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岗西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柒拾贰万壹仟玖佰玖拾伍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764195</v>
      </c>
      <c r="C7" s="8" t="n">
        <v>721995</v>
      </c>
      <c r="D7" s="8"/>
      <c r="E7" s="8" t="n">
        <f aca="false">B7-C7</f>
        <v>42200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2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