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小学" sheetId="1" state="visible" r:id="rId2"/>
    <sheet name="中学" sheetId="2" state="visible" r:id="rId3"/>
  </sheets>
  <definedNames>
    <definedName function="false" hidden="false" localSheetId="0" name="Print_Titles" vbProcedure="false">小学!$2:$2</definedName>
    <definedName function="false" hidden="false" localSheetId="1" name="Print_Titles" vbProcedure="false">中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4" uniqueCount="4926">
  <si>
    <r>
      <rPr>
        <sz val="14"/>
        <rFont val="Noto Sans"/>
        <family val="2"/>
      </rPr>
      <t xml:space="preserve">小学书目（</t>
    </r>
    <r>
      <rPr>
        <sz val="14"/>
        <rFont val="宋体"/>
        <family val="0"/>
        <charset val="134"/>
      </rPr>
      <t xml:space="preserve">48600</t>
    </r>
    <r>
      <rPr>
        <sz val="14"/>
        <rFont val="Noto Sans"/>
        <family val="2"/>
      </rPr>
      <t xml:space="preserve">册，副本量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本）</t>
    </r>
  </si>
  <si>
    <t xml:space="preserve">序号</t>
  </si>
  <si>
    <r>
      <rPr>
        <sz val="10"/>
        <rFont val="Noto Sans"/>
        <family val="2"/>
      </rPr>
      <t xml:space="preserve">书号</t>
    </r>
    <r>
      <rPr>
        <sz val="10"/>
        <rFont val="宋体"/>
        <family val="0"/>
        <charset val="134"/>
      </rPr>
      <t xml:space="preserve">ISBN</t>
    </r>
  </si>
  <si>
    <t xml:space="preserve">图书名</t>
  </si>
  <si>
    <t xml:space="preserve">出版社</t>
  </si>
  <si>
    <t xml:space="preserve">版期</t>
  </si>
  <si>
    <r>
      <rPr>
        <sz val="10"/>
        <rFont val="Noto Sans"/>
        <family val="2"/>
      </rPr>
      <t xml:space="preserve">定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副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码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预算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</t>
    </r>
  </si>
  <si>
    <t xml:space="preserve">读故事长本领：瞪大眼睛看地理故事</t>
  </si>
  <si>
    <t xml:space="preserve">安徽教育出版社</t>
  </si>
  <si>
    <t xml:space="preserve">读故事长本领：瞪大眼睛看理财故事</t>
  </si>
  <si>
    <t xml:space="preserve">读故事长本领：瞪大眼睛看历史故事</t>
  </si>
  <si>
    <t xml:space="preserve">读故事长本领：瞪大眼睛看生物故事</t>
  </si>
  <si>
    <t xml:space="preserve">读故事长本领：瞪大眼睛看探险故事</t>
  </si>
  <si>
    <t xml:space="preserve">读故事长本领：瞪大眼睛看侦探故事</t>
  </si>
  <si>
    <r>
      <rPr>
        <sz val="9"/>
        <rFont val="Noto Sans"/>
        <family val="2"/>
      </rPr>
      <t xml:space="preserve">少年科学院书库：基础科学系列——动物：我们的朋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中国深蓝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财富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节典——四大传统节日：青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知讯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历史地理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最该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情感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国的纪年纪月纪日法：青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知讯馆</t>
    </r>
  </si>
  <si>
    <t xml:space="preserve">少年儿童综合素质启蒙系列读物：诗歌欣赏</t>
  </si>
  <si>
    <t xml:space="preserve">2017/05/01</t>
  </si>
  <si>
    <t xml:space="preserve">少年儿童综合素质启蒙系列读物：历史长河</t>
  </si>
  <si>
    <t xml:space="preserve">少年儿童综合素质启蒙系列读物：人生榜样</t>
  </si>
  <si>
    <t xml:space="preserve">少年儿童综合素质启蒙系列读物：神奇地球</t>
  </si>
  <si>
    <t xml:space="preserve">少年儿童综合素质启蒙系列读物：宇宙奇观</t>
  </si>
  <si>
    <t xml:space="preserve">少年儿童综合素质启蒙系列读物：快乐生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知识宝库丛书：中国儿童益智谜语大全</t>
    </r>
  </si>
  <si>
    <t xml:space="preserve">安徽科学技术出版社</t>
  </si>
  <si>
    <t xml:space="preserve">2011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知识宝库丛书：恐龙世界大百科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遨游宇宙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奔腾的海洋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地球，我们的家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探访自然奇观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回到恐龙时代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神奇的动物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神奇的植物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解不开的谜团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科学大爆炸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世界之最（张哲）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中国之最（张哲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万万少不了的极端天气：身边的科学真好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处不在的细菌：身边的科学真好玩</t>
    </r>
  </si>
  <si>
    <t xml:space="preserve">身边的科学真好玩（第三辑）不可或缺的钱</t>
  </si>
  <si>
    <t xml:space="preserve">2018/05/01</t>
  </si>
  <si>
    <t xml:space="preserve">足球入门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传承文明的图书</t>
    </r>
  </si>
  <si>
    <t xml:space="preserve">身边的科学真好玩（第二辑）书写，让你更懂我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摸不得的电</t>
    </r>
  </si>
  <si>
    <t xml:space="preserve">身边的科学真好玩（第二辑）让苹果落地的引力</t>
  </si>
  <si>
    <t xml:space="preserve">身边的科学真好玩（第四辑）数字，淘气的小字符</t>
  </si>
  <si>
    <t xml:space="preserve">身边的科学真好玩（第三辑）时间，都去哪儿了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有来头的小昆虫</t>
    </r>
  </si>
  <si>
    <t xml:space="preserve">身边的科学真好玩（第三辑）奇妙的睡眠</t>
  </si>
  <si>
    <t xml:space="preserve">身边的科学真好玩（第四辑）小蜜蜂，嗡嗡嗡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得不种的疫苗</t>
    </r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冲吧！厕所</t>
    </r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平淡“有”奇的水</t>
    </r>
  </si>
  <si>
    <t xml:space="preserve">身边的科学真好玩（第二辑）哎哟！疼</t>
  </si>
  <si>
    <t xml:space="preserve">身边的科学真好玩（第四辑）护士，“讨厌”的天使</t>
  </si>
  <si>
    <t xml:space="preserve">身边的科学真好玩（第四辑）黏液，恶心的朋友</t>
  </si>
  <si>
    <t xml:space="preserve">身边的科学真好玩（第三辑）今天起，爱上蔬菜</t>
  </si>
  <si>
    <t xml:space="preserve">身边的科学真好玩（第三辑）滋养万物的土壤</t>
  </si>
  <si>
    <t xml:space="preserve">身边的科学真好玩（第四辑）大树，永远的依靠</t>
  </si>
  <si>
    <r>
      <rPr>
        <sz val="9"/>
        <rFont val="Noto Sans"/>
        <family val="2"/>
      </rPr>
      <t xml:space="preserve">身边的科学真好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如影随形的手机</t>
    </r>
  </si>
  <si>
    <t xml:space="preserve">身边的科学真好玩（第三辑）因特网，世界因你而小</t>
  </si>
  <si>
    <t xml:space="preserve">身边的科学真好玩（第二辑）会七十二变的塑料</t>
  </si>
  <si>
    <t xml:space="preserve">身边的科学真好玩（第二辑）洗刷刷！肥皂</t>
  </si>
  <si>
    <t xml:space="preserve">身边的科学真好玩（第四辑）玻璃，一闪一闪亮晶晶</t>
  </si>
  <si>
    <t xml:space="preserve">身边的科学真好玩（第二辑）大有作为的便便</t>
  </si>
  <si>
    <t xml:space="preserve">好玩的实验：改变人生的经典实验</t>
  </si>
  <si>
    <t xml:space="preserve">安徽美术出版社</t>
  </si>
  <si>
    <t xml:space="preserve">魔力科学院：和牛顿一起玩转物理—惊悚的速度</t>
  </si>
  <si>
    <t xml:space="preserve">魔力科学院和牛顿一起玩转物理：吵吵闹闹的声音</t>
  </si>
  <si>
    <t xml:space="preserve">魔力科学院和牛顿一起玩转物理：我们飞起来啦</t>
  </si>
  <si>
    <t xml:space="preserve">另类生物 微生物世界</t>
  </si>
  <si>
    <r>
      <rPr>
        <sz val="9"/>
        <rFont val="Noto Sans"/>
        <family val="2"/>
      </rPr>
      <t xml:space="preserve">青少年科学知识精粹文库——动物乐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带你认识百科动物</t>
    </r>
  </si>
  <si>
    <r>
      <rPr>
        <sz val="9"/>
        <rFont val="Noto Sans"/>
        <family val="2"/>
      </rPr>
      <t xml:space="preserve">青少年小故事大科学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生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奇异的生存之道</t>
    </r>
  </si>
  <si>
    <r>
      <rPr>
        <sz val="9"/>
        <rFont val="Noto Sans"/>
        <family val="2"/>
      </rPr>
      <t xml:space="preserve">青少年科学博物馆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花花世界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走入花卉的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科技发展五十年：军事常识小百科</t>
    </r>
  </si>
  <si>
    <t xml:space="preserve">2013-04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）魔力科学院：和牛顿一起玩转物理—无处不在的能量</t>
    </r>
  </si>
  <si>
    <t xml:space="preserve">2013-10-01</t>
  </si>
  <si>
    <t xml:space="preserve">安全教育新起点：科技发展五十年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妙趣横生的生物实验：好玩的实验</t>
    </r>
  </si>
  <si>
    <r>
      <rPr>
        <sz val="9"/>
        <rFont val="Noto Sans"/>
        <family val="2"/>
      </rPr>
      <t xml:space="preserve">读故事长知识系列：培养青少年学习能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学习故事</t>
    </r>
  </si>
  <si>
    <t xml:space="preserve">安徽人民出版社</t>
  </si>
  <si>
    <t xml:space="preserve">传世经典文库：文字学常识</t>
  </si>
  <si>
    <r>
      <rPr>
        <sz val="9"/>
        <rFont val="Noto Sans"/>
        <family val="2"/>
      </rPr>
      <t xml:space="preserve">读故事长知识文库：启发青少年创造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发明故事</t>
    </r>
  </si>
  <si>
    <r>
      <rPr>
        <sz val="9"/>
        <rFont val="Noto Sans"/>
        <family val="2"/>
      </rPr>
      <t xml:space="preserve">读故事长知识系列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种）：培养青少年凝聚力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团队故事</t>
    </r>
  </si>
  <si>
    <r>
      <rPr>
        <sz val="9"/>
        <rFont val="Noto Sans"/>
        <family val="2"/>
      </rPr>
      <t xml:space="preserve">读故事长知识系列：激发青少年想象力的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个科幻故事</t>
    </r>
  </si>
  <si>
    <r>
      <rPr>
        <sz val="9"/>
        <rFont val="Noto Sans"/>
        <family val="2"/>
      </rPr>
      <t xml:space="preserve">读故事长知识系列：培养青少年爱心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感恩故事</t>
    </r>
  </si>
  <si>
    <r>
      <rPr>
        <sz val="9"/>
        <rFont val="Noto Sans"/>
        <family val="2"/>
      </rPr>
      <t xml:space="preserve">读故事长知识系列：培养青少年动手能力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实验故事</t>
    </r>
  </si>
  <si>
    <r>
      <rPr>
        <sz val="9"/>
        <rFont val="Noto Sans"/>
        <family val="2"/>
      </rPr>
      <t xml:space="preserve">读故事长知识系列：培养青少年好奇心的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个探索故事</t>
    </r>
  </si>
  <si>
    <r>
      <rPr>
        <sz val="9"/>
        <rFont val="Noto Sans"/>
        <family val="2"/>
      </rPr>
      <t xml:space="preserve">读故事长知识系列：青少年最爱看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幽默故事</t>
    </r>
  </si>
  <si>
    <r>
      <rPr>
        <sz val="9"/>
        <rFont val="Noto Sans"/>
        <family val="2"/>
      </rPr>
      <t xml:space="preserve">读故事长知识系列：让青少年增长智慧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历史故事</t>
    </r>
  </si>
  <si>
    <r>
      <rPr>
        <sz val="9"/>
        <rFont val="Noto Sans"/>
        <family val="2"/>
      </rPr>
      <t xml:space="preserve">读故事长知识系列：影响青少年一生成长的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个励志故事</t>
    </r>
  </si>
  <si>
    <r>
      <rPr>
        <sz val="9"/>
        <rFont val="Noto Sans"/>
        <family val="2"/>
      </rPr>
      <t xml:space="preserve">男子汉成长文库：写给男孩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封信</t>
    </r>
  </si>
  <si>
    <r>
      <rPr>
        <sz val="9"/>
        <rFont val="Noto Sans"/>
        <family val="2"/>
      </rPr>
      <t xml:space="preserve">青少年成长系列</t>
    </r>
    <r>
      <rPr>
        <sz val="9"/>
        <rFont val="宋体"/>
        <family val="0"/>
        <charset val="134"/>
      </rPr>
      <t xml:space="preserve">(8</t>
    </r>
    <r>
      <rPr>
        <sz val="9"/>
        <rFont val="Noto Sans"/>
        <family val="2"/>
      </rPr>
      <t xml:space="preserve">种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培养孩子的精英教育法</t>
    </r>
  </si>
  <si>
    <r>
      <rPr>
        <sz val="9"/>
        <rFont val="Noto Sans"/>
        <family val="2"/>
      </rPr>
      <t xml:space="preserve">长篇历史小说：唐宋间迷失的帝国：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铁血中原</t>
    </r>
  </si>
  <si>
    <t xml:space="preserve">传世经典文库：中国书画浅说</t>
  </si>
  <si>
    <t xml:space="preserve">传世经典文库—读书指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学生智力冲浪丛书：小学生爱读的趣味数学游戏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成长系列培养孩子快乐教育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改变青少年命运的名人名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激励青少年成长的精辟语录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读故事长知识系列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培养青少年探索精神的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个历险故事</t>
    </r>
  </si>
  <si>
    <t xml:space="preserve">国际安徒生奖大奖书系（理论资料书）：世界梦想——全球作家为孩子创作的和平故事</t>
  </si>
  <si>
    <t xml:space="preserve">安徽少儿出版社</t>
  </si>
  <si>
    <t xml:space="preserve">国际安徒生奖大奖书系（理论资料书）：走进国际安徒生奖</t>
  </si>
  <si>
    <t xml:space="preserve">爸爸树：神秘的工厂</t>
  </si>
  <si>
    <t xml:space="preserve">2014/07/01</t>
  </si>
  <si>
    <t xml:space="preserve">爸爸树：大树的天堂</t>
  </si>
  <si>
    <t xml:space="preserve">2014/10/01</t>
  </si>
  <si>
    <t xml:space="preserve">小橘灯精品系列：幸福时光</t>
  </si>
  <si>
    <t xml:space="preserve">2015/01/01</t>
  </si>
  <si>
    <t xml:space="preserve">徐鲁作品系列：为了天长地久</t>
  </si>
  <si>
    <t xml:space="preserve">2015/08/01</t>
  </si>
  <si>
    <t xml:space="preserve">辫子姐姐长大有意思：蹲下来，抱抱自己</t>
  </si>
  <si>
    <t xml:space="preserve">2015/10/01</t>
  </si>
  <si>
    <t xml:space="preserve">辫子姐姐长大有意思：没有秘密，彼此很透明</t>
  </si>
  <si>
    <t xml:space="preserve">辫子姐姐故事星球：每个人都要说再见</t>
  </si>
  <si>
    <t xml:space="preserve">辫子姐姐故事星球：我最想要的礼物</t>
  </si>
  <si>
    <t xml:space="preserve">辫子姐姐故事星球：哥哥爸爸我爱你</t>
  </si>
  <si>
    <t xml:space="preserve">2016/01/01</t>
  </si>
  <si>
    <t xml:space="preserve">辫子姐姐故事星球：梭梭拉拉不分开</t>
  </si>
  <si>
    <t xml:space="preserve">辫子姐姐故事星球：响当当的李爱球</t>
  </si>
  <si>
    <t xml:space="preserve">时间旅行者系列：超时空碎片</t>
  </si>
  <si>
    <t xml:space="preserve">时间旅行者系列：歌剧院魅影</t>
  </si>
  <si>
    <t xml:space="preserve">时间旅行者系列：黑珍珠魔咒</t>
  </si>
  <si>
    <t xml:space="preserve">时间旅行者系列：王朝启示录</t>
  </si>
  <si>
    <t xml:space="preserve">辫子姐姐长大有意思：一个孩子朝前走</t>
  </si>
  <si>
    <t xml:space="preserve">2016/03/01</t>
  </si>
  <si>
    <t xml:space="preserve">时间旅行者系列：破译滑铁卢</t>
  </si>
  <si>
    <t xml:space="preserve">徐鲁作品系列：世界很小又很大</t>
  </si>
  <si>
    <t xml:space="preserve">辫子姐姐故事星球：王子同桌来啦</t>
  </si>
  <si>
    <t xml:space="preserve">2016/03/22</t>
  </si>
  <si>
    <t xml:space="preserve">国际安徒生奖大奖书系（理论资料书）：走进国际儿童读物联盟</t>
  </si>
  <si>
    <t xml:space="preserve">2016/04/01</t>
  </si>
  <si>
    <t xml:space="preserve">张之路科幻精品系列：非法智慧</t>
  </si>
  <si>
    <t xml:space="preserve">张之路科幻精品系列：极限幻觉</t>
  </si>
  <si>
    <t xml:space="preserve">张之路科幻精品系列：魔表</t>
  </si>
  <si>
    <t xml:space="preserve">张之路科幻精品系列：霹雳贝贝</t>
  </si>
  <si>
    <t xml:space="preserve">谢倩霓暖爱成长小说精品馆（升级版）：达人是这样炼成的</t>
  </si>
  <si>
    <t xml:space="preserve">2016/05/01</t>
  </si>
  <si>
    <t xml:space="preserve">谢倩霓暖爱成长小说精品馆（升级版）：暑假鹰计划</t>
  </si>
  <si>
    <t xml:space="preserve">张之路科幻精品系列：人不要与猫同睡</t>
  </si>
  <si>
    <t xml:space="preserve">辫子姐姐长大有意思：每个心愿，都会实现</t>
  </si>
  <si>
    <t xml:space="preserve">2016/06/01</t>
  </si>
  <si>
    <t xml:space="preserve">辫子姐姐长大有意思：像我这样的女生</t>
  </si>
  <si>
    <t xml:space="preserve">时间旅行者系列：火车站谜案</t>
  </si>
  <si>
    <t xml:space="preserve">徐鲁作品系列：少年识尽愁滋味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精装彩绘本）美国国家地理：野生动物大迁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大象的旅程</t>
    </r>
  </si>
  <si>
    <t xml:space="preserve">安徽少年儿童出版社</t>
  </si>
  <si>
    <t xml:space="preserve">2012-01-01</t>
  </si>
  <si>
    <r>
      <rPr>
        <sz val="9"/>
        <rFont val="Noto Sans"/>
        <family val="2"/>
      </rPr>
      <t xml:space="preserve">少年奇境探险系列：侏罗纪的恐龙大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三叠纪的人类脚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谢倩霓暖爱少女馆：一片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快乐糖水的秘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白垩纪的生物灭绝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根达亚的三眼神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少年奇境探险系列：穆里亚的吃人森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碎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像蝉一样疯狂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青辰纪实励志精品系列：一尘不染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家族大本营（第二辑）：我们班的炫富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爱穿裙子的男生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默默成长的小南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狮子王生日快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兔子的作文发表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阳光姐姐对对碰：我的另类胖妈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爸爸树：树精和鸡精</t>
    </r>
  </si>
  <si>
    <r>
      <rPr>
        <sz val="9"/>
        <rFont val="Noto Sans"/>
        <family val="2"/>
      </rPr>
      <t xml:space="preserve">韩青辰纪实励志精品系列 蓝月亮红太阳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橘灯精品系列：特别行动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谢倩霓暖爱少女馆 叶子上的秘密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国家地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野生动物大迁徙——鲸鱼的旅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俗语注解小学古文读本</t>
    </r>
  </si>
  <si>
    <t xml:space="preserve">安徽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先贤诫子书系列：教子名文十六篇</t>
    </r>
  </si>
  <si>
    <t xml:space="preserve">悦读好故事：变脸</t>
  </si>
  <si>
    <t xml:space="preserve">悦读好故事：夺命光碟</t>
  </si>
  <si>
    <t xml:space="preserve">悦读好故事：会呼吸的密码</t>
  </si>
  <si>
    <t xml:space="preserve">悦读好故事：鹿王哨</t>
  </si>
  <si>
    <t xml:space="preserve">悦读好故事：盛开千年的玫瑰</t>
  </si>
  <si>
    <t xml:space="preserve">悦读好故事：十里花屯的枪声</t>
  </si>
  <si>
    <t xml:space="preserve">悦读好故事：致命的疏忽</t>
  </si>
  <si>
    <r>
      <rPr>
        <sz val="9"/>
        <rFont val="Noto Sans"/>
        <family val="2"/>
      </rPr>
      <t xml:space="preserve">基础教育改革与教师专业发展丛书：教师专业发展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优秀教师的专业成长之路</t>
    </r>
  </si>
  <si>
    <t xml:space="preserve">2016/12/01</t>
  </si>
  <si>
    <r>
      <rPr>
        <sz val="9"/>
        <rFont val="Noto Sans"/>
        <family val="2"/>
      </rPr>
      <t xml:space="preserve">基础教育改革与教师专业发展丛书：教师专业发展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职业使命与教师文化建设</t>
    </r>
  </si>
  <si>
    <t xml:space="preserve">教师职业道德修养</t>
  </si>
  <si>
    <t xml:space="preserve">画说汉语</t>
  </si>
  <si>
    <t xml:space="preserve">巴蜀书社</t>
  </si>
  <si>
    <t xml:space="preserve">画说蒙书经典</t>
  </si>
  <si>
    <t xml:space="preserve">中外名作家写作格言与写作轶事</t>
  </si>
  <si>
    <t xml:space="preserve">第二辑——丑牛卷寅虎卷：中国生肖诗歌大典</t>
  </si>
  <si>
    <t xml:space="preserve">第六辑——戍狗卷亥猪卷：中国生肖诗歌大典</t>
  </si>
  <si>
    <t xml:space="preserve">第三辑——卯兔卷辰龙卷巳蛇卷：中国生肖诗歌大典</t>
  </si>
  <si>
    <t xml:space="preserve">第四辑——午马卷未羊卷：中国生肖诗歌大典</t>
  </si>
  <si>
    <t xml:space="preserve">第五辑——申猴卷酉鸡卷：中国生肖诗歌大典</t>
  </si>
  <si>
    <t xml:space="preserve">第一辑——子鼠卷：中国生肖诗歌大典</t>
  </si>
  <si>
    <t xml:space="preserve">画说哲学经典</t>
  </si>
  <si>
    <t xml:space="preserve">元曲小百科：国学小百科书系</t>
  </si>
  <si>
    <t xml:space="preserve">教师口才基础</t>
  </si>
  <si>
    <t xml:space="preserve">古代民俗神话故事</t>
  </si>
  <si>
    <t xml:space="preserve">聚焦莫言：中国百年之痒</t>
  </si>
  <si>
    <t xml:space="preserve">诗话中国——献给我伟大的母亲</t>
  </si>
  <si>
    <t xml:space="preserve">宋词小百科：国学小百科书系</t>
  </si>
  <si>
    <t xml:space="preserve">唐诗小百科：国学小百科书系</t>
  </si>
  <si>
    <t xml:space="preserve">手风琴初学指南：开启才艺——琴棋书画初学指南</t>
  </si>
  <si>
    <t xml:space="preserve">书法小百科：国学小百科书系</t>
  </si>
  <si>
    <t xml:space="preserve">唢呐初学指南：开启才艺——琴棋书画初学指南</t>
  </si>
  <si>
    <t xml:space="preserve">小号圆号初学指南：开启才艺——琴棋书画初学指南</t>
  </si>
  <si>
    <t xml:space="preserve">音乐小百科：国学小百科书系</t>
  </si>
  <si>
    <t xml:space="preserve">拜伦——理想主义的勇士：图说中外名人</t>
  </si>
  <si>
    <t xml:space="preserve">画说中华历史与美德</t>
  </si>
  <si>
    <t xml:space="preserve">居里夫人——科学界最伟大的女性：图说中外名人</t>
  </si>
  <si>
    <t xml:space="preserve">林肯——伟大的解放者：图说中外名人</t>
  </si>
  <si>
    <t xml:space="preserve">罗斯福——美国职业总统：图说中外名人</t>
  </si>
  <si>
    <t xml:space="preserve">洛克菲勒——世界第一个亿万富翁：图说中外名人</t>
  </si>
  <si>
    <t xml:space="preserve">拿破仑——奇迹创造者：图说中外名人</t>
  </si>
  <si>
    <t xml:space="preserve">牛顿——笃信上帝的科学家：图说中外名人</t>
  </si>
  <si>
    <t xml:space="preserve">诺贝尔——悲情的和平主义者：图说中外名人</t>
  </si>
  <si>
    <t xml:space="preserve">司马迁——究天人，通古今：图说中外名人</t>
  </si>
  <si>
    <t xml:space="preserve">托尔斯泰——与人民合作的贵族：图说中外名人</t>
  </si>
  <si>
    <t xml:space="preserve">亚历山大——开启希腊化时代：图说中外名人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绘画小百科：国学小百科书系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筝初学指南：开启才艺——琴棋书画初学指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书法教师指南：中小学书法教育新编指导丛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会跳舞的大花蛇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传奇（唯美卷）</t>
    </r>
  </si>
  <si>
    <t xml:space="preserve">百花洲文艺出版社</t>
  </si>
  <si>
    <t xml:space="preserve">2015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一只枭隼的尊严动物传奇（启迪卷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猎狗杰里的秘密（怀念卷）：动物传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枪神与狐泪（希望卷）：动物传奇</t>
    </r>
  </si>
  <si>
    <t xml:space="preserve">【四色】课本中的故事——生物的故事</t>
  </si>
  <si>
    <t xml:space="preserve">北方妇儿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学生安全教育漫画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游戏安全（彩图版）</t>
    </r>
  </si>
  <si>
    <t xml:space="preserve">2015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学生安全教育漫画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生活安全（彩图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令人着迷的实验室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光</t>
    </r>
    <r>
      <rPr>
        <sz val="9"/>
        <rFont val="宋体"/>
        <family val="0"/>
        <charset val="134"/>
      </rPr>
      <t xml:space="preserve">21.8</t>
    </r>
  </si>
  <si>
    <t xml:space="preserve">2015-04-23</t>
  </si>
  <si>
    <t xml:space="preserve">大自然是最好的老师：冬</t>
  </si>
  <si>
    <t xml:space="preserve">大自然是最好的老师：夏</t>
  </si>
  <si>
    <t xml:space="preserve">读者签约作家最精华（第二辑）磨砺篇：心是一棵会开花的树</t>
  </si>
  <si>
    <t xml:space="preserve">读者签约作家最精华（第二辑）启迪篇：心上的耳朵</t>
  </si>
  <si>
    <t xml:space="preserve">读者签约作家最精华（第二辑）亲情篇：清风流过八月</t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博览：世界文化遗产</t>
    </r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世界国家地理</t>
    </r>
  </si>
  <si>
    <r>
      <rPr>
        <sz val="9"/>
        <rFont val="Noto Sans"/>
        <family val="2"/>
      </rPr>
      <t xml:space="preserve">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世界自然遗产</t>
    </r>
  </si>
  <si>
    <t xml:space="preserve">小小百科：自然真奇妙</t>
  </si>
  <si>
    <t xml:space="preserve">小小百科：地球延生记</t>
  </si>
  <si>
    <t xml:space="preserve">小小百科：鸟儿爱歌唱</t>
  </si>
  <si>
    <t xml:space="preserve">小小百科：动物狂欢节</t>
  </si>
  <si>
    <t xml:space="preserve">小小百科：植物会说话</t>
  </si>
  <si>
    <t xml:space="preserve">小小百科：人体漫游记</t>
  </si>
  <si>
    <t xml:space="preserve">小小百科：建筑真伟大</t>
  </si>
  <si>
    <t xml:space="preserve">小小百科：航天故事会</t>
  </si>
  <si>
    <t xml:space="preserve">小小百科：达芬奇密码</t>
  </si>
  <si>
    <t xml:space="preserve">小小百科：世界全纪录</t>
  </si>
  <si>
    <r>
      <rPr>
        <sz val="9"/>
        <rFont val="Noto Sans"/>
        <family val="2"/>
      </rPr>
      <t xml:space="preserve">语文新课程标准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导读版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王子</t>
    </r>
  </si>
  <si>
    <t xml:space="preserve">2013/04/01</t>
  </si>
  <si>
    <r>
      <rPr>
        <sz val="9"/>
        <rFont val="Noto Sans"/>
        <family val="2"/>
      </rPr>
      <t xml:space="preserve">语文新课程标准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导读版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爱的教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令人着迷的实验室水</t>
    </r>
  </si>
  <si>
    <t xml:space="preserve">北方妇女儿童出版社</t>
  </si>
  <si>
    <t xml:space="preserve">2015-04-01</t>
  </si>
  <si>
    <t xml:space="preserve">国学经典必修课：笠翁对韵（四色）</t>
  </si>
  <si>
    <t xml:space="preserve">2017-02-01</t>
  </si>
  <si>
    <t xml:space="preserve">美国孩子喜欢问的为什么：关于地理的有趣问题（四色）</t>
  </si>
  <si>
    <t xml:space="preserve">身边亲近的化学：空气在行动（四色）</t>
  </si>
  <si>
    <t xml:space="preserve">身边亲近的化学：离奇混合物（四色）</t>
  </si>
  <si>
    <t xml:space="preserve">身边亲近的化学：酸遇见碱（四色）</t>
  </si>
  <si>
    <t xml:space="preserve">身边亲近的化学：物质在变化（四色）</t>
  </si>
  <si>
    <t xml:space="preserve">身边亲近的化学：氧化和还原（四色）</t>
  </si>
  <si>
    <t xml:space="preserve">身边亲近的化学：元素家族（四色）</t>
  </si>
  <si>
    <t xml:space="preserve">美国孩子喜欢问的为什么：关于海洋的有趣问题（四色）</t>
  </si>
  <si>
    <t xml:space="preserve">美国孩子喜欢问的为什么：关于天文的有趣问题（四色）</t>
  </si>
  <si>
    <t xml:space="preserve">美国孩子喜欢问的为什么：关于动物的有趣问题（四色）</t>
  </si>
  <si>
    <t xml:space="preserve">美国孩子喜欢问的为什么：关于史前生物的有趣问题（四色）</t>
  </si>
  <si>
    <t xml:space="preserve">美国孩子喜欢问的为什么：关于植物的有趣问题（四色）</t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（四色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（四色）</t>
    </r>
  </si>
  <si>
    <t xml:space="preserve">美国孩子喜欢问的为什么：关于科学的有趣问题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感悟篇：一把伞的温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梦想篇：给自己一个卑微的梦想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读者签约作家最精华（第二辑）人生篇：有些高峰要留给仰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成语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科学家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语文新课程标准必读（导读版）：培根随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自然是最好的老师：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全民阅读活动民生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知识通览：中国国家地理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励志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梦想能让石头开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情怀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总有些身影让我们不能忘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生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一个人知道的春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命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把花还给春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实力派美文金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做不成蝴蝶做上帝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爱之花，悄悄绽放</t>
  </si>
  <si>
    <t xml:space="preserve">北方文艺出版社</t>
  </si>
  <si>
    <t xml:space="preserve">打开心灵 寻找幸福的秘方  培养学生良好心态的成长故事</t>
  </si>
  <si>
    <t xml:space="preserve">快乐之钟 在此刻敲响  让学生乐观自信的幽默故事</t>
  </si>
  <si>
    <t xml:space="preserve">灵感火花 打造智慧人生  启发学生思维灵感的创新故事</t>
  </si>
  <si>
    <t xml:space="preserve">善心如水 成就美好人生  培养学生优秀品质的美德故事</t>
  </si>
  <si>
    <t xml:space="preserve">扬起风帆 向着希望远航  激励学生积极进取的励志故事</t>
  </si>
  <si>
    <t xml:space="preserve">有你陪伴 一路上充满阳光  让学生珍视一生的友情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领跑者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小学生新课标经典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名人传</t>
    </r>
  </si>
  <si>
    <t xml:space="preserve">2011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熊温尼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菩（彩图拼音版）</t>
    </r>
  </si>
  <si>
    <t xml:space="preserve">2012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世界文学名著：假如给我三天光明</t>
    </r>
  </si>
  <si>
    <t xml:space="preserve">2013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领跑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学生新课标经典文库：雷锋的日记</t>
    </r>
  </si>
  <si>
    <t xml:space="preserve">2013-0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站在科学的阳光下：高士奇经典科普丛书：细菌的衣食住行</t>
    </r>
  </si>
  <si>
    <t xml:space="preserve">北京出版社</t>
  </si>
  <si>
    <t xml:space="preserve">2010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美绘本：公鹿的脚印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看不见的世界：动物</t>
    </r>
  </si>
  <si>
    <t xml:space="preserve">2013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哈佛家教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我们幸福成长的模板与指南</t>
    </r>
  </si>
  <si>
    <t xml:space="preserve">2013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士其经典科普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菌儿自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高士其经典科普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细胞的不死精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：狼王罗伯（美绘本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世界科普文学经典：塔克拉山的熊王（美绘本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巨眼丛书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版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浩瀚的星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夏天里的苹果梦</t>
    </r>
  </si>
  <si>
    <t xml:space="preserve">2014-1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艺术宝库（低年级注音版）</t>
    </r>
  </si>
  <si>
    <t xml:space="preserve">北京工业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自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洋漫游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农家书屋总署书目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植物王国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世界（低年级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小学生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体玄机（低年级注音版）</t>
    </r>
  </si>
  <si>
    <r>
      <rPr>
        <sz val="9"/>
        <rFont val="Noto Sans"/>
        <family val="2"/>
      </rPr>
      <t xml:space="preserve">让文字笑起来：随心所欲用语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t xml:space="preserve">北京教育出版社</t>
  </si>
  <si>
    <r>
      <rPr>
        <sz val="9"/>
        <rFont val="Noto Sans"/>
        <family val="2"/>
      </rPr>
      <t xml:space="preserve">我是天才小作家：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写好作文的基本功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r>
      <rPr>
        <sz val="9"/>
        <rFont val="Noto Sans"/>
        <family val="2"/>
      </rPr>
      <t xml:space="preserve">我的探险之旅：愉快周游世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我很受欢迎：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种受人欢迎的礼貌规矩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成长丛书天才少年</t>
    </r>
  </si>
  <si>
    <t xml:space="preserve">脱离仪器的疯狂化学点燃化学的热情：课堂之外的奇思妙想丛书</t>
  </si>
  <si>
    <r>
      <rPr>
        <sz val="9"/>
        <rFont val="Noto Sans"/>
        <family val="2"/>
      </rPr>
      <t xml:space="preserve">探索生命之旅：打开生物的眼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怎样远离危险陷阱——青少年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种保护自己的绝招：天才少年成长丛书</t>
    </r>
  </si>
  <si>
    <r>
      <rPr>
        <sz val="9"/>
        <rFont val="Noto Sans"/>
        <family val="2"/>
      </rPr>
      <t xml:space="preserve">科学无处不在：生活中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有用的科学概念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r>
      <rPr>
        <sz val="9"/>
        <rFont val="Noto Sans"/>
        <family val="2"/>
      </rPr>
      <t xml:space="preserve">每日一句少年国学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条精辟有用的中国词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才少年成长丛书</t>
    </r>
  </si>
  <si>
    <t xml:space="preserve">润物的歌咏——中国节气：探寻中华文明展现悠久历史</t>
  </si>
  <si>
    <r>
      <rPr>
        <sz val="9"/>
        <rFont val="Noto Sans"/>
        <family val="2"/>
      </rPr>
      <t xml:space="preserve">不可思议的科学：轻松进入科学殿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脸猫和魔星杂技团（注音版）：儿童文学名家名作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数字：轻松驾驭数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似与不似——中国绘画：探寻中华文明展现悠久历史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爸老妈大变身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阿七先生和拼图小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宝石狗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飞来的青蛙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耳朵逃跑了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爱哭和不在乎（注音版）：儿童文学名家名作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长颈鹿的长脖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穿皮鞋的胖熊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长头发狮子：儿童文学名家名作（注音版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世界科普文学经典：雷鸟红领子（美绘本）</t>
    </r>
  </si>
  <si>
    <t xml:space="preserve">北京少年儿童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世界科普文学经典美绘本蝙蝠啊塔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可怕的科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科学系列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动物的狩猎绝招</t>
    </r>
  </si>
  <si>
    <r>
      <rPr>
        <sz val="9"/>
        <rFont val="Noto Sans"/>
        <family val="2"/>
      </rPr>
      <t xml:space="preserve">可怕的科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然探秘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荒野之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1——</t>
    </r>
    <r>
      <rPr>
        <sz val="9"/>
        <rFont val="Noto Sans"/>
        <family val="2"/>
      </rPr>
      <t xml:space="preserve">虫虫杀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2——</t>
    </r>
    <r>
      <rPr>
        <sz val="9"/>
        <rFont val="Noto Sans"/>
        <family val="2"/>
      </rPr>
      <t xml:space="preserve">寻觅枝叶间的精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昆虫记</t>
    </r>
    <r>
      <rPr>
        <sz val="9"/>
        <rFont val="宋体"/>
        <family val="0"/>
        <charset val="134"/>
      </rPr>
      <t xml:space="preserve">3——</t>
    </r>
    <r>
      <rPr>
        <sz val="9"/>
        <rFont val="Noto Sans"/>
        <family val="2"/>
      </rPr>
      <t xml:space="preserve">神奇的地下建筑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野生的艾尔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走近草原霸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类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自然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植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猎物的生命之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山野的主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读名著学科学：西顿动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英雄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传递爱的力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说话要算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勇气是飞翔的翅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越专注越成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做对梦想负责的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少年心灵治愈：做内心强大的少年</t>
    </r>
  </si>
  <si>
    <t xml:space="preserve">我是小小军迷：小军迷对你说军用飞机的魅力（四色）</t>
  </si>
  <si>
    <t xml:space="preserve">北京燕山出版社</t>
  </si>
  <si>
    <t xml:space="preserve">我是小小军迷：小军迷武器装备全知道（四色）</t>
  </si>
  <si>
    <t xml:space="preserve">小军迷对你说：导弹的威力有多大</t>
  </si>
  <si>
    <t xml:space="preserve">小军迷对你说：你最感兴趣的军事常识</t>
  </si>
  <si>
    <t xml:space="preserve">小军迷告诉你 未来军事战争的样子（四色）</t>
  </si>
  <si>
    <t xml:space="preserve">小军迷告诉你：军事演习与军事训练</t>
  </si>
  <si>
    <t xml:space="preserve">小军迷告诉你：什么是新概念武器</t>
  </si>
  <si>
    <t xml:space="preserve">我是小小军迷：小军迷告诉你军事航天的秘密（四色）</t>
  </si>
  <si>
    <r>
      <rPr>
        <sz val="9"/>
        <rFont val="Noto Sans"/>
        <family val="2"/>
      </rPr>
      <t xml:space="preserve">小军迷告诉你：小军迷和你一起</t>
    </r>
    <r>
      <rPr>
        <sz val="9"/>
        <rFont val="宋体"/>
        <family val="0"/>
        <charset val="134"/>
      </rPr>
      <t xml:space="preserve">DIY*</t>
    </r>
    <r>
      <rPr>
        <sz val="9"/>
        <rFont val="Noto Sans"/>
        <family val="2"/>
      </rPr>
      <t xml:space="preserve">手把手教你做航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录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最让孩子入迷的科普童话读本：谁发明了电</t>
    </r>
  </si>
  <si>
    <t xml:space="preserve">2015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让孩子入迷的科普童话读本：油罐车的“小尾巴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“叩头”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“美人鱼”缺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不可垂钓的湖泊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大灰熊失踪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发出琴声的青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猴尖尖耳朵里的发射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开花的“石头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麻雀想做相思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披着蓑衣的野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土豚和他的哨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蜗牛人的速跑秘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我跟海马是亲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让孩子入迷的科普童话读本：小兔鱼驮来的危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没有灰尘的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蜘蛛小子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t xml:space="preserve">北京语言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翼而飞（英汉对照）（入门级）：剑桥双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加州风波（英汉对照）（入门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快速变身（英汉对照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入门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都柏林风波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哈利的假期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夏日迷音（英汉对照）（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级）：剑桥双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阿姆斯特丹风波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派对与礼物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杀人蜂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问问爱丽丝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爷爷的神奇小玩意（英汉对照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级）：剑桥英语分级阅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彩绘小说馆</t>
    </r>
  </si>
  <si>
    <t xml:space="preserve">红渡船</t>
  </si>
  <si>
    <t xml:space="preserve">晨光出版社</t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格兰特船长的儿女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底两万里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昆虫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列那狐的故事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鲁滨逊漂流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论语通译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名人传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木偶奇遇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培根随笔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伊索寓言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朝花夕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呐喊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童年（双色）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与秋虫为伴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七彩云南儿童文学精品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藏獒渡魂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波菲尔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父与子全集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狼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呼兰河传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家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简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雷锋的故事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绿野仙踪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希腊神话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细菌世界历险记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海蒂（双色）</t>
    </r>
  </si>
  <si>
    <r>
      <rPr>
        <sz val="9"/>
        <rFont val="Noto Sans"/>
        <family val="2"/>
      </rPr>
      <t xml:space="preserve">语文新课标必读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外神话故事（双色）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荒草与阳光</t>
    </r>
  </si>
  <si>
    <t xml:space="preserve">2013-07-01</t>
  </si>
  <si>
    <r>
      <rPr>
        <sz val="9"/>
        <rFont val="Noto Sans"/>
        <family val="2"/>
      </rPr>
      <t xml:space="preserve">七彩云南儿童文学精品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站立起来的大江</t>
    </r>
  </si>
  <si>
    <t xml:space="preserve">2013-08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倾听寂静</t>
    </r>
  </si>
  <si>
    <t xml:space="preserve">2013-09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光阴的图案</t>
    </r>
  </si>
  <si>
    <t xml:space="preserve">2014-04-01</t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童年瓜灯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字里的碎影</t>
    </r>
  </si>
  <si>
    <r>
      <rPr>
        <sz val="9"/>
        <rFont val="Noto Sans"/>
        <family val="2"/>
      </rPr>
      <t xml:space="preserve">中国当代儿童文学散文十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我是稻草人</t>
    </r>
  </si>
  <si>
    <t xml:space="preserve">班级好帮手：班会其实很好开</t>
  </si>
  <si>
    <t xml:space="preserve">成都地图出版社</t>
  </si>
  <si>
    <t xml:space="preserve">班级好帮手：轻松当好班干部</t>
  </si>
  <si>
    <t xml:space="preserve">地球图书馆：解码水下生物</t>
  </si>
  <si>
    <t xml:space="preserve">换个角度看世界：可怕的病毒</t>
  </si>
  <si>
    <t xml:space="preserve">换个角度看世界：你不知道的生物化学</t>
  </si>
  <si>
    <t xml:space="preserve">换个角度看世界：小小细胞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地球图书馆：昆虫家族</t>
    </r>
  </si>
  <si>
    <t xml:space="preserve">2017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换个角度看世界：探秘大脑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孙吴：青少年历史知识彩绘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曹魏：青少年历史知识彩绘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之刘蜀：青少年历史知识彩绘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绘画的故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古典生活艺术</t>
    </r>
  </si>
  <si>
    <t xml:space="preserve">成都时代出版社</t>
  </si>
  <si>
    <r>
      <rPr>
        <sz val="9"/>
        <rFont val="Noto Sans"/>
        <family val="2"/>
      </rPr>
      <t xml:space="preserve">冰心儿童图书奖获奖作家作品：城市的钥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你是一条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我想变成一只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寻找生命的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羊与狼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最后的愿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t xml:space="preserve">小绿人</t>
  </si>
  <si>
    <t xml:space="preserve">春风文艺出版社</t>
  </si>
  <si>
    <t xml:space="preserve">小布老虎丛书：小人精丁宝</t>
  </si>
  <si>
    <t xml:space="preserve">魔法海盗船之海怪的秘密——七色狐丛书</t>
  </si>
  <si>
    <t xml:space="preserve">七色狐丛书：魔法海盗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名著注音版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布头奇遇记</t>
    </r>
  </si>
  <si>
    <t xml:space="preserve">2008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注音怪老头儿讲故事：操心的猴子画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母鸡嘀嘀咕咕（注音版）</t>
    </r>
  </si>
  <si>
    <t xml:space="preserve">2012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个吃冰激凌大王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小猫做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冰小鸭的春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雪人的信（注音版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怪老头儿讲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金眼圈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嘻嘻猴和哈哈猪帮鳄鱼校长找微笑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小耗子阿灰（彩色注音版）</t>
    </r>
  </si>
  <si>
    <t xml:space="preserve">2014-0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八尾猫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猫侠与小王子</t>
    </r>
    <r>
      <rPr>
        <sz val="9"/>
        <rFont val="宋体"/>
        <family val="0"/>
        <charset val="134"/>
      </rPr>
      <t xml:space="preserve">1]</t>
    </r>
  </si>
  <si>
    <t xml:space="preserve">大连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“大白鲸计划”海洋科普馆：极地精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/15</t>
    </r>
    <r>
      <rPr>
        <sz val="9"/>
        <rFont val="Noto Sans"/>
        <family val="2"/>
      </rPr>
      <t xml:space="preserve">教育部）“大白鲸计划”海洋科普馆：海兽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：宽容的大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小学生无障碍学习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学数学书中那些数字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清醒的空气</t>
    </r>
  </si>
  <si>
    <t xml:space="preserve">2015-07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“大白鲸计划”海洋科普馆：珊瑚花园</t>
    </r>
  </si>
  <si>
    <t xml:space="preserve">2015-11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妈妈不懂我的心：“其实我很棒”儿童成长童话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要欺负我！：“我要去上学”儿童成长童话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宽容的大地：环境科学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暑假乐事多：阳光女生杜小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注音读物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默上学记：阳光女生杜小默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注音读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家有忠犬：真情动物小说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坏蛋变好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注音版：孙小圣和猪小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魔法师的外甥：纳尼亚传奇</t>
    </r>
  </si>
  <si>
    <t xml:space="preserve">把握今天：英语美文诵读</t>
  </si>
  <si>
    <t xml:space="preserve">大连理工大学出版社</t>
  </si>
  <si>
    <t xml:space="preserve">用智慧经营自己：英语美文诵读</t>
  </si>
  <si>
    <t xml:space="preserve">在爱的给予中成长：英语美文诵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心灵的言说</t>
    </r>
  </si>
  <si>
    <t xml:space="preserve">大象出版社</t>
  </si>
  <si>
    <t xml:space="preserve">2013/01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印象与思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心有多远</t>
    </r>
  </si>
  <si>
    <t xml:space="preserve">2013/02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河南文化记忆</t>
    </r>
  </si>
  <si>
    <t xml:space="preserve">2013/09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百年中国寓言精华</t>
    </r>
  </si>
  <si>
    <t xml:space="preserve">2013/10/02</t>
  </si>
  <si>
    <t xml:space="preserve">当代家庭教育问题解决方案：成长篇</t>
  </si>
  <si>
    <t xml:space="preserve">当代家庭教育问题解决方案：品德篇</t>
  </si>
  <si>
    <t xml:space="preserve">当代家庭教育问题解决方案：学习篇</t>
  </si>
  <si>
    <r>
      <rPr>
        <sz val="9"/>
        <rFont val="Noto Sans"/>
        <family val="2"/>
      </rPr>
      <t xml:space="preserve">中华丰碑</t>
    </r>
    <r>
      <rPr>
        <sz val="9"/>
        <rFont val="宋体"/>
        <family val="0"/>
        <charset val="134"/>
      </rPr>
      <t xml:space="preserve">:“100</t>
    </r>
    <r>
      <rPr>
        <sz val="9"/>
        <rFont val="Noto Sans"/>
        <family val="2"/>
      </rPr>
      <t xml:space="preserve">位新中国成立以来感动中国人物”学习读本</t>
    </r>
  </si>
  <si>
    <r>
      <rPr>
        <sz val="9"/>
        <rFont val="Noto Sans"/>
        <family val="2"/>
      </rPr>
      <t xml:space="preserve">小明星摇篮丛书：小记者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小故事家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小主持人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明星摇篮丛书：口语基础集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八月桂花遍地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发明总动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另一只眼看足球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巴西世界杯</t>
    </r>
    <r>
      <rPr>
        <sz val="9"/>
        <rFont val="宋体"/>
        <family val="0"/>
        <charset val="134"/>
      </rPr>
      <t xml:space="preserve">suibi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英雄末路</t>
    </r>
  </si>
  <si>
    <r>
      <rPr>
        <sz val="9"/>
        <rFont val="Noto Sans"/>
        <family val="2"/>
      </rPr>
      <t xml:space="preserve">泥猴张爷爷教我画国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美中国小小说文丛  禅悟中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法兰西风云录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花都调色板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和法国文化的美丽约会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塞纳河之灵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巴黎文丛—生命的衣裳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理解型班级管理</t>
  </si>
  <si>
    <t xml:space="preserve">鲁迅经典作品读本：散文诗歌卷</t>
  </si>
  <si>
    <t xml:space="preserve">鲁迅经典作品读本：小说卷</t>
  </si>
  <si>
    <t xml:space="preserve">鲁迅经典作品读本：杂文卷</t>
  </si>
  <si>
    <t xml:space="preserve">南阳青年作家丛书：荷花开在夏天深处</t>
  </si>
  <si>
    <t xml:space="preserve">南阳青年作家丛书：叫喊</t>
  </si>
  <si>
    <t xml:space="preserve">南阳青年作家丛书：开满鲜花的大地</t>
  </si>
  <si>
    <t xml:space="preserve">南阳青年作家丛书：裸露的沙土</t>
  </si>
  <si>
    <t xml:space="preserve">南阳青年作家丛书：那一天，那一世</t>
  </si>
  <si>
    <t xml:space="preserve">南阳青年作家丛书：漂流瓶</t>
  </si>
  <si>
    <t xml:space="preserve">南阳青年作家丛书：生命的滋味</t>
  </si>
  <si>
    <t xml:space="preserve">南阳青年作家丛书：时间，花瓶里的一支玫瑰</t>
  </si>
  <si>
    <t xml:space="preserve">南阳青年作家丛书：守望星群</t>
  </si>
  <si>
    <t xml:space="preserve">南阳青年作家丛书：我从台湾来</t>
  </si>
  <si>
    <t xml:space="preserve">南阳青年作家丛书：寻找英雄</t>
  </si>
  <si>
    <t xml:space="preserve">南阳青年作家丛书：一朵火焰在远处叫我</t>
  </si>
  <si>
    <t xml:space="preserve">南阳青年作家丛书：一个人的风景</t>
  </si>
  <si>
    <t xml:space="preserve">南阳青年作家丛书：在秋天打开臂膀</t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抗日英烈事迹读本</t>
    </r>
    <r>
      <rPr>
        <sz val="9"/>
        <rFont val="宋体"/>
        <family val="0"/>
        <charset val="134"/>
      </rPr>
      <t xml:space="preserve">3</t>
    </r>
  </si>
  <si>
    <t xml:space="preserve">中原文化读本</t>
  </si>
  <si>
    <t xml:space="preserve">2014/11/01</t>
  </si>
  <si>
    <r>
      <rPr>
        <sz val="9"/>
        <rFont val="Noto Sans"/>
        <family val="2"/>
      </rPr>
      <t xml:space="preserve">班主任智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则</t>
    </r>
  </si>
  <si>
    <r>
      <rPr>
        <sz val="9"/>
        <rFont val="Noto Sans"/>
        <family val="2"/>
      </rPr>
      <t xml:space="preserve">王立群智解成语</t>
    </r>
    <r>
      <rPr>
        <sz val="9"/>
        <rFont val="宋体"/>
        <family val="0"/>
        <charset val="134"/>
      </rPr>
      <t xml:space="preserve">1</t>
    </r>
  </si>
  <si>
    <t xml:space="preserve">巴黎文丛：巴黎镜花缘</t>
  </si>
  <si>
    <t xml:space="preserve">巴黎文丛：巴黎意，故乡情</t>
  </si>
  <si>
    <t xml:space="preserve">巴黎文丛：波光掠影法兰西</t>
  </si>
  <si>
    <t xml:space="preserve">巴黎文丛：法兰西之吻</t>
  </si>
  <si>
    <t xml:space="preserve">巴黎文丛：七色鸟</t>
  </si>
  <si>
    <t xml:space="preserve">巴黎文丛：我的“七○”印迹</t>
  </si>
  <si>
    <t xml:space="preserve">巴黎文丛：在巴黎的天空下</t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假面人</t>
    </r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谜案重重</t>
    </r>
  </si>
  <si>
    <r>
      <rPr>
        <sz val="9"/>
        <rFont val="Noto Sans"/>
        <family val="2"/>
      </rPr>
      <t xml:space="preserve">福尔摩斯探案全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疑案追踪</t>
    </r>
  </si>
  <si>
    <t xml:space="preserve">战国四公子</t>
  </si>
  <si>
    <r>
      <rPr>
        <sz val="9"/>
        <rFont val="Noto Sans"/>
        <family val="2"/>
      </rPr>
      <t xml:space="preserve">中原国魂——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位河南籍抗战英烈谱</t>
    </r>
  </si>
  <si>
    <t xml:space="preserve">成长青春励志故事：一张叫品德的证书</t>
  </si>
  <si>
    <t xml:space="preserve">地震出版社</t>
  </si>
  <si>
    <r>
      <rPr>
        <sz val="9"/>
        <rFont val="Noto Sans"/>
        <family val="2"/>
      </rPr>
      <t xml:space="preserve">黑板上的关键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：第一位启蒙老师</t>
    </r>
    <r>
      <rPr>
        <sz val="9"/>
        <rFont val="宋体"/>
        <family val="0"/>
        <charset val="134"/>
      </rPr>
      <t xml:space="preserve">[ </t>
    </r>
    <r>
      <rPr>
        <sz val="9"/>
        <rFont val="Noto Sans"/>
        <family val="2"/>
      </rPr>
      <t xml:space="preserve">创意卷</t>
    </r>
    <r>
      <rPr>
        <sz val="9"/>
        <rFont val="宋体"/>
        <family val="0"/>
        <charset val="134"/>
      </rPr>
      <t xml:space="preserve">]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女儿的班主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生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认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成长青春励志故事</t>
    </r>
    <r>
      <rPr>
        <sz val="9"/>
        <rFont val="宋体"/>
        <family val="0"/>
        <charset val="134"/>
      </rPr>
      <t xml:space="preserve">)</t>
    </r>
  </si>
  <si>
    <t xml:space="preserve">2013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风靡全世界的创想</t>
    </r>
    <r>
      <rPr>
        <sz val="9"/>
        <rFont val="宋体"/>
        <family val="0"/>
        <charset val="134"/>
      </rPr>
      <t xml:space="preserve">DIY</t>
    </r>
    <r>
      <rPr>
        <sz val="9"/>
        <rFont val="Noto Sans"/>
        <family val="2"/>
      </rPr>
      <t xml:space="preserve">：收纳我最棒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单眼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双眼皮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：生活公交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守住心灵的净土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幸福的感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断线的风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放学前的暴风骤雨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浪漫咖啡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—走在眼里的风景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悄然无声的手帕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让我吹吹你的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木年华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甜蜜的咸咖啡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心路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漂在河床上的麦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心儿童图书奖获奖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飘逝的紫围巾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刘胡兰：红色经典系列漫画丛书</t>
    </r>
  </si>
  <si>
    <t xml:space="preserve">电子科技大学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团体心理辅导的理论与实践：学校心理辅导丛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莱特兄弟（注音版）：开心果科学名人堂</t>
    </r>
  </si>
  <si>
    <t xml:space="preserve">东北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版课程标准下的课堂教学新变化</t>
    </r>
  </si>
  <si>
    <t xml:space="preserve">东北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发现数学之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习理论与有效教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习设计与学习方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教师导学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教师文化力</t>
    </r>
  </si>
  <si>
    <r>
      <rPr>
        <sz val="9"/>
        <rFont val="Noto Sans"/>
        <family val="2"/>
      </rPr>
      <t xml:space="preserve">教师发展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韩国鲁滨孙故事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冒险去，鲁滨孙！世界探险之旅：西班牙</t>
    </r>
  </si>
  <si>
    <t xml:space="preserve">东方出版社</t>
  </si>
  <si>
    <t xml:space="preserve">冒险去，鲁滨孙 火星告急（上）</t>
  </si>
  <si>
    <t xml:space="preserve">冒险去，鲁滨孙！世界探险之旅：俄国</t>
  </si>
  <si>
    <t xml:space="preserve">寻找海盗船长的宝藏：冒险去，鲁滨孙！——世界探险之旅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火星告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冒险去，鲁滨孙！——世界探险之旅</t>
    </r>
  </si>
  <si>
    <r>
      <rPr>
        <sz val="9"/>
        <rFont val="Noto Sans"/>
        <family val="2"/>
      </rPr>
      <t xml:space="preserve">读美德故事 塑造高尚品德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严己宽人</t>
    </r>
  </si>
  <si>
    <t xml:space="preserve">敦煌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原创经典美绘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蜗牛的翅膀</t>
    </r>
  </si>
  <si>
    <t xml:space="preserve">2013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别针说它发明了邮票打孔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行军蚁来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会隐身的海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蜜蜂公交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太空旅行的昆虫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小小尘埃的困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有好几件外衣的变色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/15</t>
    </r>
    <r>
      <rPr>
        <sz val="9"/>
        <rFont val="Noto Sans"/>
        <family val="2"/>
      </rPr>
      <t xml:space="preserve">教育部）最让孩子入迷的科普童话：走上河岸的鸭嘴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）原创经典美绘版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森林恐惧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爱听音乐的西红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迷路就找指南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请听，天气预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如此“清洁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贪吃香石头的鳄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：仙人掌说我不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让孩子入迷的科普童话读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蜻蜓为什么点水</t>
    </r>
  </si>
  <si>
    <r>
      <rPr>
        <sz val="9"/>
        <rFont val="Noto Sans"/>
        <family val="2"/>
      </rPr>
      <t xml:space="preserve">最让孩子入迷的科普童话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盐粒和妈妈失（教育部推荐）</t>
    </r>
  </si>
  <si>
    <t xml:space="preserve">2015-09-01</t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告状的老鼠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施美容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挂念珠的老虎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规则是圆的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猴子骑虎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狐死兔悦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鸡毛和蒜皮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鲤鱼不跳龙门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灵灵狗卖鼻子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牧羊人和牧羊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娃娃鱼捕鸟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向羊献舞的狐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白兔画骆驼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野兔忽悠猪八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只等待地球灭亡的鸡（教育部推荐）</t>
    </r>
  </si>
  <si>
    <r>
      <rPr>
        <sz val="9"/>
        <rFont val="Noto Sans"/>
        <family val="2"/>
      </rPr>
      <t xml:space="preserve">最贴近孩子的寓言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萤火虫卖灯笼（教育部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在“探索馆者”里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叶至善科学小品选读：中国科学小品名家名作系列</t>
    </r>
  </si>
  <si>
    <t xml:space="preserve">福建科学技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决胜数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全脑开发数字推理游戏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儿轮滑初级教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防台风知识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版画：儿童美术课堂</t>
    </r>
  </si>
  <si>
    <t xml:space="preserve">福建美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泥塑：儿童美术课堂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水墨画：儿童美术课堂</t>
    </r>
  </si>
  <si>
    <t xml:space="preserve">成语今说</t>
  </si>
  <si>
    <t xml:space="preserve">福建少儿出版社</t>
  </si>
  <si>
    <t xml:space="preserve">世界文学经典丛书：洞窟女王</t>
  </si>
  <si>
    <t xml:space="preserve">中国童话大师系列陈伯吹童话：波罗乔少爷</t>
  </si>
  <si>
    <t xml:space="preserve">中国童话大师系列贺宜童话：“神猫”奇传</t>
  </si>
  <si>
    <t xml:space="preserve">中国童话大师系列贺宜童话：装甲的乌龟</t>
  </si>
  <si>
    <t xml:space="preserve">中国童话大师系列洪汛涛童话：树洞里的孩子</t>
  </si>
  <si>
    <t xml:space="preserve">中国童话大师系列金近童话：会走路的大树</t>
  </si>
  <si>
    <t xml:space="preserve">一本即将影响你一生的好书：心灵深处的火花信心读本</t>
  </si>
  <si>
    <t xml:space="preserve">福建少年儿童出版社</t>
  </si>
  <si>
    <t xml:space="preserve">2015-08-01</t>
  </si>
  <si>
    <r>
      <rPr>
        <sz val="9"/>
        <rFont val="Noto Sans"/>
        <family val="2"/>
      </rPr>
      <t xml:space="preserve">世界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劫后英雄传</t>
    </r>
  </si>
  <si>
    <t xml:space="preserve">世界文学经典丛书：草原上的小屋</t>
  </si>
  <si>
    <t xml:space="preserve">世界文学经典丛书：云雀之歌</t>
  </si>
  <si>
    <r>
      <rPr>
        <sz val="9"/>
        <rFont val="Noto Sans"/>
        <family val="2"/>
      </rPr>
      <t xml:space="preserve">中国童话大师系列贺宜童话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鸡毛小不点儿</t>
    </r>
  </si>
  <si>
    <t xml:space="preserve">课本里的名胜故事</t>
  </si>
  <si>
    <t xml:space="preserve">课本里的诗词故事</t>
  </si>
  <si>
    <t xml:space="preserve">课本里的名人故事</t>
  </si>
  <si>
    <r>
      <rPr>
        <sz val="9"/>
        <rFont val="Noto Sans"/>
        <family val="2"/>
      </rPr>
      <t xml:space="preserve">课本里的成语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地心历险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古董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黑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莎士比亚戏剧故事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亚瑟王传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城市历险记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诞生记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尾巴点点系列童话——尾巴点点和她的学生们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世界文学经典丛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伊利亚特奥德赛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令人叹为观止的考古发现</t>
    </r>
  </si>
  <si>
    <t xml:space="preserve">甘肃科学技术出版社</t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追踪人类的祖先（单色）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彩版）青少年科学探索第一读物：天气与气候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远逝的文明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数学王国的金鈅匙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秘微生物（单色）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蕴育生命的海洋（单色）</t>
    </r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态环境启示录（单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遨游太空的航天材料</t>
    </r>
  </si>
  <si>
    <t xml:space="preserve">2012-04-01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青少年最爱玩的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个趣味科学游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接力中国梦系列丛书：绘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豪情满怀绘蓝图</t>
    </r>
  </si>
  <si>
    <t xml:space="preserve">2014-08-01</t>
  </si>
  <si>
    <t xml:space="preserve">科技是现代战争的利器：青少年科学探索第一读物</t>
  </si>
  <si>
    <t xml:space="preserve">地球的内脏：青少年科学探索第一读物</t>
  </si>
  <si>
    <t xml:space="preserve">宇宙还有其他生命吗：青少年科学探索第一读物</t>
  </si>
  <si>
    <t xml:space="preserve">无边无际的宇宙：青少年科学探索第一读物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限丰富的海洋能：高新技术科普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改变世界的信息材料：高新技术科普丛书</t>
    </r>
  </si>
  <si>
    <t xml:space="preserve">少儿注音读物系列丛书（彩绘注音版）：百家姓</t>
  </si>
  <si>
    <t xml:space="preserve">甘肃少年儿童出版社</t>
  </si>
  <si>
    <t xml:space="preserve">少儿注音读物系列丛书（彩绘注音版）：菜根谭</t>
  </si>
  <si>
    <t xml:space="preserve">少儿注音读物系列丛书（彩绘注音版）：格言联壁</t>
  </si>
  <si>
    <t xml:space="preserve">少儿注音读物系列丛书（彩绘注音版）：红楼梦</t>
  </si>
  <si>
    <t xml:space="preserve">少儿注音读物系列丛书（彩绘注音版）：龙文鞭影</t>
  </si>
  <si>
    <t xml:space="preserve">少儿注音读物系列丛书（彩绘注音版）：论语</t>
  </si>
  <si>
    <t xml:space="preserve">少儿注音读物系列丛书（彩绘注音版）：孟子</t>
  </si>
  <si>
    <t xml:space="preserve">少儿注音读物系列丛书（彩绘注音版）：千家诗</t>
  </si>
  <si>
    <t xml:space="preserve">少儿注音读物系列丛书（彩绘注音版）：三国演义</t>
  </si>
  <si>
    <t xml:space="preserve">少儿注音读物系列丛书（彩绘注音版）：三十六计</t>
  </si>
  <si>
    <t xml:space="preserve">少儿注音读物系列丛书（彩绘注音版）：水浒传</t>
  </si>
  <si>
    <t xml:space="preserve">少儿注音读物系列丛书（彩绘注音版）：宋词精选</t>
  </si>
  <si>
    <t xml:space="preserve">少儿注音读物系列丛书（彩绘注音版）：孙子兵法</t>
  </si>
  <si>
    <t xml:space="preserve">少儿注音读物系列丛书（彩绘注音版）：颜氏家训</t>
  </si>
  <si>
    <t xml:space="preserve">少儿注音读物系列丛书（彩绘注音版）：幼学琼林</t>
  </si>
  <si>
    <t xml:space="preserve">少儿注音读物系列丛书（彩绘注音版）：中国寓言故事</t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千字文</t>
    </r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律启蒙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</t>
    </r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上下五千年</t>
    </r>
  </si>
  <si>
    <t xml:space="preserve">少儿注音读物系列丛书（四色注音版）：成语故事</t>
  </si>
  <si>
    <t xml:space="preserve">少儿注音读物系列丛书（四色注音版）：弟子规</t>
  </si>
  <si>
    <t xml:space="preserve">少儿注音读物系列丛书（四色注音版）：三字经</t>
  </si>
  <si>
    <r>
      <rPr>
        <sz val="9"/>
        <rFont val="Noto Sans"/>
        <family val="2"/>
      </rPr>
      <t xml:space="preserve">少儿注音读物系列丛书（四色注音版）：西游记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少儿注音读物系列丛书（四色注音版）：增广贤文</t>
  </si>
  <si>
    <r>
      <rPr>
        <sz val="9"/>
        <rFont val="Noto Sans"/>
        <family val="2"/>
      </rPr>
      <t xml:space="preserve">少儿注音读物系列丛书（四色注音版）：中国古代神话故事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少儿注音读物系列丛书（四色注音版）：左传故事</t>
  </si>
  <si>
    <r>
      <rPr>
        <sz val="9"/>
        <rFont val="Noto Sans"/>
        <family val="2"/>
      </rPr>
      <t xml:space="preserve">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成语接龙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</t>
    </r>
  </si>
  <si>
    <r>
      <rPr>
        <sz val="9"/>
        <rFont val="Noto Sans"/>
        <family val="2"/>
      </rPr>
      <t xml:space="preserve">少儿注音读物系列丛书（彩绘注音版）：唐诗三百首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2015-06-27</t>
  </si>
  <si>
    <t xml:space="preserve">978-7-5422-3232-8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成语接龙</t>
    </r>
  </si>
  <si>
    <t xml:space="preserve">978-7-5422-3244-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律启蒙</t>
    </r>
  </si>
  <si>
    <t xml:space="preserve">978-7-5422-3258-8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西游记</t>
    </r>
  </si>
  <si>
    <t xml:space="preserve">978-7-5422-3254-0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神话故事</t>
    </r>
  </si>
  <si>
    <t xml:space="preserve">978-7-5422-3248-9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少儿注音读物系列丛书（彩绘注音版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唐诗三百首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教室里的怪叫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严文井童话故事精选：小松鼠胆小的青蛙小溪流的歌</t>
    </r>
  </si>
  <si>
    <t xml:space="preserve">高等教育出版社</t>
  </si>
  <si>
    <r>
      <rPr>
        <sz val="9"/>
        <rFont val="Noto Sans"/>
        <family val="2"/>
      </rPr>
      <t xml:space="preserve">（１５教育部）传世名家少年儿童阅读文库：冰心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儿童文学精选</t>
    </r>
  </si>
  <si>
    <t xml:space="preserve">2014-09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曹文轩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孙幼军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葛翠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传世名家少年儿童阅读文库：张天翼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童话故事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羽毛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郊游与野外活动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足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健美操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体操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跳绳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网球（小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学校教育社会风险评估概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防溺水安全教育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防溺水安全教育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小学图书馆工作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陪伴孩子成长丛书：陪伴女孩成长的故事</t>
    </r>
  </si>
  <si>
    <t xml:space="preserve">光明日报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陪伴孩子成长丛书：陪伴男孩成长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童话之一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抹香鲸历险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海洋童话之三：美人鱼的传说</t>
    </r>
  </si>
  <si>
    <t xml:space="preserve">2013-1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海洋童话之五：信天翁笨笨旅行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光明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童话之四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海龟妞妞奇遇记</t>
    </r>
  </si>
  <si>
    <t xml:space="preserve">2014-09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海洋童话之二：海豚王子历险记</t>
    </r>
  </si>
  <si>
    <t xml:space="preserve">人类步入太空之旅：青少年科普之窗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朝花夕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野草（书</t>
    </r>
    <r>
      <rPr>
        <sz val="9"/>
        <rFont val="宋体"/>
        <family val="0"/>
        <charset val="134"/>
      </rPr>
      <t xml:space="preserve">+1MP3</t>
    </r>
    <r>
      <rPr>
        <sz val="9"/>
        <rFont val="Noto Sans"/>
        <family val="2"/>
      </rPr>
      <t xml:space="preserve">）</t>
    </r>
  </si>
  <si>
    <t xml:space="preserve">广东大音音像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朝花夕拾——鲁迅诗歌散文经典作品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书</t>
    </r>
    <r>
      <rPr>
        <sz val="9"/>
        <rFont val="宋体"/>
        <family val="0"/>
        <charset val="134"/>
      </rPr>
      <t xml:space="preserve">+CD)</t>
    </r>
  </si>
  <si>
    <t xml:space="preserve">冰心奖获奖作家原创书系：秘密领地</t>
  </si>
  <si>
    <t xml:space="preserve">广东教育出版社</t>
  </si>
  <si>
    <t xml:space="preserve">冰心奖获奖作家原创书系：燃烧吧，小宇宙</t>
  </si>
  <si>
    <t xml:space="preserve">冰心奖获奖作家原创书系：太阳街和月亮街</t>
  </si>
  <si>
    <t xml:space="preserve">冰心奖获奖作家原创书系：小船，小船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：两个小八路</t>
    </r>
  </si>
  <si>
    <t xml:space="preserve">2015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微山湖上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红色儿童文学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绿色的远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流向大海的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沿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冰心奖获奖作家原创书系：爷爷的小木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成语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同义词近义词反义词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英语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语文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笔画笔顺部首规范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数学必备基础知识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知了工具书系列：小学生俗语谚语歇后语名人名言手册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显神通的民族绝技——民族体育</t>
    </r>
  </si>
  <si>
    <t xml:space="preserve">科普阅读与思维训练</t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奇妙的肢体语言世界——民族舞蹈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跳动音符间的传奇——民族音乐</t>
    </r>
  </si>
  <si>
    <r>
      <rPr>
        <sz val="9"/>
        <rFont val="Noto Sans"/>
        <family val="2"/>
      </rPr>
      <t xml:space="preserve">我的家在中国：道路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条条丝路通亚欧——丝绸之路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时光火车上的民族盛典——民族节日</t>
    </r>
  </si>
  <si>
    <r>
      <rPr>
        <sz val="9"/>
        <rFont val="Noto Sans"/>
        <family val="2"/>
      </rPr>
      <t xml:space="preserve">我的家在中国：山河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尽长江滚滚来——长江</t>
    </r>
  </si>
  <si>
    <r>
      <rPr>
        <sz val="9"/>
        <rFont val="Noto Sans"/>
        <family val="2"/>
      </rPr>
      <t xml:space="preserve">我的家在中国：山河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黄河之水天上来——黄河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穿在身上的别样风情——民族服饰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抗拒不了的舌尖诱惑——民族饮食</t>
    </r>
  </si>
  <si>
    <r>
      <rPr>
        <sz val="9"/>
        <rFont val="Noto Sans"/>
        <family val="2"/>
      </rPr>
      <t xml:space="preserve">我的家在中国：民族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叹为观止的空间魔方——民族建筑</t>
    </r>
  </si>
  <si>
    <t xml:space="preserve">红色儿童文学经典读本闪闪的红星</t>
  </si>
  <si>
    <t xml:space="preserve">2017/02/01</t>
  </si>
  <si>
    <t xml:space="preserve">红色儿童文学经典读本小砍刀的故事</t>
  </si>
  <si>
    <t xml:space="preserve">红色儿童文学经典读本长长的流水</t>
  </si>
  <si>
    <t xml:space="preserve">红色儿童文学经典读本野妹子</t>
  </si>
  <si>
    <t xml:space="preserve">“童话奶奶”葛翠琳最新儿童文学作品集
雪画</t>
  </si>
  <si>
    <t xml:space="preserve">红色儿童文学经典读本小英雄雨来</t>
  </si>
  <si>
    <t xml:space="preserve">2017/04/01</t>
  </si>
  <si>
    <t xml:space="preserve">红色儿童文学经典读本小游击队员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岩羊在等狼回来——走进自然保护区寻珍</t>
    </r>
  </si>
  <si>
    <t xml:space="preserve">广东新世纪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不能说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脚底的温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女孩：女孩的暖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狼人小歪歪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礼物改造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小人马的烦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管家琪“智慧和成长”童话系列：只会做梦的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中国幼儿文学精选：踩着雨点过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大象的脚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河马美食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虎娃三进森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猫的早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狮子的座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王一梅乡土乡韵童话：乌鸦的新衣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男孩和女孩：美国中小学生人文和科学阅读系列</t>
    </r>
  </si>
  <si>
    <t xml:space="preserve">广西教育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钱和梦想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天生我才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习是怎么回事？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人都有写作天赋：美国中小学生人文和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为画画痴狂：美国中小学生人文和科学阅读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冰雪世界：美国中小学生科学阅读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从皮肤看自己：美国中小学生人文和科学阅读系列</t>
    </r>
  </si>
  <si>
    <t xml:space="preserve">翡翠王</t>
  </si>
  <si>
    <t xml:space="preserve">广西师范大学出版社</t>
  </si>
  <si>
    <t xml:space="preserve">和谐的玉米</t>
  </si>
  <si>
    <t xml:space="preserve">华佗的锦囊</t>
  </si>
  <si>
    <t xml:space="preserve">今年过节不收礼</t>
  </si>
  <si>
    <r>
      <rPr>
        <sz val="9"/>
        <rFont val="Noto Sans"/>
        <family val="2"/>
      </rPr>
      <t xml:space="preserve">紧急文件</t>
    </r>
    <r>
      <rPr>
        <sz val="9"/>
        <rFont val="宋体"/>
        <family val="0"/>
        <charset val="134"/>
      </rPr>
      <t xml:space="preserve">999</t>
    </r>
  </si>
  <si>
    <t xml:space="preserve">绝唱</t>
  </si>
  <si>
    <r>
      <rPr>
        <sz val="9"/>
        <rFont val="Noto Sans"/>
        <family val="2"/>
      </rPr>
      <t xml:space="preserve">绝密</t>
    </r>
    <r>
      <rPr>
        <sz val="9"/>
        <rFont val="宋体"/>
        <family val="0"/>
        <charset val="134"/>
      </rPr>
      <t xml:space="preserve">444</t>
    </r>
  </si>
  <si>
    <t xml:space="preserve">开在废墟上的花</t>
  </si>
  <si>
    <t xml:space="preserve">露天电影</t>
  </si>
  <si>
    <t xml:space="preserve">鸟儿要干掉猎手</t>
  </si>
  <si>
    <t xml:space="preserve">女儿桥</t>
  </si>
  <si>
    <t xml:space="preserve">墙上有只眼</t>
  </si>
  <si>
    <t xml:space="preserve">生命的撞音</t>
  </si>
  <si>
    <t xml:space="preserve">谁看见了石头开花</t>
  </si>
  <si>
    <t xml:space="preserve">危险的角色</t>
  </si>
  <si>
    <t xml:space="preserve">五分钟事件</t>
  </si>
  <si>
    <t xml:space="preserve">乡下丫头小慧</t>
  </si>
  <si>
    <t xml:space="preserve">悬崖上的泪珠</t>
  </si>
  <si>
    <t xml:space="preserve">一个人的怪坡</t>
  </si>
  <si>
    <t xml:space="preserve">一九八五年的冰棒</t>
  </si>
  <si>
    <t xml:space="preserve">有话这样说</t>
  </si>
  <si>
    <t xml:space="preserve">长眼睛的怪树</t>
  </si>
  <si>
    <t xml:space="preserve">中国好故事 暗度周仓</t>
  </si>
  <si>
    <t xml:space="preserve">2014-12-01</t>
  </si>
  <si>
    <t xml:space="preserve">中国好故事 遇事打这个号码</t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 </t>
    </r>
    <r>
      <rPr>
        <sz val="9"/>
        <rFont val="Noto Sans"/>
        <family val="2"/>
      </rPr>
      <t xml:space="preserve">罗马的扩张（套卖）</t>
    </r>
  </si>
  <si>
    <t xml:space="preserve">贵州人民出版社</t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建造城堡（套卖）</t>
    </r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建造金字塔（套卖）</t>
    </r>
  </si>
  <si>
    <r>
      <rPr>
        <sz val="9"/>
        <rFont val="Noto Sans"/>
        <family val="2"/>
      </rPr>
      <t xml:space="preserve">超级任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帆船旅行记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全国优秀儿童文学奖获得者冰波倾力之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典藏彩绘版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宇宙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穿越飓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海底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奇妙的蜂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地球内部探秘</t>
    </r>
  </si>
  <si>
    <t xml:space="preserve">2011-11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校车：水的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（动物卷）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t xml:space="preserve">哈尔滨工业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天文地理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语科学连连看（植物卷）（注音版）：成语中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学中的成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小学生必读文学名著：野葡萄</t>
    </r>
  </si>
  <si>
    <t xml:space="preserve">海豚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景阳冈：名家失踪作品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故事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散文卷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鼠跳绳：我的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博士见鬼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年音乐故事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钞票历险记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少年美术故事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给我的孩子们：丰子恺儿童文学全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华瞻的日记：丰子恺儿童文学全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漫画国学系列：漫画《增广贤文》</t>
    </r>
  </si>
  <si>
    <t xml:space="preserve">海燕出版社</t>
  </si>
  <si>
    <t xml:space="preserve">2010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意大利儿童文学经典作品：地狱窃火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漫画国学系列：漫画《幼学琼林》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动物小说精品书系；我的朋友托比克</t>
    </r>
  </si>
  <si>
    <t xml:space="preserve">2017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管家琪陪你学作文：作文好好玩（高级）</t>
    </r>
  </si>
  <si>
    <t xml:space="preserve">2013/04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王者之道——《荀子》政治智囊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英雄也神怪——《封神演义》故事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落难海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下潜一万米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追随蓝鲸的影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改变世界的科学实验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改变世界的人体实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管家琪陪你学作文：作文好好玩（中级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大江东去浪千叠——虚实三国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风流天下闻——唐诗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红尘有爱——《三言二拍》漫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化蝶逍遥游——《庄子》之美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慧眼观人生——会心一笑《百喻经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乱世的青史——闲看《左传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伦常的法则——《孝经》道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梦华背后的豪杰——水浒人物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千古谁人共此梦——诗语红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俗世的诗——元曲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魏晋时的那些事儿——品读《世说新语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无为的哲思——《淮南子》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枭声夜雨——小读《青琐高议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在水一方——《诗经》往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纵横天下——《鬼谷子》绝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念书的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生命的珍藏：百份革命战争年代的烈士证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嘉言铸青史——聆听《国语》</t>
    </r>
  </si>
  <si>
    <r>
      <rPr>
        <sz val="9"/>
        <rFont val="Noto Sans"/>
        <family val="2"/>
      </rPr>
      <t xml:space="preserve">改变世界的科学实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改变世界的植物实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漫画国学馆 漫画《三十六计》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漫画国学馆 漫画《孙子兵法》上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樊发稼自选集：说“穷”道“富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樊发稼自选集：雪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儿童常见意外伤害急救手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多功能英汉词典（双色版）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香草美人的前世今生——屈原与楚辞</t>
    </r>
  </si>
  <si>
    <r>
      <rPr>
        <sz val="9"/>
        <rFont val="Noto Sans"/>
        <family val="2"/>
      </rPr>
      <t xml:space="preserve">气象防灾减灾科普知识丛书农村气象防灾减灾知识读本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双筒望远镜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水的传说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鬼情未了——《聊斋志异》的爱情故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生的真经——《西游记》哲学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人生自是有情痴——宋词之美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闲适的情趣——闲情偶寄的生活美学</t>
    </r>
  </si>
  <si>
    <t xml:space="preserve">抗战难童流浪记</t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歌尽桃花扇底风——孔尚任与《桃花扇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千秋一曲舞霓裳——洪昇与《长生殿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舌吐风雷震九州——《战国策》谋略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太史公的微博体——换个角度读《史记》</t>
    </r>
  </si>
  <si>
    <t xml:space="preserve">双筒望远镜：望远镜能望多远</t>
  </si>
  <si>
    <t xml:space="preserve">2016/10/01</t>
  </si>
  <si>
    <t xml:space="preserve">在河之南：笔记篇</t>
  </si>
  <si>
    <t xml:space="preserve">在河之南：散文篇</t>
  </si>
  <si>
    <t xml:space="preserve">泥泥狗儿童文学丛书：青石臼</t>
  </si>
  <si>
    <t xml:space="preserve">泥泥狗儿童文学丛书：时间之神</t>
  </si>
  <si>
    <t xml:space="preserve">生命的珍藏：百份革命战争年代的入党志愿书</t>
  </si>
  <si>
    <t xml:space="preserve">2017/06/01</t>
  </si>
  <si>
    <t xml:space="preserve">泥泥狗儿童文学丛书：表姐表弟三十六计</t>
  </si>
  <si>
    <t xml:space="preserve">泥泥狗儿童文学丛书：大块头的小心事</t>
  </si>
  <si>
    <t xml:space="preserve">泥泥狗儿童文学丛书：孩子 老鼠 稻草人</t>
  </si>
  <si>
    <t xml:space="preserve">泥泥狗儿童文学丛书：可爱小朱的郁闷生活</t>
  </si>
  <si>
    <t xml:space="preserve">泥泥狗儿童文学丛书：一本神秘的厚书</t>
  </si>
  <si>
    <t xml:space="preserve">泥泥狗儿童文学丛书：在西瓜里跳舞</t>
  </si>
  <si>
    <t xml:space="preserve">泥泥狗儿童文学丛书：金色的麦秸垛</t>
  </si>
  <si>
    <t xml:space="preserve">泥泥狗儿童文学丛书：一个人的火车</t>
  </si>
  <si>
    <r>
      <rPr>
        <sz val="9"/>
        <rFont val="Noto Sans"/>
        <family val="2"/>
      </rPr>
      <t xml:space="preserve">出生入死大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神秘海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拯救鲨鱼</t>
    </r>
  </si>
  <si>
    <t xml:space="preserve">双筒望远镜：聪明实验</t>
  </si>
  <si>
    <t xml:space="preserve">双筒望远镜：美丽的冒险</t>
  </si>
  <si>
    <t xml:space="preserve">双筒望远镜：秘密行动</t>
  </si>
  <si>
    <t xml:space="preserve">双筒望远镜：最后的雪怪</t>
  </si>
  <si>
    <t xml:space="preserve">图解《山海经》</t>
  </si>
  <si>
    <t xml:space="preserve">安全教育：防震减灾专题读本（一二三年级适用）</t>
  </si>
  <si>
    <t xml:space="preserve">安全教育：防震减灾专题读本（四五六年级适用）</t>
  </si>
  <si>
    <t xml:space="preserve">安全教育：防震减灾专题读本（七八九年级适用）</t>
  </si>
  <si>
    <t xml:space="preserve">竹堂文丛：竹堂诗词</t>
  </si>
  <si>
    <t xml:space="preserve">2017/07/01</t>
  </si>
  <si>
    <t xml:space="preserve">竹堂文丛：二王名帖札记</t>
  </si>
  <si>
    <t xml:space="preserve">竹堂文丛：书谱译注</t>
  </si>
  <si>
    <t xml:space="preserve">竹堂文丛：读白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彩图版）小小科学馆 知识天天看：神奇的发明</t>
    </r>
  </si>
  <si>
    <t xml:space="preserve">航空工业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彩图版）小小科学馆知识天天看：解读奥秘世界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焦裕禄</t>
    </r>
  </si>
  <si>
    <t xml:space="preserve">河北美术出版社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雷锋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霓虹灯下的哨兵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白求恩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方志敏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秋瑾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杨靖宇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杨子荣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春之歌</t>
    </r>
  </si>
  <si>
    <r>
      <rPr>
        <sz val="9"/>
        <rFont val="Noto Sans"/>
        <family val="2"/>
      </rPr>
      <t xml:space="preserve">中华红色教育连环画）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向警予</t>
    </r>
  </si>
  <si>
    <t xml:space="preserve">中华红色教育连环画：董存瑞</t>
  </si>
  <si>
    <t xml:space="preserve">中华红色教育连环画：黄继光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狼牙山五壮士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平原枪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邱少云</t>
    </r>
  </si>
  <si>
    <t xml:space="preserve">中华红色教育连环画：戎冠秀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王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思德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学良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赵一曼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国旗升起的时候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烈火金刚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刘胡兰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马本斋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进喜</t>
    </r>
  </si>
  <si>
    <t xml:space="preserve">中华红色教育连环画杨根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）新（百种优秀图书）中华红色教育连环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手绘本）农推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共产主义的凯歌</t>
    </r>
  </si>
  <si>
    <t xml:space="preserve">2016-0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红色教育连环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叶挺</t>
    </r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江竹筠（农家书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育部推荐）</t>
    </r>
  </si>
  <si>
    <t xml:space="preserve">2016-01-01</t>
  </si>
  <si>
    <r>
      <rPr>
        <sz val="9"/>
        <rFont val="Noto Sans"/>
        <family val="2"/>
      </rPr>
      <t xml:space="preserve">中华红色教育连环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罗盛教（农家书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育部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杜里特的故事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杜里特布嘟儿巴探险</t>
    </r>
  </si>
  <si>
    <t xml:space="preserve">河南大学出版社</t>
  </si>
  <si>
    <t xml:space="preserve">2014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杜里特在猴子国</t>
    </r>
  </si>
  <si>
    <t xml:space="preserve">对联风格三十六品</t>
  </si>
  <si>
    <t xml:space="preserve">对联修辞八十一格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克里斯托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马洛的传记研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灰姑娘”与“灰公子”模式成因探析：英国求婚小说和中国才子佳人小说比较研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百年历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守望南美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指南针的历史（图文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阳光下快乐成长：一个小学校长的二十五字教育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多媒体环境下的教学设计与资源应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感动</t>
    </r>
  </si>
  <si>
    <t xml:space="preserve">教师职业道德</t>
  </si>
  <si>
    <t xml:space="preserve">2014.06</t>
  </si>
  <si>
    <t xml:space="preserve">教学方法导论</t>
  </si>
  <si>
    <t xml:space="preserve">学生与团队管理概论</t>
  </si>
  <si>
    <t xml:space="preserve">发现孩子</t>
  </si>
  <si>
    <t xml:space="preserve">2015.07</t>
  </si>
  <si>
    <t xml:space="preserve">童言稚语</t>
  </si>
  <si>
    <t xml:space="preserve">师道三十六计——怎样做一名出色的教师</t>
  </si>
  <si>
    <t xml:space="preserve">2015.11</t>
  </si>
  <si>
    <t xml:space="preserve">为菌正名</t>
  </si>
  <si>
    <t xml:space="preserve">花信：中国人的浪漫季 </t>
  </si>
  <si>
    <t xml:space="preserve">2016.01</t>
  </si>
  <si>
    <t xml:space="preserve">节气：中国人的光阴书</t>
  </si>
  <si>
    <t xml:space="preserve">校园蒲公英经典阅读：陌上花开</t>
  </si>
  <si>
    <t xml:space="preserve">河南电子音像出版社</t>
  </si>
  <si>
    <t xml:space="preserve">校园蒲公英经典阅读： 梦想的力量</t>
  </si>
  <si>
    <t xml:space="preserve">校园蒲公英经典阅读：梦幻薰衣草</t>
  </si>
  <si>
    <t xml:space="preserve">校园蒲公英经典阅读：让青春与你的梦想一起飞翔</t>
  </si>
  <si>
    <t xml:space="preserve">校园蒲公英经典阅读：人生如梦，梦若人生</t>
  </si>
  <si>
    <t xml:space="preserve">校园蒲公英经典阅读：守护心灵</t>
  </si>
  <si>
    <t xml:space="preserve">校园蒲公英经典阅读：岁月如歌</t>
  </si>
  <si>
    <t xml:space="preserve">校园蒲公英经典阅读：寻找四叶草</t>
  </si>
  <si>
    <t xml:space="preserve">校园蒲公英经典阅读：用微笑面对生活的坎坷</t>
  </si>
  <si>
    <t xml:space="preserve">校园蒲公英励志丛书——孤独也是一种美丽</t>
  </si>
  <si>
    <t xml:space="preserve">2013-11-01</t>
  </si>
  <si>
    <t xml:space="preserve">校园蒲公英励志丛书——理想在左 现实在右</t>
  </si>
  <si>
    <r>
      <rPr>
        <sz val="9"/>
        <rFont val="Noto Sans"/>
        <family val="2"/>
      </rPr>
      <t xml:space="preserve">校园蒲公英励志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聆听智者的声音</t>
    </r>
  </si>
  <si>
    <t xml:space="preserve">校园蒲公英励志丛书——让梦想高飞</t>
  </si>
  <si>
    <r>
      <rPr>
        <sz val="9"/>
        <rFont val="Noto Sans"/>
        <family val="2"/>
      </rPr>
      <t xml:space="preserve">校园蒲公英励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微笑向太阳</t>
    </r>
  </si>
  <si>
    <t xml:space="preserve">校园蒲公英励志丛书——为明天唱歌</t>
  </si>
  <si>
    <t xml:space="preserve">校园蒲公英励志丛书——习惯成就未来</t>
  </si>
  <si>
    <t xml:space="preserve">校园蒲公英励志丛书——心态决定成败</t>
  </si>
  <si>
    <t xml:space="preserve">校园蒲公英励志丛书——选择比努力更重要</t>
  </si>
  <si>
    <t xml:space="preserve">校园蒲公英励志丛书——扬起帆，远航吧</t>
  </si>
  <si>
    <t xml:space="preserve">校园蒲公英励志丛书——迎接暴风雨的海鸥</t>
  </si>
  <si>
    <t xml:space="preserve">校园蒲公英励志丛书——与困难为伴的人生</t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我也能是优等生（四色）</t>
    </r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零钱大妙用（四色）</t>
    </r>
  </si>
  <si>
    <r>
      <rPr>
        <sz val="9"/>
        <rFont val="Noto Sans"/>
        <family val="2"/>
      </rPr>
      <t xml:space="preserve">小学生实用成长小说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有计划可以让我更优秀（四色）</t>
    </r>
  </si>
  <si>
    <t xml:space="preserve">不一样的百科全书 沉睡在地下的宝贝（四色）</t>
  </si>
  <si>
    <t xml:space="preserve">不一样的百科全书 历史，你的真相呢？（四色）</t>
  </si>
  <si>
    <t xml:space="preserve">不一样的百科全书 埋藏地下的故事（四色）</t>
  </si>
  <si>
    <t xml:space="preserve">不一样的百科全书 有故事的文化遗产（四色）</t>
  </si>
  <si>
    <t xml:space="preserve">不一样额百科全书 那些长翅膀的小精灵（四色）</t>
  </si>
  <si>
    <t xml:space="preserve">不一样的百科全书 蓝色领域里的秘密（四色）</t>
  </si>
  <si>
    <t xml:space="preserve">不一样的百科全书 你没见过这样的景观（四色）</t>
  </si>
  <si>
    <r>
      <rPr>
        <sz val="9"/>
        <rFont val="Noto Sans"/>
        <family val="2"/>
      </rPr>
      <t xml:space="preserve">不一样的百科全书 咦，地球不是特别圆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（四色）</t>
    </r>
  </si>
  <si>
    <t xml:space="preserve">不一样的百科全书 动物王国怪事多（四色）</t>
  </si>
  <si>
    <t xml:space="preserve">不一样的百科全书 聊聊那些罕见的家伙（四色）</t>
  </si>
  <si>
    <t xml:space="preserve">不一样的百科全书 听恐龙讲过去的事（四色）</t>
  </si>
  <si>
    <r>
      <rPr>
        <sz val="9"/>
        <rFont val="Noto Sans"/>
        <family val="2"/>
      </rPr>
      <t xml:space="preserve">不一样的百科全书 </t>
    </r>
    <r>
      <rPr>
        <sz val="9"/>
        <rFont val="宋体"/>
        <family val="0"/>
        <charset val="134"/>
      </rPr>
      <t xml:space="preserve">UFO</t>
    </r>
    <r>
      <rPr>
        <sz val="9"/>
        <rFont val="Noto Sans"/>
        <family val="2"/>
      </rPr>
      <t xml:space="preserve">那些事（四色）</t>
    </r>
  </si>
  <si>
    <t xml:space="preserve">不一样的百科全书 人类经历了多少劫难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图解小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缤纷自然</t>
    </r>
  </si>
  <si>
    <t xml:space="preserve">河南科学技术出版社</t>
  </si>
  <si>
    <t xml:space="preserve">2013/07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学生图解小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炫彩文明</t>
    </r>
  </si>
  <si>
    <t xml:space="preserve">象棋入门一本通（第二版）</t>
  </si>
  <si>
    <t xml:space="preserve">清代象棋四大名谱：韬略玄机象棋谱（修订版）</t>
  </si>
  <si>
    <r>
      <rPr>
        <sz val="9"/>
        <rFont val="Noto Sans"/>
        <family val="2"/>
      </rPr>
      <t xml:space="preserve">繁盛的家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昆虫（四色）</t>
    </r>
  </si>
  <si>
    <r>
      <rPr>
        <sz val="9"/>
        <rFont val="Noto Sans"/>
        <family val="2"/>
      </rPr>
      <t xml:space="preserve">走进动物王国科普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谜一样的动物——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应急知识小学读本</t>
    </r>
  </si>
  <si>
    <r>
      <rPr>
        <sz val="9"/>
        <rFont val="Noto Sans"/>
        <family val="2"/>
      </rPr>
      <t xml:space="preserve">双轮空竹技法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院士世家：钱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钱伟长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钱易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缤纷气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科普通鉴</t>
    </r>
  </si>
  <si>
    <t xml:space="preserve">青少年必读：伊甸园里的动物们</t>
  </si>
  <si>
    <r>
      <rPr>
        <sz val="9"/>
        <rFont val="Noto Sans"/>
        <family val="2"/>
      </rPr>
      <t xml:space="preserve">生命溯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大家一起来探秘：植物的命运（教育厅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的教育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童年</t>
    </r>
  </si>
  <si>
    <t xml:space="preserve">青少年必读：考古大发现</t>
  </si>
  <si>
    <t xml:space="preserve">青少年必读：名胜目中无时空</t>
  </si>
  <si>
    <t xml:space="preserve">大家一起来探秘：科技的世界</t>
  </si>
  <si>
    <t xml:space="preserve">青少年必读：科技难题我来解</t>
  </si>
  <si>
    <t xml:space="preserve">青少年必读：自然之谜我来揭</t>
  </si>
  <si>
    <t xml:space="preserve">趣味科学探索馆：科技的未来</t>
  </si>
  <si>
    <t xml:space="preserve">趣味科学探索馆：科学实验</t>
  </si>
  <si>
    <t xml:space="preserve">趣味科学探索馆：自然的秘密</t>
  </si>
  <si>
    <t xml:space="preserve">青少年必读：地球有话说</t>
  </si>
  <si>
    <t xml:space="preserve">青少年必读：海底奇异世界</t>
  </si>
  <si>
    <t xml:space="preserve">青少年必读：神奇的地理景观</t>
  </si>
  <si>
    <t xml:space="preserve">青少年必读：星球全知道</t>
  </si>
  <si>
    <t xml:space="preserve">青少年必读：宇宙奥秘我来破</t>
  </si>
  <si>
    <t xml:space="preserve">趣味科学探索馆：海洋的秘密</t>
  </si>
  <si>
    <t xml:space="preserve">趣味科学探索馆：神奇的宇宙</t>
  </si>
  <si>
    <t xml:space="preserve">大家一起来探秘：人类的发展</t>
  </si>
  <si>
    <t xml:space="preserve">青少年必读：植物轻轻告诉你</t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昆虫记</t>
    </r>
  </si>
  <si>
    <t xml:space="preserve">趣味科学探索馆：生命的秘密</t>
  </si>
  <si>
    <t xml:space="preserve">西北野外观花手册</t>
  </si>
  <si>
    <t xml:space="preserve">西南野外观花手册</t>
  </si>
  <si>
    <t xml:space="preserve">青少年必读：谜一样的飞碟</t>
  </si>
  <si>
    <t xml:space="preserve">青少年必读：太空迷幻漫游</t>
  </si>
  <si>
    <t xml:space="preserve">青少年必读：等你来解的人类难题</t>
  </si>
  <si>
    <r>
      <rPr>
        <sz val="9"/>
        <rFont val="Noto Sans"/>
        <family val="2"/>
      </rPr>
      <t xml:space="preserve">围棋阶梯练习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初级</t>
    </r>
  </si>
  <si>
    <r>
      <rPr>
        <sz val="9"/>
        <rFont val="Noto Sans"/>
        <family val="2"/>
      </rPr>
      <t xml:space="preserve">围棋阶梯练习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提高</t>
    </r>
  </si>
  <si>
    <t xml:space="preserve">儿童折纸图解大全</t>
  </si>
  <si>
    <t xml:space="preserve">唯美折纸（第二版）</t>
  </si>
  <si>
    <t xml:space="preserve">折纸新世代（第二版）</t>
  </si>
  <si>
    <r>
      <rPr>
        <sz val="9"/>
        <rFont val="Noto Sans"/>
        <family val="2"/>
      </rPr>
      <t xml:space="preserve">院士世家：冯友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冯景兰</t>
    </r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种召唤幸运的中国祈福剪纸</t>
    </r>
  </si>
  <si>
    <t xml:space="preserve">青少年必读：国宝有秘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剪纸大全</t>
    </r>
  </si>
  <si>
    <t xml:space="preserve">河南美术出版社</t>
  </si>
  <si>
    <t xml:space="preserve">2013/01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美术资料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美工资料大全丛书：儿童折纸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动物世界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交通大观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军事天地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人体奥秘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营养健康（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十万个为什么：植物王国（注音版）</t>
    </r>
  </si>
  <si>
    <t xml:space="preserve">不可思议的玛雅</t>
  </si>
  <si>
    <t xml:space="preserve">神奇的巴比伦</t>
  </si>
  <si>
    <t xml:space="preserve">探寻古印加</t>
  </si>
  <si>
    <r>
      <rPr>
        <sz val="9"/>
        <rFont val="Noto Sans"/>
        <family val="2"/>
      </rPr>
      <t xml:space="preserve">简笔画大全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简笔画大全</t>
    </r>
    <r>
      <rPr>
        <sz val="9"/>
        <rFont val="宋体"/>
        <family val="0"/>
        <charset val="134"/>
      </rPr>
      <t xml:space="preserve">(B)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辰龙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丑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亥猪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卯兔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申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巳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未羊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午马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戌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寅虎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酉鸡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十二生肖系列丛书：吉祥剪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子鼠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国学启蒙读本：千字文（四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国学启蒙读本：三字经（四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课堂必读丛书：木偶奇遇记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吉祥剪纸——节日篇</t>
  </si>
  <si>
    <t xml:space="preserve">吉祥剪纸——生肖篇</t>
  </si>
  <si>
    <t xml:space="preserve">吉祥剪纸——寿诞篇</t>
  </si>
  <si>
    <t xml:space="preserve">巧手学吉祥剪纸——入门篇</t>
  </si>
  <si>
    <t xml:space="preserve">巧手学吉祥剪纸——提高篇</t>
  </si>
  <si>
    <r>
      <rPr>
        <sz val="9"/>
        <rFont val="Noto Sans"/>
        <family val="2"/>
      </rPr>
      <t xml:space="preserve">硬笔楷书入门教程（技法图解）（双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思维动手系列：简笔画起步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徒生童话（彩绘注音本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格林童话（彩绘注音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千零一夜（彩绘注音本）：世界著名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伊索寓言（彩绘注音版）：世界著名童话</t>
    </r>
  </si>
  <si>
    <t xml:space="preserve">新课堂国学启蒙读本：论语</t>
  </si>
  <si>
    <t xml:space="preserve">儿童涂色书：嗨！空间</t>
  </si>
  <si>
    <t xml:space="preserve">儿童涂色书：嘘！秘密</t>
  </si>
  <si>
    <t xml:space="preserve">新课堂国学启蒙读本：百家姓</t>
  </si>
  <si>
    <t xml:space="preserve">新课堂国学启蒙读本：弟子规</t>
  </si>
  <si>
    <t xml:space="preserve">新课堂国学启蒙读本：增广贤文</t>
  </si>
  <si>
    <t xml:space="preserve">新课堂国学启蒙读本：必背古诗词</t>
  </si>
  <si>
    <t xml:space="preserve">新课堂国学启蒙读本：声律启蒙</t>
  </si>
  <si>
    <t xml:space="preserve">新课堂必读丛书：安徒生童话</t>
  </si>
  <si>
    <t xml:space="preserve">新课堂必读丛书：格林童话</t>
  </si>
  <si>
    <t xml:space="preserve">新课堂必读丛书：狐狸列那的故事</t>
  </si>
  <si>
    <t xml:space="preserve">新课堂必读丛书：绿野仙踪</t>
  </si>
  <si>
    <t xml:space="preserve">新课堂必读丛书：小鹿斑比</t>
  </si>
  <si>
    <t xml:space="preserve">新课堂必读丛书：一千零一夜</t>
  </si>
  <si>
    <t xml:space="preserve">新课堂必读丛书：伊索寓言</t>
  </si>
  <si>
    <t xml:space="preserve">新思维动手系列：简笔画入门</t>
  </si>
  <si>
    <t xml:space="preserve">新思维动手系列：趣味折纸</t>
  </si>
  <si>
    <t xml:space="preserve">新思维动手系列：艺术剪纸</t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物</t>
    </r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生活</t>
    </r>
  </si>
  <si>
    <r>
      <rPr>
        <sz val="9"/>
        <rFont val="Noto Sans"/>
        <family val="2"/>
      </rPr>
      <t xml:space="preserve">青藤少儿美术教程：写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</t>
    </r>
  </si>
  <si>
    <t xml:space="preserve">吉祥剪纸：财</t>
  </si>
  <si>
    <t xml:space="preserve">吉祥剪纸：福</t>
  </si>
  <si>
    <t xml:space="preserve">吉祥剪纸：禄</t>
  </si>
  <si>
    <t xml:space="preserve">吉祥剪纸：寿</t>
  </si>
  <si>
    <t xml:space="preserve">吉祥剪纸：喜</t>
  </si>
  <si>
    <t xml:space="preserve">新课堂必读丛书：昆虫记</t>
  </si>
  <si>
    <t xml:space="preserve">玩美手工创意黏土：缤纷海洋</t>
  </si>
  <si>
    <t xml:space="preserve">玩美手工创意黏土：动物世界</t>
  </si>
  <si>
    <t xml:space="preserve">中国历代名碑名帖放大本系列：曹全碑</t>
  </si>
  <si>
    <t xml:space="preserve">中国历代名碑名帖放大本系列：礼器碑</t>
  </si>
  <si>
    <t xml:space="preserve">中国历代名碑名帖放大本系列：张迁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壁画的故事</t>
    </r>
  </si>
  <si>
    <t xml:space="preserve">河南美术出版社
中州古籍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不可一世的古罗马帝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猜想亚特兰蒂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地跨三大洲的波斯帝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神话的故事</t>
    </r>
  </si>
  <si>
    <r>
      <rPr>
        <sz val="9"/>
        <rFont val="Noto Sans"/>
        <family val="2"/>
      </rPr>
      <t xml:space="preserve">青少年百科知识文库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未解之谜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地理探秘（四色）</t>
    </r>
  </si>
  <si>
    <t xml:space="preserve">河南人民出版社</t>
  </si>
  <si>
    <r>
      <rPr>
        <sz val="9"/>
        <rFont val="Noto Sans"/>
        <family val="2"/>
      </rPr>
      <t xml:space="preserve">青少年百科知识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未解这谜 世界地理探秘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关爱生命中小学生安全预防与自救</t>
    </r>
  </si>
  <si>
    <t xml:space="preserve">2013/05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英美文学经典名著选读</t>
    </r>
  </si>
  <si>
    <t xml:space="preserve">2013/09/01</t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明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秦汉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清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宋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隋唐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魏晋南北朝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先秦</t>
    </r>
  </si>
  <si>
    <r>
      <rPr>
        <sz val="9"/>
        <rFont val="Noto Sans"/>
        <family val="2"/>
      </rPr>
      <t xml:space="preserve">品读中华历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上这样说：元朝</t>
    </r>
  </si>
  <si>
    <r>
      <rPr>
        <sz val="9"/>
        <rFont val="Noto Sans"/>
        <family val="2"/>
      </rPr>
      <t xml:space="preserve">飞碟与外星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学探索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青少年百科知识文库</t>
    </r>
  </si>
  <si>
    <t xml:space="preserve">青少年美德培育丛书：中外名人名言</t>
  </si>
  <si>
    <t xml:space="preserve">青少年美德培育丛书：成就非凡梦想的人生故事</t>
  </si>
  <si>
    <t xml:space="preserve">青少年美德培育丛书：懂得回报的感恩故事</t>
  </si>
  <si>
    <t xml:space="preserve">青少年美德培育丛书：感悟人间大爱真情故事</t>
  </si>
  <si>
    <t xml:space="preserve">青少年美德培育丛书：感知温情的爱心故事</t>
  </si>
  <si>
    <t xml:space="preserve">青少年美德培育丛书：更聪明的智慧故事</t>
  </si>
  <si>
    <t xml:space="preserve">青少年美德培育丛书：快乐成长的科学故事</t>
  </si>
  <si>
    <t xml:space="preserve">青少年美德培育丛书：培养孩子健康人格的心灵故事</t>
  </si>
  <si>
    <t xml:space="preserve">青少年美德培育丛书：品味生活真谛的亲情故事</t>
  </si>
  <si>
    <t xml:space="preserve">青少年美德培育丛书：体验多彩人生的成长故事</t>
  </si>
  <si>
    <t xml:space="preserve">青少年美德培育丛书：最成功的励志故事</t>
  </si>
  <si>
    <t xml:space="preserve">青少年美德培育丛书：最动人的品德故事</t>
  </si>
  <si>
    <t xml:space="preserve">青少年美德培育丛书：最感人的美德故事</t>
  </si>
  <si>
    <t xml:space="preserve">青少年美德培育丛书：最睿智的哲理故事</t>
  </si>
  <si>
    <t xml:space="preserve">青少年美德培育丛书：诺贝尔奖的名人故事</t>
  </si>
  <si>
    <t xml:space="preserve">青少年美德培育丛书：世界名人成才故事</t>
  </si>
  <si>
    <t xml:space="preserve">青少年美德培育丛书：中国名人成才故事</t>
  </si>
  <si>
    <r>
      <rPr>
        <sz val="9"/>
        <rFont val="Noto Sans"/>
        <family val="2"/>
      </rPr>
      <t xml:space="preserve">青少年美德培育丛书：礼仪礼节知识宝典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青少年美德培育丛书：中外名著导读</t>
  </si>
  <si>
    <t xml:space="preserve">中国文学小百科</t>
  </si>
  <si>
    <t xml:space="preserve">习仲勋在长葛</t>
  </si>
  <si>
    <t xml:space="preserve">地球知识小百科</t>
  </si>
  <si>
    <t xml:space="preserve">让博客成就未来</t>
  </si>
  <si>
    <t xml:space="preserve">拾得集</t>
  </si>
  <si>
    <t xml:space="preserve">过往</t>
  </si>
  <si>
    <r>
      <rPr>
        <sz val="9"/>
        <rFont val="Noto Sans"/>
        <family val="2"/>
      </rPr>
      <t xml:space="preserve">学会生存——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与物理有关的安全事故案例</t>
    </r>
  </si>
  <si>
    <t xml:space="preserve">昂贵的教育</t>
  </si>
  <si>
    <t xml:space="preserve">中国古代廉洁励志诗歌选</t>
  </si>
  <si>
    <t xml:space="preserve">呼啸山庄</t>
  </si>
  <si>
    <t xml:space="preserve">河南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名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现代文学经典：故都的秋（连续四届“中国美的书”获得者精心设计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落花生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许地山作品</t>
    </r>
  </si>
  <si>
    <t xml:space="preserve">穿越：文坛行走三十年</t>
  </si>
  <si>
    <t xml:space="preserve">青少年趣味故事馆：遍览中外奇人异事</t>
  </si>
  <si>
    <t xml:space="preserve">青少年趣味故事馆：遍览中外神奇风景</t>
  </si>
  <si>
    <t xml:space="preserve">青少年趣味故事馆：感悟民间哲理智慧</t>
  </si>
  <si>
    <t xml:space="preserve">青少年趣味故事馆：感悟神话故事的魅力</t>
  </si>
  <si>
    <t xml:space="preserve">青少年趣味故事馆：感悟幽默的无穷魅力</t>
  </si>
  <si>
    <t xml:space="preserve">青少年趣味故事馆：感悟寓言的神奇力量</t>
  </si>
  <si>
    <t xml:space="preserve">青少年趣味故事馆：探寻中外悬案故事</t>
  </si>
  <si>
    <t xml:space="preserve">青少年趣味故事馆：追踪中外重重諜影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外国文学经典：傲慢与偏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外国文学经典：神秘岛</t>
    </r>
  </si>
  <si>
    <t xml:space="preserve">外国文学经典：小王子</t>
  </si>
  <si>
    <t xml:space="preserve">青少年趣味故事馆：聆听那些人的传说</t>
  </si>
  <si>
    <r>
      <rPr>
        <sz val="9"/>
        <rFont val="Noto Sans"/>
        <family val="2"/>
      </rPr>
      <t xml:space="preserve">外国文学经典：双城记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外国文学经典：局外人</t>
  </si>
  <si>
    <t xml:space="preserve">唐宋诗词名家精品类编：烟笼寒水月笼沙</t>
  </si>
  <si>
    <t xml:space="preserve">外国文学：贝姨</t>
  </si>
  <si>
    <t xml:space="preserve">外国文学：查泰莱夫人的情人</t>
  </si>
  <si>
    <t xml:space="preserve">外国文学：高老头</t>
  </si>
  <si>
    <t xml:space="preserve">外国文学：格兰特船长的儿女</t>
  </si>
  <si>
    <t xml:space="preserve">外国文学：九三年</t>
  </si>
  <si>
    <r>
      <rPr>
        <sz val="9"/>
        <rFont val="Noto Sans"/>
        <family val="2"/>
      </rPr>
      <t xml:space="preserve">外国文学：欧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亨利短篇小说集</t>
    </r>
  </si>
  <si>
    <t xml:space="preserve">外国文学：契诃夫短篇小说集</t>
  </si>
  <si>
    <t xml:space="preserve">外国文学：在人间</t>
  </si>
  <si>
    <t xml:space="preserve">外国文学经典：茶花女</t>
  </si>
  <si>
    <t xml:space="preserve">外国文学经典：海底两万里</t>
  </si>
  <si>
    <t xml:space="preserve">外国文学经典：漂亮朋友</t>
  </si>
  <si>
    <t xml:space="preserve">现代文学经典：呐喊</t>
  </si>
  <si>
    <t xml:space="preserve">现代文学经典：人间四月天</t>
  </si>
  <si>
    <t xml:space="preserve">现代文学经典：我所知道的康桥</t>
  </si>
  <si>
    <t xml:space="preserve">外国文学：名人传</t>
  </si>
  <si>
    <t xml:space="preserve">外国文学经典：昆虫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我的大学</t>
    </r>
  </si>
  <si>
    <t xml:space="preserve">2013/07/03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列那狐的故事</t>
    </r>
  </si>
  <si>
    <t xml:space="preserve">2013/08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爱丽丝漫游仙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包法利夫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格林童话精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猎人笔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外国文学经典：一个陌生女人的来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茨威格中短篇小说集</t>
    </r>
  </si>
  <si>
    <t xml:space="preserve">中国禁忌风俗</t>
  </si>
  <si>
    <t xml:space="preserve">2016/09/01</t>
  </si>
  <si>
    <t xml:space="preserve">外国文学经典：安徒生童话集</t>
  </si>
  <si>
    <t xml:space="preserve">2017/01/01</t>
  </si>
  <si>
    <r>
      <rPr>
        <sz val="9"/>
        <rFont val="Noto Sans"/>
        <family val="2"/>
      </rPr>
      <t xml:space="preserve">青少年最喜欢的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个逻辑游戏</t>
    </r>
  </si>
  <si>
    <t xml:space="preserve">俗世达人</t>
  </si>
  <si>
    <t xml:space="preserve">家长驾校——学会驾驶孩子那辆车（双色）</t>
  </si>
  <si>
    <t xml:space="preserve">黑龙江教育出版社</t>
  </si>
  <si>
    <r>
      <rPr>
        <sz val="9"/>
        <rFont val="Noto Sans"/>
        <family val="2"/>
      </rPr>
      <t xml:space="preserve">教师和家长同上的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堂课（双色）</t>
    </r>
  </si>
  <si>
    <t xml:space="preserve">你不知道的动物秘密大起底：奇特的动物技能（双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美国中小学最佳课外读本《醒来的大自然》（美）巴勒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美国中小学最佳课外读本《山间的精灵》（美）缪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欧洲经典科普启蒙读物《瞧啊！多有趣的星际旅行》</t>
    </r>
  </si>
  <si>
    <t xml:space="preserve">唐诗不妨这样读（双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孩子内心强大的九种工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百变的昆虫形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传奇的昆虫生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搞笑的动物习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你不知道的动物秘密大起底：神奇的昆虫家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黑猩猩告诉我们：什么是人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欧洲经典科普启蒙读物：瞧啊，多好玩的天文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家有孩子初长成：青春期孩子必须警惕的安全问题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活色生香的民俗：祖先的生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文化寻根之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感动中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感动一个国家的人物第一辑</t>
    </r>
    <r>
      <rPr>
        <sz val="9"/>
        <rFont val="宋体"/>
        <family val="0"/>
        <charset val="134"/>
      </rPr>
      <t xml:space="preserve">4</t>
    </r>
  </si>
  <si>
    <t xml:space="preserve">黑龙江少儿出版社</t>
  </si>
  <si>
    <t xml:space="preserve">2012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好画好学儿童简笔画大全</t>
    </r>
    <r>
      <rPr>
        <sz val="9"/>
        <rFont val="宋体"/>
        <family val="0"/>
        <charset val="134"/>
      </rPr>
      <t xml:space="preserve">1</t>
    </r>
  </si>
  <si>
    <t xml:space="preserve">2014-12-24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好画好学儿童简笔画大全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诗评中国历史名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国年龄最小的软件工程师成长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金玉拾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青铜窥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书画寻踪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宝物背后的故事：陶瓷觅影</t>
    </r>
  </si>
  <si>
    <t xml:space="preserve">2014-12-25</t>
  </si>
  <si>
    <t xml:space="preserve">中外名人少年时代丛书：摇篮里的巨人（科学家卷）</t>
  </si>
  <si>
    <t xml:space="preserve">中外名人少年时代丛书：缪斯的孩子们（文学家卷）</t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探险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天气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灾害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安武林阶梯童话</t>
    </r>
    <r>
      <rPr>
        <sz val="9"/>
        <rFont val="宋体"/>
        <family val="0"/>
        <charset val="134"/>
      </rPr>
      <t xml:space="preserve">7~8</t>
    </r>
    <r>
      <rPr>
        <sz val="9"/>
        <rFont val="Noto Sans"/>
        <family val="2"/>
      </rPr>
      <t xml:space="preserve">岁飞天老鼠</t>
    </r>
  </si>
  <si>
    <t xml:space="preserve">黑龙江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当代儿童文学名家童心最美书系《苹果树上的梦》（诗歌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当代儿童文学名家童心最美书系《把雨街叫醒》（童话第一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伴你成长阅读书系爱耍嘴皮子的黑熊</t>
    </r>
  </si>
  <si>
    <t xml:space="preserve">2014-05-01</t>
  </si>
  <si>
    <r>
      <rPr>
        <sz val="9"/>
        <rFont val="Noto Sans"/>
        <family val="2"/>
      </rPr>
      <t xml:space="preserve">当代儿童文学名家童心最美书系 童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二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唱歌的蝴蝶</t>
    </r>
  </si>
  <si>
    <r>
      <rPr>
        <sz val="9"/>
        <rFont val="Noto Sans"/>
        <family val="2"/>
      </rPr>
      <t xml:space="preserve">当代儿童文学名家童心最美书系 童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三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偷梦的妖精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二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云彩天堂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三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亲亲草戒指</t>
    </r>
  </si>
  <si>
    <r>
      <rPr>
        <sz val="9"/>
        <rFont val="Noto Sans"/>
        <family val="2"/>
      </rPr>
      <t xml:space="preserve">当代儿童文学名家童心最美书系 小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听海的风铃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穿越魔法草原之旅</t>
    </r>
  </si>
  <si>
    <r>
      <rPr>
        <sz val="9"/>
        <rFont val="Noto Sans"/>
        <family val="2"/>
      </rPr>
      <t xml:space="preserve">让书香润泽童心——</t>
    </r>
    <r>
      <rPr>
        <sz val="9"/>
        <rFont val="宋体"/>
        <family val="0"/>
        <charset val="134"/>
      </rPr>
      <t xml:space="preserve">6—12</t>
    </r>
    <r>
      <rPr>
        <sz val="9"/>
        <rFont val="Noto Sans"/>
        <family val="2"/>
      </rPr>
      <t xml:space="preserve">岁孩子爱上阅读全攻略</t>
    </r>
  </si>
  <si>
    <t xml:space="preserve">2016-11-01</t>
  </si>
  <si>
    <t xml:space="preserve">小酷哥哥讲故事：爱背书包的怪兽（四色）</t>
  </si>
  <si>
    <t xml:space="preserve">小酷哥哥讲故事：吹口哨的小仙女（四色）</t>
  </si>
  <si>
    <t xml:space="preserve">小酷哥哥讲故事：电脑长在我头上（四色）</t>
  </si>
  <si>
    <t xml:space="preserve">小酷哥哥讲故事：怪兽也怕考试（四色）</t>
  </si>
  <si>
    <t xml:space="preserve">小酷哥哥讲故事：男孩和一座城（四色）</t>
  </si>
  <si>
    <t xml:space="preserve">小酷哥哥讲故事：一棵长满信的树（四色）</t>
  </si>
  <si>
    <t xml:space="preserve">我们的家园：哀伤的地球（四色）</t>
  </si>
  <si>
    <t xml:space="preserve">我们的家园：发烧的地球（四色）</t>
  </si>
  <si>
    <t xml:space="preserve">我们的家园：口渴的地球（四色）</t>
  </si>
  <si>
    <t xml:space="preserve">我们的家园：绿色的地球（四色）</t>
  </si>
  <si>
    <t xml:space="preserve">我们的家园：痛苦的地球（四色）</t>
  </si>
  <si>
    <t xml:space="preserve">我们的家园：喧闹的地球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动物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海洋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陆地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人体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天空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难倒大人的小问题趣味科普精品书系：植物卷</t>
    </r>
  </si>
  <si>
    <r>
      <rPr>
        <sz val="9"/>
        <rFont val="Noto Sans"/>
        <family val="2"/>
      </rPr>
      <t xml:space="preserve">和星星一起跳舞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笨鸟喳喳和小女巫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安武林阶梯童话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疯狂恐龙之巅：动物魔法日记</t>
    </r>
  </si>
  <si>
    <r>
      <rPr>
        <sz val="9"/>
        <rFont val="Noto Sans"/>
        <family val="2"/>
      </rPr>
      <t xml:space="preserve">无师自通小达人——成语接龙游戏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条</t>
    </r>
  </si>
  <si>
    <t xml:space="preserve">湖北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心灵物语：心若向往无所畏惧</t>
    </r>
  </si>
  <si>
    <t xml:space="preserve">（教育厅书目）台来花草原动物记——牧羊犬赤那</t>
  </si>
  <si>
    <t xml:space="preserve">（教育厅书目）台来花草原动物记——头羊玛喇勒</t>
  </si>
  <si>
    <t xml:space="preserve">（教育厅书目）台来花草原动物记——消逝的狼群</t>
  </si>
  <si>
    <t xml:space="preserve">（教育厅书目）台来花草原动物记——小火狐江秋</t>
  </si>
  <si>
    <t xml:space="preserve">台来花草原动物记——草原犬赛汗</t>
  </si>
  <si>
    <t xml:space="preserve">语文趣味故事丛书：最有趣的标点故事</t>
  </si>
  <si>
    <t xml:space="preserve">语文趣味故事丛书：最有趣的成语故事</t>
  </si>
  <si>
    <t xml:space="preserve">语文趣味故事丛书：最有趣的词语故事</t>
  </si>
  <si>
    <t xml:space="preserve">语文趣味故事丛书：最有趣的汉字故事</t>
  </si>
  <si>
    <t xml:space="preserve">语文趣味故事丛书：最有趣的句子故事</t>
  </si>
  <si>
    <t xml:space="preserve">语文趣味故事丛书：最有趣的口语交际故事</t>
  </si>
  <si>
    <t xml:space="preserve">语文趣味故事丛书：最有趣的写作故事</t>
  </si>
  <si>
    <t xml:space="preserve">语文趣味故事丛书：最有趣的修辞故事</t>
  </si>
  <si>
    <t xml:space="preserve">语文趣味故事丛书：最有趣的幽默故事</t>
  </si>
  <si>
    <t xml:space="preserve">语文趣味故事丛书：最有趣的阅读故事</t>
  </si>
  <si>
    <t xml:space="preserve">语文趣味故事丛书：最有趣的对联故事</t>
  </si>
  <si>
    <t xml:space="preserve">语文趣味故事丛书：最有趣的古诗故事</t>
  </si>
  <si>
    <t xml:space="preserve">语文趣味故事丛书：最有趣的谜语故事</t>
  </si>
  <si>
    <t xml:space="preserve">语文趣味故事丛书：最有趣的作家故事</t>
  </si>
  <si>
    <t xml:space="preserve">语文趣味故事丛书：最有趣的名著故事</t>
  </si>
  <si>
    <t xml:space="preserve">小宇宙探微</t>
  </si>
  <si>
    <t xml:space="preserve">大宇宙奇旅</t>
  </si>
  <si>
    <t xml:space="preserve">天文五千年</t>
  </si>
  <si>
    <t xml:space="preserve">校园舞台：校园曲艺</t>
  </si>
  <si>
    <t xml:space="preserve">校园舞台：校园故事</t>
  </si>
  <si>
    <r>
      <rPr>
        <sz val="9"/>
        <rFont val="Noto Sans"/>
        <family val="2"/>
      </rPr>
      <t xml:space="preserve">中小学生守则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版）解读与实施指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今数学二十杰传奇：灿烂星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校园小剧：校园舞台丛书</t>
    </r>
  </si>
  <si>
    <t xml:space="preserve">跟着名师教数学：公开课实录（二年级上）</t>
  </si>
  <si>
    <t xml:space="preserve">2015/11/01</t>
  </si>
  <si>
    <t xml:space="preserve">跟着名师教数学：公开课实录（二年级下）</t>
  </si>
  <si>
    <t xml:space="preserve">跟着名师教数学：公开课实录（六年级上）</t>
  </si>
  <si>
    <t xml:space="preserve">跟着名师教数学：公开课实录（六年级下）</t>
  </si>
  <si>
    <t xml:space="preserve">跟着名师教数学：公开课实录（三年级上）</t>
  </si>
  <si>
    <t xml:space="preserve">跟着名师教数学：公开课实录（三年级下）</t>
  </si>
  <si>
    <t xml:space="preserve">跟着名师教数学：公开课实录（四年级上）</t>
  </si>
  <si>
    <t xml:space="preserve">跟着名师教数学：公开课实录（四年级下）</t>
  </si>
  <si>
    <t xml:space="preserve">跟着名师教数学：公开课实录（五年级上）</t>
  </si>
  <si>
    <t xml:space="preserve">跟着名师教数学：公开课实录（五年级下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儿童小说</t>
    </r>
  </si>
  <si>
    <t xml:space="preserve">湖南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童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年度最佳作品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最佳幼儿文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柠檬酸酸——校园生活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苹果不酸——心理健康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葡萄甜甜——家庭社交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草莓很甜——生理成长青春期攻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傍着一条小溪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飞进童话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后山坡上的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理想啊，理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溪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年典藏书系：面包动物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蒲公英嫁女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巨人和小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山大王海大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李少白童诗童话系列：虎儿和他的特种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超人气女孩的会话秘诀——女孩的好口才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男生不是大怪兽——女孩的异性交往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让爸妈开心看我的——女孩的家庭关系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人见人爱的超级法宝——女孩的人气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玩转零用钱——女孩的理财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女孩成长行为指南：做到了，你就是最棒的——女孩的好习惯宝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王孝和的故事</t>
    </r>
  </si>
  <si>
    <t xml:space="preserve">花山文艺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铁头夺马南征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铁道游击队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色绘图版）代代读儿童文学经典丛书：小游击队员</t>
    </r>
  </si>
  <si>
    <t xml:space="preserve">代代读儿童文学经典丛书：鸡毛信</t>
  </si>
  <si>
    <t xml:space="preserve">2016/07/01</t>
  </si>
  <si>
    <t xml:space="preserve">代代读儿童文学经典丛书：洋铁桶的故事</t>
  </si>
  <si>
    <t xml:space="preserve">代代读儿童文学经典丛书：海防少年</t>
  </si>
  <si>
    <t xml:space="preserve">代代读儿童文学经典丛书：两个小八路</t>
  </si>
  <si>
    <t xml:space="preserve">代代读儿童文学经典丛书：小英雄雨来</t>
  </si>
  <si>
    <t xml:space="preserve">代代读儿童文学经典丛书：芳芳和汤姆</t>
  </si>
  <si>
    <t xml:space="preserve">代代读儿童文学经典丛书：小武工队员</t>
  </si>
  <si>
    <t xml:space="preserve">代代读儿童文学经典丛书：十幅自画像</t>
  </si>
  <si>
    <t xml:space="preserve">代代读儿童文学经典丛书：小金马</t>
  </si>
  <si>
    <t xml:space="preserve">代代读儿童文学经典丛书：金珠和银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夏书系：提高学习成绩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策略——来自心理学的建议</t>
    </r>
  </si>
  <si>
    <t xml:space="preserve">华东师范大学出版社</t>
  </si>
  <si>
    <r>
      <rPr>
        <sz val="9"/>
        <rFont val="Noto Sans"/>
        <family val="2"/>
      </rPr>
      <t xml:space="preserve">从新手教师到课程领导者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一学就会的儿童小魔术</t>
    </r>
  </si>
  <si>
    <t xml:space="preserve">华夏出版社</t>
  </si>
  <si>
    <t xml:space="preserve">最给力的科学书 星星有颜色的吗？</t>
  </si>
  <si>
    <t xml:space="preserve">最给力的科学书 植物为什么能杀死蚊子？</t>
  </si>
  <si>
    <t xml:space="preserve">世界最神奇的奥秘探索</t>
  </si>
  <si>
    <t xml:space="preserve">最给力的科学书 猎豹为什么追不上羚羊？</t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父子情深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父子同乐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爆笑父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美最美的英文逆风的方向更适合飞翔（双语典藏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最美最美的英文我只是敢与众不同（双语典藏）</t>
    </r>
  </si>
  <si>
    <t xml:space="preserve">淡紫色火焰之谜：科普文学百年典藏</t>
  </si>
  <si>
    <t xml:space="preserve">银狐托米：科普文学百年典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学生情绪管理自助故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勇敢地挑战吧（四色）</t>
    </r>
  </si>
  <si>
    <t xml:space="preserve">华中师范大学出版社</t>
  </si>
  <si>
    <r>
      <rPr>
        <sz val="9"/>
        <rFont val="Noto Sans"/>
        <family val="2"/>
      </rPr>
      <t xml:space="preserve">尼尔斯骑鹅旅行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外国教育名家思想</t>
  </si>
  <si>
    <r>
      <rPr>
        <sz val="9"/>
        <rFont val="Noto Sans"/>
        <family val="2"/>
      </rPr>
      <t xml:space="preserve">教师教育系列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德育与班级管理</t>
    </r>
  </si>
  <si>
    <t xml:space="preserve">我是最棒的帮你找到自信的故事</t>
  </si>
  <si>
    <r>
      <rPr>
        <sz val="9"/>
        <rFont val="Noto Sans"/>
        <family val="2"/>
      </rPr>
      <t xml:space="preserve">我要笑着长大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教你告别伤心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语文教学技能训练</t>
    </r>
  </si>
  <si>
    <t xml:space="preserve">2010-08-01</t>
  </si>
  <si>
    <r>
      <rPr>
        <sz val="9"/>
        <rFont val="Noto Sans"/>
        <family val="2"/>
      </rPr>
      <t xml:space="preserve">木偶奇遇记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森林报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我最爱看的世界名著：秘密花园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我最爱看的世界名著：爱丽丝梦游仙境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被偏离的航线</t>
  </si>
  <si>
    <t xml:space="preserve">不肯露面的解惑者</t>
  </si>
  <si>
    <t xml:space="preserve">宝贝在狮城（下）：新加坡留学生暨家长的心路历程</t>
  </si>
  <si>
    <t xml:space="preserve">2016/11/01</t>
  </si>
  <si>
    <t xml:space="preserve">宝贝在狮城（上）：新加坡留学生的学习与生活实录</t>
  </si>
  <si>
    <r>
      <rPr>
        <sz val="9"/>
        <rFont val="Noto Sans"/>
        <family val="2"/>
      </rPr>
      <t xml:space="preserve">诗词格律</t>
    </r>
    <r>
      <rPr>
        <sz val="9"/>
        <rFont val="宋体"/>
        <family val="0"/>
        <charset val="134"/>
      </rPr>
      <t xml:space="preserve">ABC</t>
    </r>
  </si>
  <si>
    <t xml:space="preserve">燃气安全使用与消防救护</t>
  </si>
  <si>
    <t xml:space="preserve">黄河水利出版社</t>
  </si>
  <si>
    <t xml:space="preserve">室内环境污染与防护</t>
  </si>
  <si>
    <t xml:space="preserve">常见重大自然灾害及抢险救护</t>
  </si>
  <si>
    <t xml:space="preserve">孩子最爱问的十万个为什么 自然 江河湖海</t>
  </si>
  <si>
    <t xml:space="preserve">图文科普大检阅 探寻消失的文明</t>
  </si>
  <si>
    <t xml:space="preserve">孩子最爱问的十万个为什么 自然 自然科学</t>
  </si>
  <si>
    <t xml:space="preserve">图文科普大检阅 改变世界的发明</t>
  </si>
  <si>
    <t xml:space="preserve">孩子最爱问的十万个为什么 自然 海洋世界</t>
  </si>
  <si>
    <t xml:space="preserve">孩子最爱问的十万个为什么 自然 鸟类鱼虫</t>
  </si>
  <si>
    <t xml:space="preserve">孩子最爱问的十万个为什么 自然 爬行动物</t>
  </si>
  <si>
    <t xml:space="preserve">孩子最爱问的十万个为什么 自然 水生动植物</t>
  </si>
  <si>
    <t xml:space="preserve">孩子最爱问的十万个为什么 自然 植物花卉</t>
  </si>
  <si>
    <t xml:space="preserve">图文科普大检阅 基因改造的世界</t>
  </si>
  <si>
    <t xml:space="preserve">孩子最爱问的十万个为什么 自然 气象环境</t>
  </si>
  <si>
    <t xml:space="preserve">图文科普大检阅 世界之谜的真相</t>
  </si>
  <si>
    <t xml:space="preserve">培养优等生 冲出早恋的迷宫</t>
  </si>
  <si>
    <t xml:space="preserve">培养优等生 第一金榜读书法</t>
  </si>
  <si>
    <t xml:space="preserve">培养优等生 教子成才心得</t>
  </si>
  <si>
    <t xml:space="preserve">培养优等生 有一种美丽叫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破译生命密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野人与怪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学探索与发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然：自然密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奖励出好孩子：适用正面家教的即用图表与活动：</t>
    </r>
    <r>
      <rPr>
        <sz val="9"/>
        <rFont val="宋体"/>
        <family val="0"/>
        <charset val="134"/>
      </rPr>
      <t xml:space="preserve">ready-to-usechartsandactivitiesforpositiveparenting</t>
    </r>
  </si>
  <si>
    <t xml:space="preserve">吉林出版集团有限责公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巨人爱因斯坦（彩色版）：小学生世界名人学堂</t>
    </r>
  </si>
  <si>
    <t xml:space="preserve">吉林出版集团有限责任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天才画家梵高（彩色版）：小学生世界名人学堂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音乐疯子贝多芬（彩色版）：小学生世界名人学堂</t>
    </r>
  </si>
  <si>
    <t xml:space="preserve">红色经典电影阅读：永不消逝的电波</t>
  </si>
  <si>
    <t xml:space="preserve">吉林出版集团有限责任公司</t>
  </si>
  <si>
    <t xml:space="preserve">动物的故事</t>
  </si>
  <si>
    <t xml:space="preserve">麦格希中英双语阅读文库：密探神马</t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航空母舰：海上漂浮之国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辑）</t>
    </r>
  </si>
  <si>
    <t xml:space="preserve">名人故事</t>
  </si>
  <si>
    <t xml:space="preserve">电脑世界的佼佼者 戴尔</t>
  </si>
  <si>
    <r>
      <rPr>
        <sz val="9"/>
        <rFont val="Noto Sans"/>
        <family val="2"/>
      </rPr>
      <t xml:space="preserve">麦格希中英双语阅读文库：社会生活馆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山姆大叔</t>
    </r>
  </si>
  <si>
    <t xml:space="preserve">幻想语文大战：圣剑骑士</t>
  </si>
  <si>
    <t xml:space="preserve">幻想语文大战：学校大作战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三毛流浪记</t>
    </r>
  </si>
  <si>
    <t xml:space="preserve">2012-06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白毛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党的女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董存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红色经典电影阅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祖国的花朵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爱嘀咕的嘀嘀咕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猪妈妈的小熊猫</t>
    </r>
  </si>
  <si>
    <t xml:space="preserve">国学课堂 （解读版）楚辞</t>
  </si>
  <si>
    <t xml:space="preserve">吉林大学出版社</t>
  </si>
  <si>
    <r>
      <rPr>
        <sz val="9"/>
        <rFont val="Noto Sans"/>
        <family val="2"/>
      </rPr>
      <t xml:space="preserve">国学课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解读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诗经</t>
    </r>
  </si>
  <si>
    <t xml:space="preserve">国学课堂（解读版） 唐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课堂（解读版）声律启蒙笠翁对韵</t>
    </r>
  </si>
  <si>
    <t xml:space="preserve">2015-05-01</t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小学生天文常识一本通</t>
    </r>
  </si>
  <si>
    <t xml:space="preserve">吉林教育出版社</t>
  </si>
  <si>
    <t xml:space="preserve">2016-05-01</t>
  </si>
  <si>
    <r>
      <rPr>
        <sz val="9"/>
        <rFont val="Noto Sans"/>
        <family val="2"/>
      </rPr>
      <t xml:space="preserve">和谐校园文化建设读本：小学生卫生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名人传</t>
    </r>
  </si>
  <si>
    <t xml:space="preserve">和谐校园文化建设读本：成语故事</t>
  </si>
  <si>
    <t xml:space="preserve">和谐校园文化建设读本：汉字五千年</t>
  </si>
  <si>
    <t xml:space="preserve">和谐校园文化建设读本：奔腾江河</t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雕梁画栋</t>
    </r>
  </si>
  <si>
    <r>
      <rPr>
        <sz val="9"/>
        <rFont val="Noto Sans"/>
        <family val="2"/>
      </rPr>
      <t xml:space="preserve">和谐校园文化建设读本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古迹荟萃</t>
    </r>
  </si>
  <si>
    <t xml:space="preserve">和谐校园文化建设读本：中小学生科技常识一本通</t>
  </si>
  <si>
    <t xml:space="preserve">和谐校园文化建设读本：中小学生怎样与父母沟通</t>
  </si>
  <si>
    <t xml:space="preserve">和谐校园文化建设读本：长征英杰赋</t>
  </si>
  <si>
    <t xml:space="preserve">和谐校园文化建设读本：论职业教育</t>
  </si>
  <si>
    <r>
      <rPr>
        <sz val="9"/>
        <rFont val="Noto Sans"/>
        <family val="2"/>
      </rPr>
      <t xml:space="preserve">和谐校园文化建设读本：小学生安全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t xml:space="preserve">和谐校园文化建设读本：中外著名教育家格言选</t>
  </si>
  <si>
    <t xml:space="preserve">和谐校园文化建设读本：中小学大型集体活动的设计与组织</t>
  </si>
  <si>
    <t xml:space="preserve">和谐校园文化建设读本：中小学生的仪表与形象</t>
  </si>
  <si>
    <t xml:space="preserve">和谐校园文化建设读本：中小学生环保教育漫谈</t>
  </si>
  <si>
    <t xml:space="preserve">和谐校园文化建设读本：中小学生健康教育漫谈</t>
  </si>
  <si>
    <t xml:space="preserve">和谐校园文化建设读本：中小学生品德教育漫谈</t>
  </si>
  <si>
    <t xml:space="preserve">和谐校园文化建设读本：中小学生怎样结交一生的朋友</t>
  </si>
  <si>
    <t xml:space="preserve">和谐校园文化建设读本：中小学书法学习指要</t>
  </si>
  <si>
    <t xml:space="preserve">和谐校园文化建设读本：爱因斯坦哲言录</t>
  </si>
  <si>
    <t xml:space="preserve">和谐校园文化建设读本：奥运冠军的故事</t>
  </si>
  <si>
    <t xml:space="preserve">和谐校园文化建设读本：革命前辈</t>
  </si>
  <si>
    <t xml:space="preserve">和谐校园文化建设读本：革命圣地</t>
  </si>
  <si>
    <t xml:space="preserve">和谐校园文化建设读本：功照千秋</t>
  </si>
  <si>
    <t xml:space="preserve">和谐校园文化建设读本：抗日英雄赋</t>
  </si>
  <si>
    <t xml:space="preserve">和谐校园文化建设读本：民俗风情</t>
  </si>
  <si>
    <t xml:space="preserve">和谐校园文化建设读本：中华精英</t>
  </si>
  <si>
    <t xml:space="preserve">和谐校园文化建设读本：中华民族大家庭</t>
  </si>
  <si>
    <t xml:space="preserve">和谐校园文化建设读本：中外教育家故事集锦</t>
  </si>
  <si>
    <t xml:space="preserve">和谐校园文化建设读本：中外科学家的故事</t>
  </si>
  <si>
    <t xml:space="preserve">和谐校园文化建设读本：农村中小学教师工作漫谈</t>
  </si>
  <si>
    <t xml:space="preserve">2012/08/01</t>
  </si>
  <si>
    <t xml:space="preserve">和谐校园文化建设读本：教师与家长沟通艺术漫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第一套百科全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类王国（四色注音）</t>
    </r>
  </si>
  <si>
    <t xml:space="preserve">吉林科学技术出版社</t>
  </si>
  <si>
    <t xml:space="preserve">2012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第一套百科全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植物世界（四色注音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我的第一套百科全书：动物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十万个未解之谜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恐龙之谜（四色注音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十万个未解之谜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命之谜（四色注音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探秘（注音版）：我的第一套百科全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巧借生物破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t xml:space="preserve">济南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才华初露少年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大自然的忧虑和欢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有趣的少儿科普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明和发现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有趣的少儿科普书蚂蚁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昆虫的启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拜植物为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猫的趣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化害为益的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希望的田野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有趣的少儿科普书花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最新版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悦读时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阅读星计划：想家的向日葵（小学版）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悦读时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阅读星计划：阳光不想回家（小学版）</t>
    </r>
    <r>
      <rPr>
        <sz val="9"/>
        <rFont val="宋体"/>
        <family val="0"/>
        <charset val="134"/>
      </rPr>
      <t xml:space="preserve">2</t>
    </r>
  </si>
  <si>
    <t xml:space="preserve">2014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日小英雄儿童文学经典读本：少年英雄王二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日小英雄儿童文学经典读本（上下册）：烽火三少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诚实守信</t>
    </r>
  </si>
  <si>
    <t xml:space="preserve">2015-06-01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勤劳节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睿智好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经典小故事：正义勇敢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忠心爱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国学经典小故事：自立自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法治教育读本（上册）：小学生漫画故事版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法治教育读本（下册）：小学生漫画故事版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经典小故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礼让仁善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孝亲敬长（注音版）：国学经典小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两个小八路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英雄雨来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砍刀的故事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地下儿童团：抗日小英雄儿童文学经典读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除夕的马：祁智经典少儿小说系列经典插图本</t>
    </r>
  </si>
  <si>
    <t xml:space="preserve">江苏凤凰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凤凰与魔毯：全球最经典的一百本少儿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绿野仙踪：全球最经典的一百本少儿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成长篇：祁智经典少儿小说系列经典插图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勇气篇（经典插图本）：祁智经典少儿小说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芝麻开门——自信篇：祁智经典少儿小说系列经典插图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女娲造人（橘宝绘本）：小橘宝图画馆</t>
    </r>
  </si>
  <si>
    <t xml:space="preserve">江苏教育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夸父追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橘宝绘本）：小橘宝图画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数学教学智慧研究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年兽来了（橘宝绘本）：小橘宝图画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鹬蚌相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橘宝绘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小橘宝图画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月亮姑娘做衣裳（橘宝绘本）：小橘宝图画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聆听地球心跳的探险圣地：视觉天下</t>
    </r>
  </si>
  <si>
    <t xml:space="preserve">江苏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千字文</t>
    </r>
  </si>
  <si>
    <t xml:space="preserve">江苏美术出版社</t>
  </si>
  <si>
    <t xml:space="preserve">2014-11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声律启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国学小书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古代文化常识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黑色石头的秘密：麦咭小怪兽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怪兽国的全面防御：麦咭小怪兽冒险系列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消失的</t>
    </r>
    <r>
      <rPr>
        <sz val="9"/>
        <rFont val="宋体"/>
        <family val="0"/>
        <charset val="134"/>
      </rPr>
      <t xml:space="preserve">P</t>
    </r>
    <r>
      <rPr>
        <sz val="9"/>
        <rFont val="Noto Sans"/>
        <family val="2"/>
      </rPr>
      <t xml:space="preserve">组织：麦咭小怪兽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哈里村的意外来客：麦咭小怪兽冒险系列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奇怪的梦境：麦咭小怪兽冒险系列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卫星系统破解之谜：麦咭小怪兽冒险系列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意料之外的谈判：麦咭小怪兽冒险系列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寻找魔力磁石：麦咭小怪兽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怪兽国大逃亡：麦咭小怪兽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神秘的力量之塔：麦咭小怪兽冒险系列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火龙剑与邪之刃：麦咭小怪兽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生存危机来临：麦咭小怪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王石匠变太阳：儿童故事</t>
    </r>
  </si>
  <si>
    <t xml:space="preserve">江苏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太阳溪农场的丽贝卡：全球最经典的一百本少儿书</t>
    </r>
  </si>
  <si>
    <t xml:space="preserve">红嘴花鸡脱险记</t>
  </si>
  <si>
    <t xml:space="preserve">江西高校出版社</t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俄国最伟大的作家 托尔斯泰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类理性主义的旗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牛顿</t>
    </r>
  </si>
  <si>
    <r>
      <rPr>
        <sz val="9"/>
        <rFont val="Noto Sans"/>
        <family val="2"/>
      </rPr>
      <t xml:space="preserve">青少年最想知道的百科知识丛书——生命的自我调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体育百科（四色）</t>
    </r>
  </si>
  <si>
    <t xml:space="preserve">小小孩的春天</t>
  </si>
  <si>
    <r>
      <rPr>
        <sz val="9"/>
        <rFont val="Noto Sans"/>
        <family val="2"/>
      </rPr>
      <t xml:space="preserve">青少年最想知道的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明的记录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技发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四色</t>
    </r>
  </si>
  <si>
    <t xml:space="preserve">解释世界秩序的工具：数学</t>
  </si>
  <si>
    <t xml:space="preserve">青少年最想知道的百科知识丛书（彩图）化学</t>
  </si>
  <si>
    <r>
      <rPr>
        <sz val="9"/>
        <rFont val="Noto Sans"/>
        <family val="2"/>
      </rPr>
      <t xml:space="preserve">（四色）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的风景宇宙奇观</t>
    </r>
  </si>
  <si>
    <t xml:space="preserve">了解大自然的脾气：气象知识</t>
  </si>
  <si>
    <t xml:space="preserve">拿破仑：伟大的军事家（四色）</t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表现主义先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梵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高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理性的选择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达尔文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轮椅上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罗斯福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历史上最年轻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肯尼迪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秘的亿万富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洛克菲勒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完美解释宇宙的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因斯坦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最富有的实业科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诺贝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文学童话创世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安徒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征服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亚历山大</t>
    </r>
  </si>
  <si>
    <r>
      <rPr>
        <sz val="9"/>
        <rFont val="Noto Sans"/>
        <family val="2"/>
      </rPr>
      <t xml:space="preserve">青少年最想知道的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探索人类家园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地球的秘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四色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大学中庸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百家姓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增广贤文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弟子规弟子职（注音版）：中华优秀传统文化读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三字经（注音版）：中华优秀传统文化读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常识与概论</t>
    </r>
  </si>
  <si>
    <t xml:space="preserve">江西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百部青少年爱国主义教育读本：美丽中国系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古代文学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：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古代园林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丝绸之路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青铜器和瓷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爱国主义教育：美丽中国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紫禁城的故事</t>
    </r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首爱国诗词</t>
    </r>
  </si>
  <si>
    <t xml:space="preserve">2017-01-01</t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件中国古代艺术珍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黑吉辽蒙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沪苏浙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陕甘宁青新藏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皖赣闽琼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湘鄂粤桂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防教育基地：渝川贵滇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处中国自然遗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封革命家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个中华传统美德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篇爱国散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位中国古代民族英雄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一百爱国珍遗系列：一百项中国古代科技成就</t>
    </r>
  </si>
  <si>
    <r>
      <rPr>
        <sz val="9"/>
        <rFont val="Noto Sans"/>
        <family val="2"/>
      </rPr>
      <t xml:space="preserve">中华一百爱国珍遗系列：一百首爱国歌曲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国防教育示范基地：京津冀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国防教育示范基地：晋鲁豫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学生悦读文库：成语故事</t>
  </si>
  <si>
    <t xml:space="preserve">学生悦读文库：地名故事</t>
  </si>
  <si>
    <t xml:space="preserve">学生悦读文库：帝王故事</t>
  </si>
  <si>
    <t xml:space="preserve">学生悦读文库：对联故事</t>
  </si>
  <si>
    <t xml:space="preserve">学生悦读文库：民间故事</t>
  </si>
  <si>
    <t xml:space="preserve">学生悦读文库：神话故事</t>
  </si>
  <si>
    <t xml:space="preserve">学生悦读文库：文臣故事</t>
  </si>
  <si>
    <t xml:space="preserve">学生悦读文库：武将故事</t>
  </si>
  <si>
    <t xml:space="preserve">学生悦读文库：戏曲故事</t>
  </si>
  <si>
    <t xml:space="preserve">学生悦读文库：寓言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伴行历史的文明之光——传世大法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打开人类的智慧之门——科学大发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开创未来的晨曦曙光——历史大转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汉字的故事：美丽中国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秦始皇兵马俑的故事：美丽中国系列</t>
    </r>
  </si>
  <si>
    <r>
      <rPr>
        <sz val="9"/>
        <rFont val="Noto Sans"/>
        <family val="2"/>
      </rPr>
      <t xml:space="preserve">数学益智运动动脑超好玩——活学活用数学推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彩</t>
    </r>
  </si>
  <si>
    <t xml:space="preserve">江西美术出版社</t>
  </si>
  <si>
    <t xml:space="preserve">微型小说超人气读本：爱比阳光更温暖</t>
  </si>
  <si>
    <t xml:space="preserve">微型小说超人气读本：让青春的梦想飞扬</t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我的青春你的故事</t>
    </r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个人的快乐</t>
    </r>
  </si>
  <si>
    <r>
      <rPr>
        <sz val="9"/>
        <rFont val="Noto Sans"/>
        <family val="2"/>
      </rPr>
      <t xml:space="preserve">微型小说超人气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做自己的快乐舵手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野人迷踪 神龙架原始森林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沙漠寻宝 塔克拉玛干沙漠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峡谷阴谋 雅鲁藏布大峡谷探险</t>
    </r>
  </si>
  <si>
    <r>
      <rPr>
        <sz val="9"/>
        <rFont val="Noto Sans"/>
        <family val="2"/>
      </rPr>
      <t xml:space="preserve">丁小可探险记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高原往事 可可西里高原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聪明少年思维总动员——我是数独游戏高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奇趣益智数学探秘：数学益智动动脑超好玩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五花八门数学视觉：数学益智动动脑超好玩</t>
    </r>
  </si>
  <si>
    <t xml:space="preserve">绘时光清新花卉</t>
  </si>
  <si>
    <t xml:space="preserve">绘自然猎奇动物</t>
  </si>
  <si>
    <t xml:space="preserve">大眼睛球球科普丛书自然简史</t>
  </si>
  <si>
    <t xml:space="preserve">江西人民出版社</t>
  </si>
  <si>
    <t xml:space="preserve">2017/10/01</t>
  </si>
  <si>
    <t xml:space="preserve">大眼睛球球科普丛书趣味地球化学</t>
  </si>
  <si>
    <t xml:space="preserve">大眼睛球球科普丛书昆虫记</t>
  </si>
  <si>
    <t xml:space="preserve">大眼睛球球科普丛书物种起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校长领导力的开发与提升</t>
    </r>
  </si>
  <si>
    <t xml:space="preserve">教育科学出版社</t>
  </si>
  <si>
    <t xml:space="preserve">占领果园</t>
  </si>
  <si>
    <t xml:space="preserve">接力出版社</t>
  </si>
  <si>
    <t xml:space="preserve">地震夜的新生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◆无尾小鼠历险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失落的家园</t>
    </r>
  </si>
  <si>
    <t xml:space="preserve">2012-07-01</t>
  </si>
  <si>
    <t xml:space="preserve">唱给老师的歌：中国梦之歌校园朗诵诗校园篇</t>
  </si>
  <si>
    <t xml:space="preserve">奶奶小时候是什么样子：中国梦之歌校园朗诵诗亲情篇</t>
  </si>
  <si>
    <t xml:space="preserve">我和我的祖国：中国梦之歌校园朗诵诗祖国篇</t>
  </si>
  <si>
    <t xml:space="preserve">我们一天天长大：中国梦之歌校园朗诵诗成长篇</t>
  </si>
  <si>
    <t xml:space="preserve">我要变作一片森林：中国梦之歌校园朗诵诗自然篇</t>
  </si>
  <si>
    <t xml:space="preserve">写一封信给未来：中国梦之歌校园朗诵诗未来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方向：生活</t>
    </r>
  </si>
  <si>
    <t xml:space="preserve">九州出版社</t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贴着大地行走</t>
    </r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夏日里的最后一趟班车</t>
    </r>
  </si>
  <si>
    <r>
      <rPr>
        <sz val="9"/>
        <rFont val="Noto Sans"/>
        <family val="2"/>
      </rPr>
      <t xml:space="preserve">（双色版）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一只好心的狼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青春的荣耀∶那季落花不悲戚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青春的荣耀∶鸟眺望的地方叫作远方</t>
    </r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后先锋作家二十佳作品精选：青春在疼痛中成长</t>
    </r>
  </si>
  <si>
    <r>
      <rPr>
        <sz val="9"/>
        <rFont val="Noto Sans"/>
        <family val="2"/>
      </rPr>
      <t xml:space="preserve">青春的荣耀</t>
    </r>
    <r>
      <rPr>
        <sz val="9"/>
        <rFont val="宋体"/>
        <family val="0"/>
        <charset val="134"/>
      </rPr>
      <t xml:space="preserve">*90</t>
    </r>
    <r>
      <rPr>
        <sz val="9"/>
        <rFont val="Noto Sans"/>
        <family val="2"/>
      </rPr>
      <t xml:space="preserve">后先锋作家二十佳作品精选：风是年少的故乡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藏羚羊跪拜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成长的感觉真好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会梳辫子的父亲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看见的日子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美丽之城的特别之旅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女儿的答案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诗里看月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修一个朋友要多少年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月光下的猫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冰心奖获奖作家作品精选：纸条做成的炮弹</t>
    </r>
  </si>
  <si>
    <r>
      <rPr>
        <sz val="9"/>
        <rFont val="Noto Sans"/>
        <family val="2"/>
      </rPr>
      <t xml:space="preserve">相约名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冰心奖获奖作家作品精选：昨日海　今日浪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梦想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神的孩子在跳舞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.90</t>
    </r>
    <r>
      <rPr>
        <sz val="9"/>
        <rFont val="Noto Sans"/>
        <family val="2"/>
      </rPr>
      <t xml:space="preserve">后校园文学精品选：阳光也害怕孤单</t>
    </r>
  </si>
  <si>
    <r>
      <rPr>
        <sz val="9"/>
        <rFont val="Noto Sans"/>
        <family val="2"/>
      </rPr>
      <t xml:space="preserve">读品悟青春的述说</t>
    </r>
    <r>
      <rPr>
        <sz val="9"/>
        <rFont val="宋体"/>
        <family val="0"/>
        <charset val="134"/>
      </rPr>
      <t xml:space="preserve">·90</t>
    </r>
    <r>
      <rPr>
        <sz val="9"/>
        <rFont val="Noto Sans"/>
        <family val="2"/>
      </rPr>
      <t xml:space="preserve">后校园文学精品选：一本没有页数的书</t>
    </r>
  </si>
  <si>
    <r>
      <rPr>
        <sz val="9"/>
        <rFont val="Noto Sans"/>
        <family val="2"/>
      </rPr>
      <t xml:space="preserve">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悟：谁来证明你的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未来科学：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悟小学生领先一步学科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光与声音：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悟小学生领先一步学科学</t>
    </r>
    <r>
      <rPr>
        <sz val="9"/>
        <rFont val="宋体"/>
        <family val="0"/>
        <charset val="134"/>
      </rPr>
      <t xml:space="preserve">-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：新课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学生课外快乐阅读</t>
    </r>
  </si>
  <si>
    <t xml:space="preserve">开明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植物朋友</t>
    </r>
  </si>
  <si>
    <t xml:space="preserve">科学普及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纵横天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善待家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动物乐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没有尾巴的小鸡</t>
    </r>
  </si>
  <si>
    <t xml:space="preserve">连环画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说话的橡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一只聪明的小狐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开心果快乐阅读童话：雨滴项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大战火星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流星追逐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气球上的五星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外星少年罗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科幻大师经典译丛：宇宙波飞船</t>
    </r>
  </si>
  <si>
    <r>
      <rPr>
        <sz val="9"/>
        <rFont val="Noto Sans"/>
        <family val="2"/>
      </rPr>
      <t xml:space="preserve">欢乐豆极品笑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（漫画版）给傻瓜让路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欢乐豆极品笑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（漫画版）好孩子和坏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学来了系列：千奇百怪的动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学来了系列：无处不在的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陪伴孩子成长的经典读本：寓言故事</t>
    </r>
  </si>
  <si>
    <t xml:space="preserve">辽宁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陪伴孩子成长的经典读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智慧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德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俄罗斯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法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埃及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罗马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玛雅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古希腊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美国的故事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日本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图说世界历史：英国的故事</t>
    </r>
  </si>
  <si>
    <r>
      <rPr>
        <sz val="9"/>
        <rFont val="Noto Sans"/>
        <family val="2"/>
      </rPr>
      <t xml:space="preserve">名家解读古典名著：话本与文言小说（上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名家解读古典名著：世情讽喻小说（上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名家解读古典名著：历史小说（上）</t>
  </si>
  <si>
    <t xml:space="preserve">名家解读古典名著：历史小说（下）</t>
  </si>
  <si>
    <t xml:space="preserve">名家解读古典名著：历史小说（中）</t>
  </si>
  <si>
    <t xml:space="preserve">名家解读古典名著：神怪小说（上）</t>
  </si>
  <si>
    <t xml:space="preserve">名家解读古典名著：神怪小说（下）</t>
  </si>
  <si>
    <r>
      <rPr>
        <sz val="9"/>
        <rFont val="Noto Sans"/>
        <family val="2"/>
      </rPr>
      <t xml:space="preserve">爱的呼唤——传统文化中的育儿处世之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中华优秀传统文化小学生经典诵读：二年级上册</t>
  </si>
  <si>
    <t xml:space="preserve">中华优秀传统文化小学生经典诵读：二年级下册</t>
  </si>
  <si>
    <t xml:space="preserve">中华优秀传统文化小学生经典诵读：六年级上册</t>
  </si>
  <si>
    <t xml:space="preserve">中华优秀传统文化小学生经典诵读：六年级下册</t>
  </si>
  <si>
    <t xml:space="preserve">中华优秀传统文化小学生经典诵读：三年级上册</t>
  </si>
  <si>
    <t xml:space="preserve">中华优秀传统文化小学生经典诵读：三年级下册</t>
  </si>
  <si>
    <t xml:space="preserve">中华优秀传统文化小学生经典诵读：四年级上册</t>
  </si>
  <si>
    <t xml:space="preserve">中华优秀传统文化小学生经典诵读：四年级下册</t>
  </si>
  <si>
    <t xml:space="preserve">中华优秀传统文化小学生经典诵读：五年级上册</t>
  </si>
  <si>
    <t xml:space="preserve">中华优秀传统文化小学生经典诵读：五年级下册</t>
  </si>
  <si>
    <t xml:space="preserve">中华优秀传统文化小学生经典诵读：一年级上册</t>
  </si>
  <si>
    <t xml:space="preserve">中华优秀传统文化小学生经典诵读：一年级下册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宋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春秋战国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汉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明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秦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清朝故事（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唐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元朝故事（彩色注音版）：读历史爱中国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远古故事（彩色注音版）：读历史爱中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抗联少年史小鹏系列老鬼子斗不过机灵鬼</t>
    </r>
  </si>
  <si>
    <t xml:space="preserve">辽宁少年儿童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抗联少年史小鹏系列顽皮小子打鬼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抗联少年史小鹏系列魔鬼连遭遇少年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道理故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启发故事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万有童书——我的第一本经典知识童话大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成长私房书：有风吹过的夏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零下</t>
    </r>
    <r>
      <rPr>
        <sz val="9"/>
        <rFont val="宋体"/>
        <family val="0"/>
        <charset val="134"/>
      </rPr>
      <t xml:space="preserve">200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小魔女的夏日反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郝天晓心灵奇幻小说：巨人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兄弟</t>
    </r>
  </si>
  <si>
    <r>
      <rPr>
        <sz val="9"/>
        <rFont val="Noto Sans"/>
        <family val="2"/>
      </rPr>
      <t xml:space="preserve">废墟之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你不知道我的秘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大嘴鸟启蒙读物：世界经典道理故事</t>
  </si>
  <si>
    <t xml:space="preserve">大嘴鸟启蒙读物：世界经典动物故事</t>
  </si>
  <si>
    <t xml:space="preserve">大嘴鸟启蒙读物：世界经典公主故事</t>
  </si>
  <si>
    <t xml:space="preserve">大嘴鸟启蒙读物：世界经典历险故事</t>
  </si>
  <si>
    <t xml:space="preserve">大嘴鸟启蒙读物：世界经典勇气故事</t>
  </si>
  <si>
    <t xml:space="preserve">大嘴鸟启蒙读物：世界经典智慧故事</t>
  </si>
  <si>
    <t xml:space="preserve">西班牙大奖儿童小说：许愿池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科学探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历史时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艺术迷宫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宇宙探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小学生趣味图书馆：自然魔法</t>
    </r>
  </si>
  <si>
    <t xml:space="preserve">万有童书：世界经典童话大全</t>
  </si>
  <si>
    <t xml:space="preserve">万有童书：中国经典童话大全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球金融危机：青少年图书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与社会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第一本经典品德故事大全（注音版）：万有童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儿童经典谜语大全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：美绘美读儿童经典（注音版）</t>
    </r>
  </si>
  <si>
    <t xml:space="preserve">南京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巨人传：美绘美读儿童经典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底两万里：美绘美读儿童经典（注音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龙文鞭影——全民阅读国学经典大字注音全本（第一辑）：【尚雅】国学经典书系</t>
    </r>
  </si>
  <si>
    <t xml:space="preserve">南京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尔雅——全民阅读国学经典大字注音全本（第三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尚书——全民阅读国学经典大字注音全本（第二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六朝文絜——全民阅读国学经典大字注音全本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孟子——全民阅读国学经典大字注音全本（第二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山海经——全民阅读国学经典大字注音全本（第四辑）：【尚雅】国学经典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风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蜜蜂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古代英雄的石像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叶圣陶儿童文学全集稻草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张天翼儿童文学文集宝葫芦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布伦迪巴：囚笼里的自由之花</t>
    </r>
  </si>
  <si>
    <t xml:space="preserve">青岛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红色少年励志丛书：闪闪的红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妙动植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特现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儿童百科全书——奇异文明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十万个为什么—自然世界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图说十万个为什么——科学技术奥妙（</t>
    </r>
    <r>
      <rPr>
        <sz val="9"/>
        <rFont val="宋体"/>
        <family val="0"/>
        <charset val="134"/>
      </rPr>
      <t xml:space="preserve">BEL</t>
    </r>
    <r>
      <rPr>
        <sz val="9"/>
        <rFont val="Noto Sans"/>
        <family val="2"/>
      </rPr>
      <t xml:space="preserve">）</t>
    </r>
  </si>
  <si>
    <t xml:space="preserve">2014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红色少年励志丛书——哄孩子的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再见大傻瓜（注音版）：许友彬请你留下来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亲近自然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认识自我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进生活篇（注音版）：有故事的汉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一辑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季卷</t>
    </r>
  </si>
  <si>
    <t xml:space="preserve">人民东方出版社</t>
  </si>
  <si>
    <t xml:space="preserve">2018/01/01</t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季卷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季卷</t>
    </r>
  </si>
  <si>
    <r>
      <rPr>
        <sz val="9"/>
        <rFont val="Noto Sans"/>
        <family val="2"/>
      </rPr>
      <t xml:space="preserve">中国儿童文学大师典藏品读书系高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冬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季卷</t>
    </r>
  </si>
  <si>
    <r>
      <rPr>
        <sz val="9"/>
        <rFont val="Noto Sans"/>
        <family val="2"/>
      </rPr>
      <t xml:space="preserve">中国儿童文学大师典藏品读书系中年级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夏季卷</t>
    </r>
  </si>
  <si>
    <t xml:space="preserve">让青少年受益一生的故事全集：智慧卷（彩图）</t>
  </si>
  <si>
    <t xml:space="preserve">人民武警出版社</t>
  </si>
  <si>
    <r>
      <rPr>
        <sz val="9"/>
        <rFont val="Noto Sans"/>
        <family val="2"/>
      </rPr>
      <t xml:space="preserve">中国青少年枕边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遇到危险怎么办青少年紧急自救手册（彩图）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军事之谜（四色注音）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推荐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个恐龙之谜（四色）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推荐</t>
    </r>
  </si>
  <si>
    <r>
      <rPr>
        <sz val="9"/>
        <rFont val="Noto Sans"/>
        <family val="2"/>
      </rPr>
      <t xml:space="preserve">中国学生最想解开的</t>
    </r>
    <r>
      <rPr>
        <sz val="9"/>
        <rFont val="宋体"/>
        <family val="0"/>
        <charset val="134"/>
      </rPr>
      <t xml:space="preserve">1001</t>
    </r>
    <r>
      <rPr>
        <sz val="9"/>
        <rFont val="Noto Sans"/>
        <family val="2"/>
      </rPr>
      <t xml:space="preserve">个植物之谜（四色注音</t>
    </r>
    <r>
      <rPr>
        <sz val="9"/>
        <rFont val="宋体"/>
        <family val="0"/>
        <charset val="134"/>
      </rPr>
      <t xml:space="preserve">)2016</t>
    </r>
    <r>
      <rPr>
        <sz val="9"/>
        <rFont val="Noto Sans"/>
        <family val="2"/>
      </rPr>
      <t xml:space="preserve">年教育部推荐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奇妙的宇宙之旅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多彩的植物天地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迷人的动物乐园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伟大的航天探秘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的地球家园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爱的教育</t>
  </si>
  <si>
    <t xml:space="preserve">山东教育出版社</t>
  </si>
  <si>
    <t xml:space="preserve">列那狐的故事</t>
  </si>
  <si>
    <t xml:space="preserve">尼尔斯骑鹅旅行记</t>
  </si>
  <si>
    <t xml:space="preserve">童年</t>
  </si>
  <si>
    <r>
      <rPr>
        <sz val="9"/>
        <rFont val="Noto Sans"/>
        <family val="2"/>
      </rPr>
      <t xml:space="preserve">小飞侠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</t>
    </r>
  </si>
  <si>
    <t xml:space="preserve">天上人间：载人航天与人类社会</t>
  </si>
  <si>
    <t xml:space="preserve">环游地球八十天</t>
  </si>
  <si>
    <t xml:space="preserve">会飞的教室</t>
  </si>
  <si>
    <t xml:space="preserve">绿山墙的安妮</t>
  </si>
  <si>
    <t xml:space="preserve">水孩子</t>
  </si>
  <si>
    <t xml:space="preserve">小天使海蒂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白雪仙童——中国当代实力派儿童文学作家精品书系</t>
    </r>
  </si>
  <si>
    <t xml:space="preserve">彩虹谷</t>
  </si>
  <si>
    <t xml:space="preserve">2014.04</t>
  </si>
  <si>
    <t xml:space="preserve">鼹鼠的迷宫</t>
  </si>
  <si>
    <t xml:space="preserve">种太阳花的小猪</t>
  </si>
  <si>
    <t xml:space="preserve">小鹿斑比</t>
  </si>
  <si>
    <t xml:space="preserve">2015.01</t>
  </si>
  <si>
    <t xml:space="preserve">天子是条鱼</t>
  </si>
  <si>
    <t xml:space="preserve">不想长高的男孩</t>
  </si>
  <si>
    <t xml:space="preserve">2015.02</t>
  </si>
  <si>
    <t xml:space="preserve">淬鱼王</t>
  </si>
  <si>
    <t xml:space="preserve">高速营救</t>
  </si>
  <si>
    <t xml:space="preserve">巧克力火山</t>
  </si>
  <si>
    <t xml:space="preserve">我的同桌是上帝</t>
  </si>
  <si>
    <t xml:space="preserve">纸飞机</t>
  </si>
  <si>
    <t xml:space="preserve">白牙</t>
  </si>
  <si>
    <t xml:space="preserve">2015.04</t>
  </si>
  <si>
    <t xml:space="preserve">黑骏马</t>
  </si>
  <si>
    <t xml:space="preserve">红脖子</t>
  </si>
  <si>
    <t xml:space="preserve">荒野的呼唤</t>
  </si>
  <si>
    <t xml:space="preserve">小战马</t>
  </si>
  <si>
    <t xml:space="preserve">波洛经典探案故事集</t>
  </si>
  <si>
    <t xml:space="preserve">布朗神父经典探案故事集</t>
  </si>
  <si>
    <t xml:space="preserve">福尔摩斯经典探案故事集二</t>
  </si>
  <si>
    <t xml:space="preserve">福尔摩斯经典探案故事集一</t>
  </si>
  <si>
    <t xml:space="preserve">罗宾经典探案故事集</t>
  </si>
  <si>
    <t xml:space="preserve">马洛经典探案故事集</t>
  </si>
  <si>
    <t xml:space="preserve">开心猫和捣蛋鬼</t>
  </si>
  <si>
    <t xml:space="preserve">2015.09</t>
  </si>
  <si>
    <t xml:space="preserve">梦想号游船</t>
  </si>
  <si>
    <t xml:space="preserve">国王的奔跑</t>
  </si>
  <si>
    <t xml:space="preserve">2016.03</t>
  </si>
  <si>
    <t xml:space="preserve">会忧伤的树</t>
  </si>
  <si>
    <t xml:space="preserve">恐龙归来</t>
  </si>
  <si>
    <t xml:space="preserve">露珠小孩</t>
  </si>
  <si>
    <t xml:space="preserve">美好的桑树</t>
  </si>
  <si>
    <t xml:space="preserve">我想养只狗</t>
  </si>
  <si>
    <t xml:space="preserve">月牙泉</t>
  </si>
  <si>
    <t xml:space="preserve">第三号鬼脸</t>
  </si>
  <si>
    <t xml:space="preserve">耳边有风在唱歌</t>
  </si>
  <si>
    <t xml:space="preserve">葡萄红了菊花黄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蝉的奏鸣曲（彩绘本）</t>
    </r>
  </si>
  <si>
    <t xml:space="preserve">山东科学技术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蝈蝈的密码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蝴蝶的舞衣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蜻蜓的王国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昆虫系列之螳螂的战刀（彩绘本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被人误会的“洁癖王”：儿童安全童话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卫生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兄弟两个的食品战争：儿童安全童话</t>
    </r>
    <r>
      <rPr>
        <sz val="9"/>
        <rFont val="宋体"/>
        <family val="0"/>
        <charset val="134"/>
      </rPr>
      <t xml:space="preserve">7(</t>
    </r>
    <r>
      <rPr>
        <sz val="9"/>
        <rFont val="Noto Sans"/>
        <family val="2"/>
      </rPr>
      <t xml:space="preserve">食品安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炫屏里的小魔咒：儿童安全童话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电子网络产品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道尔家的安全小魔怪：儿童安全童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家庭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害虫魔女和甜蜜公主：儿童安全童话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动植物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黄万的学校鸡犬不宁：儿童安全童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校园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敏俊的游乐历险记：儿童安全童话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游玩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匹诺曹独自出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儿童安全童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交通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奇幻王国的冒险：儿童安全童话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自然灾害安全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心陌生的狐狸：儿童安全童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常生活安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做快乐的中等生</t>
    </r>
  </si>
  <si>
    <t xml:space="preserve">山西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问题是成长的阶梯</t>
    </r>
  </si>
  <si>
    <t xml:space="preserve">2013/05/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问题孩子，聪明对策</t>
    </r>
  </si>
  <si>
    <t xml:space="preserve">汉字传奇</t>
  </si>
  <si>
    <t xml:space="preserve">桥梁传奇</t>
  </si>
  <si>
    <t xml:space="preserve">铁路传奇</t>
  </si>
  <si>
    <t xml:space="preserve">逃生传奇</t>
  </si>
  <si>
    <t xml:space="preserve">天文传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新华字典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版</t>
    </r>
  </si>
  <si>
    <t xml:space="preserve">商务印书</t>
  </si>
  <si>
    <t xml:space="preserve">2011-06-11</t>
  </si>
  <si>
    <r>
      <rPr>
        <sz val="9"/>
        <rFont val="Noto Sans"/>
        <family val="2"/>
      </rPr>
      <t xml:space="preserve">“让你大吃一惊的科学”系列丛书：啃铅笔头会铅中毒吗——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个人们普遍忽略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上海科技教育出版社</t>
  </si>
  <si>
    <r>
      <rPr>
        <sz val="9"/>
        <rFont val="Noto Sans"/>
        <family val="2"/>
      </rPr>
      <t xml:space="preserve">课本上学不到的数学</t>
    </r>
    <r>
      <rPr>
        <sz val="9"/>
        <rFont val="宋体"/>
        <family val="0"/>
        <charset val="134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课本上学不到的物理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地球上有从不犯错的人吗——让你绞尽脑汁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活人能捐献心脏吗——让你意想不到的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“让你大吃一惊的科学”系列丛书：人只有两个鼻孔吗——颠覆常识的古怪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让你大吃一惊的科学：为什么斑马有条纹——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个古怪问题的另类解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让你大吃一惊的科学：谁说咖啡有害健康——专家告诉你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个饮食真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起伏的蓝色</t>
    </r>
  </si>
  <si>
    <t xml:space="preserve">上海世纪出版集团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：大荒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鄂斯里的粉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森林护卫队</t>
    </r>
  </si>
  <si>
    <t xml:space="preserve">2015-10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小金玫瑰国际大奖童书精粹：艾维娅的夏天</t>
    </r>
  </si>
  <si>
    <t xml:space="preserve">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我的七彩大自然”探险笔记：掩护雄鹿突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拼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“我的七彩大自然”探险笔记：海钓惊魂（拼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爱翻跟头的大熊猫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海上红树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麋鹿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儿童文学名家必读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刘先平“我的山野朋友”：探险灰金丝猴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地球上的真相：吞食阳光的“魔法师”</t>
    </r>
  </si>
  <si>
    <r>
      <rPr>
        <sz val="9"/>
        <rFont val="Noto Sans"/>
        <family val="2"/>
      </rPr>
      <t xml:space="preserve">心智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叶永烈笔下的十万个为什么（上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双桅船名家经典读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咬核桃小人和老鼠国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风吹柳笛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斑马童年趣读世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趣味家庭故事：爸爸带我去爬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绿拇指精品童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不让一个南瓜掉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上下五千年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学系列：读故事赏古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探秘：海洋探秘</t>
    </r>
    <r>
      <rPr>
        <sz val="9"/>
        <rFont val="宋体"/>
        <family val="0"/>
        <charset val="134"/>
      </rPr>
      <t xml:space="preserve">10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金玫瑰国际大奖童书精粹：安东尼奥与神秘剧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梵天城的服装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《少年文艺》典藏书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全国儿童文学短篇小说大赛金品典藏：玛雅人的预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陈伯吹国际儿童文学奖获奖作品集：梦要去远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三毛故事集锦：三毛百趣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注音读物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懂你的孩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唤醒潜能的秘密</t>
    </r>
  </si>
  <si>
    <t xml:space="preserve">首都师范大学出版社</t>
  </si>
  <si>
    <t xml:space="preserve">影响世界的金榜演讲词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教育，真的是这样吗？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生歇后语：小学生工具书库（双查版）</t>
    </r>
  </si>
  <si>
    <t xml:space="preserve">四川辞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诚的系列故事：中华民族优秀传统文化教育丛书</t>
    </r>
  </si>
  <si>
    <t xml:space="preserve">四川大学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能力开路：小学语文教学能力训练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学语文经典课文的语文资源开发与训练设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案例铺路——小学语文教学案例：语文教学经典案例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例</t>
    </r>
  </si>
  <si>
    <t xml:space="preserve">神奇——量子和量子通信</t>
  </si>
  <si>
    <t xml:space="preserve">四川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呼兰河传</t>
    </r>
  </si>
  <si>
    <t xml:space="preserve">四川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五月的青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凤凰涅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受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最美的峡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昆虫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最美的草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我的恐龙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南京</t>
    </r>
    <r>
      <rPr>
        <sz val="9"/>
        <rFont val="宋体"/>
        <family val="0"/>
        <charset val="134"/>
      </rPr>
      <t xml:space="preserve">1937</t>
    </r>
  </si>
  <si>
    <t xml:space="preserve">中国当代儿童文学理论精华书系（孙建江）：飞翔的灵魂——解读安徒生的童话世界</t>
  </si>
  <si>
    <r>
      <rPr>
        <sz val="9"/>
        <rFont val="Noto Sans"/>
        <family val="2"/>
      </rPr>
      <t xml:space="preserve">父母是最好的作文老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风俗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机智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科学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品德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探案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成长必读的历史传说故事：幽默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独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虎兄狗弟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曾豪动物小说系列：醉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本人独自在家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点子王的歪点子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好一个馊主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上当了别找我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石头也想飞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非常好看：我是魔尺达人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废话大王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绝对秘密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星座宝典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撞上星探（注音美绘本）：海贝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海洋百科——海洋动物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发明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发现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洋奇观——非常好看的海洋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哺乳、爬行、两栖——非常好看的动物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鸟类、昆虫——非常好看的动物百科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爸爸回来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同桌是神探：金冠童书馆</t>
    </r>
  </si>
  <si>
    <t xml:space="preserve">金冠童书馆：奥数是奇葩</t>
  </si>
  <si>
    <t xml:space="preserve">金冠童书馆：考试有神器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导弹与火箭——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火炮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舰艇——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枪械——小学生非常好看的武器百科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战车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战机——非常好看的武器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是一个可大可小的人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任溶溶卷：中国儿童文学百年精华名家选集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永远的珍藏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河流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探险日记：我的自然观察日记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湖泊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最美的山脉：少年科考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发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自然的音乐家（四色）——蝉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空中舞蹈家——蝴蝶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冷面杀手——螳螂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特技飞行员——蜻蜓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植物毁灭者——蝗虫（四色）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自然界清道夫——屎壳郞：小昆虫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探秘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家族——非常好看的恐龙百科（彩图版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恐龙时代——非常好看的恐龙百科（彩图版）：小学生视觉科普馆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植物日记：我的自然观察日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汽车百科（上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非常好看的汽车百科（下）：小学生视觉科普馆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好朋友铁头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耗子是条狗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瞧这一家人（注音版）：米小圈上学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是小学生：米小圈上学记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糊涂猪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西西的奇幻故事：王一梅暖心童话系列</t>
    </r>
  </si>
  <si>
    <t xml:space="preserve">四川文艺出版社</t>
  </si>
  <si>
    <t xml:space="preserve">阅读中华国粹：歙砚</t>
  </si>
  <si>
    <t xml:space="preserve">泰山出版社</t>
  </si>
  <si>
    <t xml:space="preserve">阅读中华国粹——毛笔</t>
  </si>
  <si>
    <t xml:space="preserve">阅读中华国粹——秧歌与鼓舞</t>
  </si>
  <si>
    <t xml:space="preserve">阅读中华国粹：长城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秦腔</t>
    </r>
  </si>
  <si>
    <t xml:space="preserve">2017-02-02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相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五岳名山文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二十四节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阅读中华国粹：梅兰竹菊文化</t>
    </r>
  </si>
  <si>
    <t xml:space="preserve">古代书院——青少年应该知道的：阅读中华国粹</t>
  </si>
  <si>
    <t xml:space="preserve">景泰蓝——青少年应该知道的：阅读中华国粹</t>
  </si>
  <si>
    <t xml:space="preserve">昆曲——青少年应该知道的：阅读中华国粹</t>
  </si>
  <si>
    <t xml:space="preserve">马头琴——青少年应该知道的：阅读中华国粹</t>
  </si>
  <si>
    <t xml:space="preserve">木雕——青少年应该知道的：阅读中华国粹</t>
  </si>
  <si>
    <t xml:space="preserve">内画——青少年应该知道的：阅读中华国粹</t>
  </si>
  <si>
    <t xml:space="preserve">泥塑——青少年应该知道的：阅读中华国粹</t>
  </si>
  <si>
    <t xml:space="preserve">石雕——青少年应该知道的：阅读中华国粹</t>
  </si>
  <si>
    <t xml:space="preserve">苏州评弹——青少年应该知道的：阅读中华国粹</t>
  </si>
  <si>
    <t xml:space="preserve">瓷器：——青少年应该知道的阅读中华国粹</t>
  </si>
  <si>
    <t xml:space="preserve">古典园林——青少年应该知道的：阅读中华国粹</t>
  </si>
  <si>
    <t xml:space="preserve">古桥——青少年应该知道的：阅读中华国粹</t>
  </si>
  <si>
    <t xml:space="preserve">徽墨——青少年应该知道的：阅读中华国粹</t>
  </si>
  <si>
    <t xml:space="preserve">十二生肖——青少年应该知道的：阅读中华国粹</t>
  </si>
  <si>
    <t xml:space="preserve">陶器——青少年应该知道的：阅读中华国粹</t>
  </si>
  <si>
    <t xml:space="preserve">盆景——青少年应该知道的：阅读中华国粹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吕剧：阅读中华国粹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活字印刷：阅读中华国粹</t>
    </r>
  </si>
  <si>
    <t xml:space="preserve">书中风骨</t>
  </si>
  <si>
    <t xml:space="preserve">天地出版社</t>
  </si>
  <si>
    <t xml:space="preserve">大巧若拙：从关键词读经典</t>
  </si>
  <si>
    <t xml:space="preserve">仁者无敌：从关键词读经典</t>
  </si>
  <si>
    <t xml:space="preserve">上善若水：从关键词读经典</t>
  </si>
  <si>
    <t xml:space="preserve">上下求索：从关键词读经典</t>
  </si>
  <si>
    <t xml:space="preserve">读书如同玩核桃</t>
  </si>
  <si>
    <t xml:space="preserve">秋缘斋读书记</t>
  </si>
  <si>
    <t xml:space="preserve">书式生活</t>
  </si>
  <si>
    <t xml:space="preserve">水西流集</t>
  </si>
  <si>
    <t xml:space="preserve">信手拈书</t>
  </si>
  <si>
    <t xml:space="preserve">悦读散记</t>
  </si>
  <si>
    <t xml:space="preserve">拙书堂闲话</t>
  </si>
  <si>
    <t xml:space="preserve">左手新书，右手旧书</t>
  </si>
  <si>
    <t xml:space="preserve">积树居话书</t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诚信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道德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独立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自信</t>
    </r>
  </si>
  <si>
    <t xml:space="preserve">书的故事</t>
  </si>
  <si>
    <t xml:space="preserve">五味子</t>
  </si>
  <si>
    <t xml:space="preserve">闲敲棋子落花灯</t>
  </si>
  <si>
    <t xml:space="preserve">现场与背后</t>
  </si>
  <si>
    <t xml:space="preserve">雪地书窗</t>
  </si>
  <si>
    <t xml:space="preserve">与书为徒</t>
  </si>
  <si>
    <t xml:space="preserve">枕边书</t>
  </si>
  <si>
    <t xml:space="preserve">爱国故事</t>
  </si>
  <si>
    <t xml:space="preserve">聪明的动物  愚蠢的动物</t>
  </si>
  <si>
    <t xml:space="preserve">你是人间四月天（一身诗意千寻瀑，万古人间四月天）</t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丽丝漫游仙境</t>
    </r>
  </si>
  <si>
    <t xml:space="preserve">英雄故事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国学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菜根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国学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增广贤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国这名句故事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曾国藩家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春天在到来的路上—竹久梦二童话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位中国名人改变命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爱的教育（一部经得起读者和时间考验的经典之作，孩子们的“圣经”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阿</t>
    </r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正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传世儿童文学名家典藏书系：云中奇梦</t>
    </r>
  </si>
  <si>
    <t xml:space="preserve">杯水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阿特米斯亚特兰蒂斯魔症全集</t>
    </r>
    <r>
      <rPr>
        <sz val="9"/>
        <rFont val="宋体"/>
        <family val="0"/>
        <charset val="134"/>
      </rPr>
      <t xml:space="preserve">7</t>
    </r>
  </si>
  <si>
    <r>
      <rPr>
        <sz val="9"/>
        <rFont val="Noto Sans"/>
        <family val="2"/>
      </rPr>
      <t xml:space="preserve">北极圈营救：阿特米斯全集</t>
    </r>
    <r>
      <rPr>
        <sz val="9"/>
        <rFont val="宋体"/>
        <family val="0"/>
        <charset val="134"/>
      </rPr>
      <t xml:space="preserve">2</t>
    </r>
  </si>
  <si>
    <t xml:space="preserve">成功的八个锦囊：新世纪美文读库</t>
  </si>
  <si>
    <t xml:space="preserve">穿越心窗的阳光：新世纪美文读库</t>
  </si>
  <si>
    <t xml:space="preserve">给生命一个完美备份：新世纪美文读库</t>
  </si>
  <si>
    <t xml:space="preserve">花开了就感谢：新世纪美文读库</t>
  </si>
  <si>
    <t xml:space="preserve">今夜你不必盛装：新世纪美文读库</t>
  </si>
  <si>
    <t xml:space="preserve">流浪的耳朵：新世纪美文读库</t>
  </si>
  <si>
    <t xml:space="preserve">明亮的的心境：新世纪美文读库</t>
  </si>
  <si>
    <t xml:space="preserve">墨染时光梦笔寒：新世纪美文读库</t>
  </si>
  <si>
    <t xml:space="preserve">生活就像叙事：新世纪美文读库</t>
  </si>
  <si>
    <t xml:space="preserve">释放一段时光给心灵：新世纪美文读库</t>
  </si>
  <si>
    <t xml:space="preserve">守到黎明见花开：新世纪美文读库</t>
  </si>
  <si>
    <t xml:space="preserve">谁都可以创造奇迹：新世纪美文读库</t>
  </si>
  <si>
    <t xml:space="preserve">我们输赢都在路上：新世纪美文读库</t>
  </si>
  <si>
    <t xml:space="preserve">我赢了自己：新世纪美文读库</t>
  </si>
  <si>
    <t xml:space="preserve">向美好的旧时光道歉：新世纪美文读库</t>
  </si>
  <si>
    <t xml:space="preserve">写亮自己的名字：新世纪美文读库</t>
  </si>
  <si>
    <t xml:space="preserve">心灵的秘密花园：新世纪美文读库</t>
  </si>
  <si>
    <r>
      <rPr>
        <sz val="9"/>
        <rFont val="Noto Sans"/>
        <family val="2"/>
      </rPr>
      <t xml:space="preserve">宿敌越狱：阿特米斯全集；</t>
    </r>
    <r>
      <rPr>
        <sz val="9"/>
        <rFont val="宋体"/>
        <family val="0"/>
        <charset val="134"/>
      </rPr>
      <t xml:space="preserve">4</t>
    </r>
  </si>
  <si>
    <t xml:space="preserve">勇敢者的礼物：新世纪美文读库</t>
  </si>
  <si>
    <t xml:space="preserve">与生活讲和：新世纪美文读库</t>
  </si>
  <si>
    <t xml:space="preserve">遇见你的纯真岁月：新世纪美文读库</t>
  </si>
  <si>
    <t xml:space="preserve">张开梦想的翅膀：新世纪美文读库</t>
  </si>
  <si>
    <t xml:space="preserve">某些人：长颈鹿但丁系列</t>
  </si>
  <si>
    <t xml:space="preserve">时光机：长颈鹿但丁系列</t>
  </si>
  <si>
    <t xml:space="preserve">冰川与荒漠：神奇的中国大地</t>
  </si>
  <si>
    <t xml:space="preserve">莽莽山原：神奇的中国大地</t>
  </si>
  <si>
    <t xml:space="preserve">水域世界：神奇的中国大地</t>
  </si>
  <si>
    <t xml:space="preserve">绿染山林：神奇的中国大地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月亮的女儿（日本卷）：世界经典民间故事文库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野葡萄：葛翠琳儿童文学作品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 ）植物馆秘闻：植物战争海陆空（四色）</t>
    </r>
  </si>
  <si>
    <t xml:space="preserve">天津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彩色童话（虫鸟人语趣无穷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儿歌童谣（草青柳活诵童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儿童趣事（闲看儿童捉柳花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行为习惯（三岁养成一世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历史传说（雪泥鸿爪古鉴今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手工手绘（巧手翩翻稚雅趣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寓言故事（言理微妙藏智慧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智力游戏（心有灵思一点通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民国儿童画报选编：自然常识（春雨秋霜四季天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灰阑记琵琶记幽闺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窦娥冤救风尘墙头马上汉宫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浣纱记寻亲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娇红记中山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精忠旗绿牡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玉簪记清忠谱风筝误</t>
    </r>
  </si>
  <si>
    <t xml:space="preserve">奇迹天工水墨图说中国古代发明创造：功夫</t>
  </si>
  <si>
    <t xml:space="preserve">奇迹天工水墨图说中国古代发明创造：风筝</t>
  </si>
  <si>
    <t xml:space="preserve">奇迹天工水墨图说中国古代发明创造：陶瓷</t>
  </si>
  <si>
    <t xml:space="preserve">奇迹天工水墨图说中国古代发明创造：桥梁建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教育部）中国少年儿童趣味百科全书科技篇</t>
    </r>
  </si>
  <si>
    <t xml:space="preserve">天津人民美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地球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动物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少年儿童趣味百科全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探秘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科学探索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身边的科学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植物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（彩图注音版）小学生必知的十万个为什么：地理篇</t>
    </r>
  </si>
  <si>
    <r>
      <rPr>
        <sz val="9"/>
        <rFont val="Noto Sans"/>
        <family val="2"/>
      </rPr>
      <t xml:space="preserve">两个阿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鼹鼠对能源开发的意见（套卖）</t>
    </r>
  </si>
  <si>
    <t xml:space="preserve">同心出版社</t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出走的耳朵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耳人国奇遇记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奇的翡翠项链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热带雨林历险记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时间王国夏令营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桫椤的物种旅行（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小魔女麻咪（彩绘注音版）</t>
    </r>
  </si>
  <si>
    <t xml:space="preserve">万卷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雨街的猫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：幽默大王周锐笑三国：周瑜不高兴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成长系列幽默大王周锐笑西游：孙小圣和猪小能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恐龙来了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动物系列：小猫不吃鱼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森林朋友圈：给我点个赞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长颈鹿拉拉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别笑范胡图（彩绘注音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最小孩童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狼的国：第一个冬天（彩绘注音版）</t>
    </r>
  </si>
  <si>
    <t xml:space="preserve">中国微童话名家精选</t>
  </si>
  <si>
    <t xml:space="preserve">未来出版社</t>
  </si>
  <si>
    <t xml:space="preserve">动物嘉年华：草丛中的精灵</t>
  </si>
  <si>
    <r>
      <rPr>
        <sz val="9"/>
        <rFont val="Noto Sans"/>
        <family val="2"/>
      </rPr>
      <t xml:space="preserve">动物嘉年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海洋中的舞蹈</t>
    </r>
  </si>
  <si>
    <r>
      <rPr>
        <sz val="9"/>
        <rFont val="Noto Sans"/>
        <family val="2"/>
      </rPr>
      <t xml:space="preserve">动物嘉年华：恐龙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档案</t>
    </r>
  </si>
  <si>
    <r>
      <rPr>
        <sz val="9"/>
        <rFont val="Noto Sans"/>
        <family val="2"/>
      </rPr>
      <t xml:space="preserve">动物嘉年华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陆地上的狂欢</t>
    </r>
  </si>
  <si>
    <t xml:space="preserve">动物嘉年华：鸟类的盛会</t>
  </si>
  <si>
    <t xml:space="preserve">动物嘉年华：探索史前动物</t>
  </si>
  <si>
    <r>
      <rPr>
        <sz val="9"/>
        <rFont val="Noto Sans"/>
        <family val="2"/>
      </rPr>
      <t xml:space="preserve">少年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：方舟天使（上）</t>
    </r>
  </si>
  <si>
    <r>
      <rPr>
        <sz val="9"/>
        <rFont val="Noto Sans"/>
        <family val="2"/>
      </rPr>
      <t xml:space="preserve">少年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：方舟天使（下）</t>
    </r>
  </si>
  <si>
    <t xml:space="preserve">安武林和他的朋友们：城里的大盗贼</t>
  </si>
  <si>
    <t xml:space="preserve">安武林和他的朋友们：开满鲜花的秘密街道</t>
  </si>
  <si>
    <t xml:space="preserve">安武林和他的朋友们：偷梦的妖精</t>
  </si>
  <si>
    <t xml:space="preserve">安武林和他的朋友们：心中的纸灯笼</t>
  </si>
  <si>
    <t xml:space="preserve">科幻巨匠凡尔纳经典名篇：海底两万里</t>
  </si>
  <si>
    <t xml:space="preserve">科幻巨匠凡尔纳经典名篇：神秘岛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安武林和他的朋友们：阳光里的麦垛房子</t>
    </r>
  </si>
  <si>
    <r>
      <rPr>
        <sz val="9"/>
        <rFont val="Noto Sans"/>
        <family val="2"/>
      </rPr>
      <t xml:space="preserve">地远天近认星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和星星做朋友</t>
    </r>
  </si>
  <si>
    <r>
      <rPr>
        <sz val="9"/>
        <rFont val="Noto Sans"/>
        <family val="2"/>
      </rPr>
      <t xml:space="preserve">地远天近认星空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文生日密码</t>
    </r>
  </si>
  <si>
    <t xml:space="preserve">非常励志学堂（注音版）：不要输给自己</t>
  </si>
  <si>
    <t xml:space="preserve">非常励志学堂（注音版）：穿越黑暗的歌声</t>
  </si>
  <si>
    <t xml:space="preserve">非常励志学堂（注音版）：我是肥天鹅</t>
  </si>
  <si>
    <t xml:space="preserve">非常励志学堂（注音版）：香香鱿鱼羹</t>
  </si>
  <si>
    <t xml:space="preserve">非常励志学堂（注音版）：心中有晴天</t>
  </si>
  <si>
    <t xml:space="preserve">非常励志学堂（注音版）：转学生亚美</t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：迷失之河</t>
    </r>
  </si>
  <si>
    <t xml:space="preserve">非常励志学堂（注音版）：深山偶剧团</t>
  </si>
  <si>
    <t xml:space="preserve">非常励志学堂（注音版）：亚奇的料理梦</t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：暗影之岛</t>
    </r>
  </si>
  <si>
    <r>
      <rPr>
        <sz val="9"/>
        <rFont val="Noto Sans"/>
        <family val="2"/>
      </rPr>
      <t xml:space="preserve">熊武士回归荒野二部曲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：消融之海</t>
    </r>
  </si>
  <si>
    <t xml:space="preserve">五星红旗迎风飘扬：海空霸主——航空母舰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雄伟壮观帝王陵：发现陕西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白羊座　夹在书页里的枫叶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文心出版社</t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处女座　守望故乡的月亮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巨蟹座　让灵魂临风站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射手座　追随贝壳去流浪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双子座　上帝的名字叫希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品读天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美文 天秤座　给梦想一个承诺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等候瞬间的永恒：天蝎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寄给星星一个微笑：双鱼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岁敬启：露天操场上的雏菊时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风铃鸟系列美文读物：爱在刨花中盛开</t>
  </si>
  <si>
    <t xml:space="preserve">风铃鸟系列美文读物：巴西木的指环</t>
  </si>
  <si>
    <t xml:space="preserve">风铃鸟系列美文读物：被风吹走的夏天</t>
  </si>
  <si>
    <t xml:space="preserve">风铃鸟系列美文读物：汉字的战争</t>
  </si>
  <si>
    <t xml:space="preserve">风铃鸟系列美文读物：假如树能走开</t>
  </si>
  <si>
    <t xml:space="preserve">风铃鸟系列美文读物：两块月饼一个圆</t>
  </si>
  <si>
    <t xml:space="preserve">风铃鸟系列美文读物：情感种植园</t>
  </si>
  <si>
    <t xml:space="preserve">风铃鸟系列美文读物：乡间稻草人</t>
  </si>
  <si>
    <t xml:space="preserve">风铃鸟系列美文读物：一杯没有思想的水</t>
  </si>
  <si>
    <t xml:space="preserve">风铃鸟系列美文读物：一面墙的记忆</t>
  </si>
  <si>
    <t xml:space="preserve">风铃鸟系列美文读物：一贴灵中药铺</t>
  </si>
  <si>
    <t xml:space="preserve">风铃鸟系列美文读物：最香的一个冬夜</t>
  </si>
  <si>
    <t xml:space="preserve">大国追梦：载人航天的故事</t>
  </si>
  <si>
    <t xml:space="preserve">传递生命的呐喊：狮子座</t>
  </si>
  <si>
    <t xml:space="preserve">点亮思维的心灯：摩羯座</t>
  </si>
  <si>
    <t xml:space="preserve">开在篱笆上的蔷薇：水瓶座</t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传记卷：跨越时空的灵魂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诗歌卷：夜莺黎明时歌唱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戏剧卷：梨园春遇杏花雨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新闻卷：流星瞬间的永恒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演讲卷：激荡寰宇的呐喊</t>
    </r>
  </si>
  <si>
    <r>
      <rPr>
        <sz val="9"/>
        <rFont val="Noto Sans"/>
        <family val="2"/>
      </rPr>
      <t xml:space="preserve">品读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影视卷：震撼心灵的镜头</t>
    </r>
  </si>
  <si>
    <t xml:space="preserve">清风笛声中的小巷：金牛座</t>
  </si>
  <si>
    <t xml:space="preserve">最美小学生作文：话题卷</t>
  </si>
  <si>
    <t xml:space="preserve">最美小学生作文：想象卷</t>
  </si>
  <si>
    <t xml:space="preserve">最美小学生作文：状物卷</t>
  </si>
  <si>
    <t xml:space="preserve">小学生好词好句好段</t>
  </si>
  <si>
    <t xml:space="preserve">小学生看图说话写话</t>
  </si>
  <si>
    <t xml:space="preserve">小学生看图作文</t>
  </si>
  <si>
    <t xml:space="preserve">小学生日记起步</t>
  </si>
  <si>
    <t xml:space="preserve">小学生学写一段话</t>
  </si>
  <si>
    <t xml:space="preserve">小学生作文起步</t>
  </si>
  <si>
    <t xml:space="preserve">小学生作文分类点拨</t>
  </si>
  <si>
    <t xml:space="preserve">小学生作文佳作悦读</t>
  </si>
  <si>
    <t xml:space="preserve">小学生作文全程指要</t>
  </si>
  <si>
    <t xml:space="preserve">最美小学生作文：记事卷</t>
  </si>
  <si>
    <t xml:space="preserve">最美小学生作文：写景卷</t>
  </si>
  <si>
    <t xml:space="preserve">最美小学生作文：写人卷</t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敬启：哆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梦偷走的童年往事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岁敬启：不语娃娃侧耳倾听成长的风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岁敬启：迷路单车逆风飞扬的街</t>
    </r>
  </si>
  <si>
    <r>
      <rPr>
        <sz val="9"/>
        <rFont val="Noto Sans"/>
        <family val="2"/>
      </rPr>
      <t xml:space="preserve">最悦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年龄书系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岁敬启：花季心思里的白衣胜雪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城市的海绵</t>
    </r>
  </si>
  <si>
    <t xml:space="preserve">文心出版社
敦煌文艺</t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窗外雨涟涟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带一颗波西米亚的心出发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明天的预感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苜蓿花开时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恰同学芳华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水文章不染尘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时光的多米诺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喧夜舞马</t>
    </r>
  </si>
  <si>
    <r>
      <rPr>
        <sz val="9"/>
        <rFont val="Noto Sans"/>
        <family val="2"/>
      </rPr>
      <t xml:space="preserve">鲁迅文学院精品文丛：恰同学芳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月亮河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典故故事（专色注音版）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教育部推荐</t>
    </r>
  </si>
  <si>
    <t xml:space="preserve">武汉大学出版社</t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论语（注音版）</t>
    </r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感动中国的解放战争故事：红色记忆书系（青少版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乱世文豪柳宗元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文章巨公韩愈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百代楷模苏轼：唐宋八大家故事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秋醇厚曾巩：唐宋八大家故事集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三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家姓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幼学琼林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增广贤文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分钟破案故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史记（教育部推荐）</t>
    </r>
  </si>
  <si>
    <r>
      <rPr>
        <sz val="9"/>
        <rFont val="Noto Sans"/>
        <family val="2"/>
      </rPr>
      <t xml:space="preserve">中华少年经典阅读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色注音版）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昆虫记（教育部推荐）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茅以升——中国现代桥梁的奠基人</t>
    </r>
  </si>
  <si>
    <t xml:space="preserve">西南交通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青蓝工程系列：小学科学教师专业能力必修</t>
    </r>
  </si>
  <si>
    <t xml:space="preserve">西南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青少年不可不知的公众安全应急措施</t>
    </r>
  </si>
  <si>
    <r>
      <rPr>
        <sz val="9"/>
        <rFont val="Noto Sans"/>
        <family val="2"/>
      </rPr>
      <t xml:space="preserve">生本与生成：高效教学的两轮驱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爱运动丛书健美操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r>
      <rPr>
        <sz val="9"/>
        <rFont val="Noto Sans"/>
        <family val="2"/>
      </rPr>
      <t xml:space="preserve">世界视野与现代意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做一个研究变革型教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大语文名师导读丛书：朝花夕拾</t>
  </si>
  <si>
    <t xml:space="preserve">大语文名师导读丛书：小王子</t>
  </si>
  <si>
    <t xml:space="preserve">大语文名师导读丛书：爱的教育</t>
  </si>
  <si>
    <t xml:space="preserve">大语文名师导读丛书：城南旧事</t>
  </si>
  <si>
    <r>
      <rPr>
        <sz val="9"/>
        <rFont val="Noto Sans"/>
        <family val="2"/>
      </rPr>
      <t xml:space="preserve">大语文名师导读丛书：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春水</t>
    </r>
  </si>
  <si>
    <t xml:space="preserve">大语文名师导读丛书：钢铁是怎样炼成的</t>
  </si>
  <si>
    <t xml:space="preserve">大语文名师导读丛书：海底两万里</t>
  </si>
  <si>
    <t xml:space="preserve">大语文名师导读丛书：红楼梦</t>
  </si>
  <si>
    <t xml:space="preserve">大语文名师导读丛书：呼兰河传</t>
  </si>
  <si>
    <t xml:space="preserve">大语文名师导读丛书：假如给我三天光明</t>
  </si>
  <si>
    <t xml:space="preserve">大语文名师导读丛书：昆虫记</t>
  </si>
  <si>
    <t xml:space="preserve">大语文名师导读丛书：鲁滨逊漂流记</t>
  </si>
  <si>
    <t xml:space="preserve">大语文名师导读丛书：骆驼祥子</t>
  </si>
  <si>
    <t xml:space="preserve">大语文名师导读丛书：绿山墙的安妮</t>
  </si>
  <si>
    <t xml:space="preserve">大语文名师导读丛书：木偶奇遇记</t>
  </si>
  <si>
    <t xml:space="preserve">大语文名师导读丛书：三国演义</t>
  </si>
  <si>
    <t xml:space="preserve">大语文名师导读丛书：水浒传</t>
  </si>
  <si>
    <t xml:space="preserve">大语文名师导读丛书：童年</t>
  </si>
  <si>
    <t xml:space="preserve">大语文名师导读丛书：西游记</t>
  </si>
  <si>
    <t xml:space="preserve">大语文名师导读丛书：伊索寓言</t>
  </si>
  <si>
    <t xml:space="preserve">全国优秀学科教案评析：小学英语</t>
  </si>
  <si>
    <t xml:space="preserve">全国优秀学科教案评析：小学信息技术</t>
  </si>
  <si>
    <t xml:space="preserve">彩虹在哪里</t>
  </si>
  <si>
    <t xml:space="preserve">希望出版社</t>
  </si>
  <si>
    <t xml:space="preserve">圣诞雪人</t>
  </si>
  <si>
    <t xml:space="preserve">可怕的微机小子  比尔 盖茨</t>
  </si>
  <si>
    <t xml:space="preserve">大阿福</t>
  </si>
  <si>
    <t xml:space="preserve">紫发水母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马可尼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麦克斯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牛肚子里的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麦秸城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风文学绘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见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年教育部）中国风文学绘本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爱妈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花瓣狗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古代史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近代史</t>
    </r>
  </si>
  <si>
    <r>
      <rPr>
        <sz val="9"/>
        <rFont val="Noto Sans"/>
        <family val="2"/>
      </rPr>
      <t xml:space="preserve">你该知道的世界历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现代史</t>
    </r>
  </si>
  <si>
    <t xml:space="preserve">我在春天等你</t>
  </si>
  <si>
    <t xml:space="preserve">窗边的几维鸟</t>
  </si>
  <si>
    <r>
      <rPr>
        <sz val="9"/>
        <rFont val="Noto Sans"/>
        <family val="2"/>
      </rPr>
      <t xml:space="preserve">沸点科幻丛书：人形武器</t>
    </r>
    <r>
      <rPr>
        <sz val="9"/>
        <rFont val="宋体"/>
        <family val="0"/>
        <charset val="134"/>
      </rPr>
      <t xml:space="preserve">2·</t>
    </r>
    <r>
      <rPr>
        <sz val="9"/>
        <rFont val="Noto Sans"/>
        <family val="2"/>
      </rPr>
      <t xml:space="preserve">白狐</t>
    </r>
  </si>
  <si>
    <t xml:space="preserve">快跑，飞朵拉</t>
  </si>
  <si>
    <t xml:space="preserve">起点科幻丛书：纳米魔幻军团</t>
  </si>
  <si>
    <r>
      <rPr>
        <sz val="9"/>
        <rFont val="Noto Sans"/>
        <family val="2"/>
      </rPr>
      <t xml:space="preserve">小城流年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星空下的芥菜籽</t>
  </si>
  <si>
    <t xml:space="preserve">拯救捣蛋鬼的考拉</t>
  </si>
  <si>
    <t xml:space="preserve">科学巨人的故事：福特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诺贝尔</t>
    </r>
  </si>
  <si>
    <r>
      <rPr>
        <sz val="9"/>
        <rFont val="Noto Sans"/>
        <family val="2"/>
      </rPr>
      <t xml:space="preserve">珍藏中国：绿波翠浪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中国的森林（四色）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树叶和小鸟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外婆，你好吗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迎面驶过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过小木桥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麻雀幼儿园：中国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骑小狗的大香蕉：中国风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儿童文学名作绘本书系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开假飞机的大土豆：中国风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文学名作绘本书系</t>
    </r>
  </si>
  <si>
    <t xml:space="preserve">青少年最喜欢的思维游戏</t>
  </si>
  <si>
    <t xml:space="preserve">现代出版社</t>
  </si>
  <si>
    <r>
      <rPr>
        <sz val="9"/>
        <rFont val="Noto Sans"/>
        <family val="2"/>
      </rPr>
      <t xml:space="preserve">（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破解生命的奥秘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生命进化之路</t>
    </r>
  </si>
  <si>
    <t xml:space="preserve">奇妙的化学实验——青少年读物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数学中的奥秘</t>
    </r>
  </si>
  <si>
    <t xml:space="preserve">奇妙的声音世界（驱动未来科普书系）</t>
  </si>
  <si>
    <t xml:space="preserve">驱动未来科普书系：神奇的光世界</t>
  </si>
  <si>
    <t xml:space="preserve">驱动未来科普书系：探秘神奇的磁场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植物中的奥秘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探索生命的起源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生命的密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基因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人是怎么来的</t>
    </r>
  </si>
  <si>
    <r>
      <rPr>
        <sz val="9"/>
        <rFont val="Noto Sans"/>
        <family val="2"/>
      </rPr>
      <t xml:space="preserve"> （四色）最最迷人的世界奇景：令人费解的古建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t xml:space="preserve">新疆科学技术出版社</t>
  </si>
  <si>
    <t xml:space="preserve"> 新编阿凡提系列故事丛书⑥</t>
  </si>
  <si>
    <t xml:space="preserve">（四色）新编阿凡提系列故事丛书①</t>
  </si>
  <si>
    <t xml:space="preserve">（四色）新编阿凡提系列故事丛书③</t>
  </si>
  <si>
    <t xml:space="preserve">（四色）新编阿凡提系列故事丛书⑤</t>
  </si>
  <si>
    <t xml:space="preserve">（四色）新编阿凡提系列故事丛书⑦</t>
  </si>
  <si>
    <t xml:space="preserve">（四色）新编阿凡提系列故事丛书⑨</t>
  </si>
  <si>
    <r>
      <rPr>
        <sz val="9"/>
        <rFont val="Noto Sans"/>
        <family val="2"/>
      </rPr>
      <t xml:space="preserve">（四色）最最迷人的世界奇景：历经沧桑的村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迷雾重重的古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深不可测的洞窟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四色）最最迷人的世界奇景：神秘莫测的宫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时尚校园黑板报系列丛书：喜庆节日校园板报指南</t>
    </r>
  </si>
  <si>
    <t xml:space="preserve">新疆青少年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时尚校园黑板报系列丛书：现代校园板报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生灵三部曲：别惊动鸟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生灵三部曲：动物亲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少年儿童百科全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贝贝熊双语阅读开心父子系列：小熊童子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地球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动物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发明发现大揭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海洋奥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科学探索大百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恐龙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现代兵器世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经典的科普书：植物奥秘</t>
    </r>
  </si>
  <si>
    <r>
      <rPr>
        <sz val="9"/>
        <rFont val="Noto Sans"/>
        <family val="2"/>
      </rPr>
      <t xml:space="preserve">合季出生的孩子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贝贝熊双语阅读开心父子系列：寻找蜂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七个淘气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小淘气彭洛德的烦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淘气包日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当你老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罗生门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玫瑰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生之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羊脂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葱少年不能错过的传世经典：茵梦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经典长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经典短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福尔摩斯探案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经典短篇探案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世界著名淘气包总动员：汤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索亚历险记</t>
    </r>
  </si>
  <si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升级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洋葱头历</t>
    </r>
  </si>
  <si>
    <t xml:space="preserve">新蕾出版社</t>
  </si>
  <si>
    <t xml:space="preserve">开开的门（彩图版）</t>
  </si>
  <si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牧羊猪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 汉族卷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仓颉造字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个民族神话故事：汉族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（彩绘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汉字奇兵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国际大奖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蓝色的海豚岛</t>
    </r>
  </si>
  <si>
    <t xml:space="preserve">2016-07-23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略特与伊莎贝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灯塔的秘密：探秘冒险儿童文学</t>
    </r>
  </si>
  <si>
    <t xml:space="preserve">新时代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略特与伊莎贝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河流冒险：探秘冒险儿童文学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刺猬拿铁与黑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刺猬拿铁的奇幻冒险之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自然的魅力－稀奇古怪的地方</t>
    </r>
  </si>
  <si>
    <t xml:space="preserve">星球地图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学生励志名人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文森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威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凡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艺苑巨擘用艺术描绘世界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球最美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地方：选美中国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经典励志名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假如给我三天光明</t>
    </r>
  </si>
  <si>
    <t xml:space="preserve">学习出版社</t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  居里夫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爱的教育（适读年龄</t>
    </r>
    <r>
      <rPr>
        <sz val="9"/>
        <rFont val="宋体"/>
        <family val="0"/>
        <charset val="134"/>
      </rPr>
      <t xml:space="preserve">7-9</t>
    </r>
    <r>
      <rPr>
        <sz val="9"/>
        <rFont val="Noto Sans"/>
        <family val="2"/>
      </rPr>
      <t xml:space="preserve">岁）—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朱自清儿童文学选粹（四色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舍儿童文学选粹：爱上国文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儿童启智文学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冰心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丰子恺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老舍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桂冠国文堂：叶圣陶儿童文学选粹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水孩子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木偶奇遇记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爱丽丝漫游仙境（教育部推荐）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字童话桂冠故事：秘密花园（四色）（教育部推荐）</t>
    </r>
  </si>
  <si>
    <t xml:space="preserve">“传统养心”青少年传统文化专题读本：孝道之道</t>
  </si>
  <si>
    <t xml:space="preserve">语文出版社</t>
  </si>
  <si>
    <t xml:space="preserve">2015.06</t>
  </si>
  <si>
    <t xml:space="preserve">读百书志千载</t>
  </si>
  <si>
    <t xml:space="preserve">“传优养心”青少年传统文化专题读本—
—学习之</t>
  </si>
  <si>
    <t xml:space="preserve">2015-06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青望天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原创儿童生态文学精品书系：叼狼</t>
    </r>
  </si>
  <si>
    <t xml:space="preserve">云南晨光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红嘴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青青望天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原创儿童生态文学精品书系：凤凰的山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（第二辑）：芭蕾雨的阿拉伯奇幻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特别通行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梅里鹰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错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繁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儿童文学大奖获奖作家书系：稻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凯斯宾王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黎明踏浪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魔法师的外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能言马与男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银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纳尼亚传奇：最后一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哼哈二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沙门岛死亡游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中国兔子德国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灵狐少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蚯蚓工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敲不碎的“玻璃之王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动车组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移民月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优秀少年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令人惊叹的现代高科技：沙漠里的“隐身人”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（第二辑）：獾的葡萄酒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：蛇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却想要多看看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七彩云南儿童文学精品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野猪囚徒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我捡到一条喷火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残狼灰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盛世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原创儿童文学大系：最后一头战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克尔伦之狐</t>
    </r>
  </si>
  <si>
    <t xml:space="preserve">云南出版集团公司 晨光</t>
  </si>
  <si>
    <t xml:space="preserve">2014-03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提拉米苏带我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甜草莓的秘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中国儿童文学大奖获奖作家书系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小弦子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《小活佛》</t>
    </r>
  </si>
  <si>
    <t xml:space="preserve">2014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桂冠国际大奖儿童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菲格家的幻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皮尔逊动画故事甜蜜的一对红松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皮尔逊动画故事助人为乐的小鸭子</t>
    </r>
  </si>
  <si>
    <r>
      <rPr>
        <sz val="9"/>
        <rFont val="Noto Sans"/>
        <family val="2"/>
      </rPr>
      <t xml:space="preserve">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医生</t>
    </r>
  </si>
  <si>
    <t xml:space="preserve">云南教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的小小兽医</t>
    </r>
  </si>
  <si>
    <t xml:space="preserve">2011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老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小小梦想家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我是小小消防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冰心儿童文学新作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魔血</t>
    </r>
  </si>
  <si>
    <t xml:space="preserve">长江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冰心儿童文学新作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如菊如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烽火燎原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原创少年小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巷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全国优秀儿童文学奖得主最新力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少年战俘营</t>
    </r>
  </si>
  <si>
    <r>
      <rPr>
        <sz val="9"/>
        <rFont val="Noto Sans"/>
        <family val="2"/>
      </rPr>
      <t xml:space="preserve">大家大奖：十一岁的墓地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大家大奖：走过石桥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格里格海的细雨黄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那个男孩是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大家大奖小说：西藏，隐秘岁月</t>
    </r>
  </si>
  <si>
    <t xml:space="preserve">大家大奖小说：秦岭深处的溪流</t>
  </si>
  <si>
    <t xml:space="preserve">大家大奖小说：雨季的感觉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21</t>
    </r>
    <r>
      <rPr>
        <sz val="9"/>
        <rFont val="Noto Sans"/>
        <family val="2"/>
      </rPr>
      <t xml:space="preserve">世纪校园朗诵诗</t>
    </r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袋鼠妈妈的孩子</t>
    </r>
  </si>
  <si>
    <t xml:space="preserve">2015/12/01</t>
  </si>
  <si>
    <t xml:space="preserve">柠檬水大战爱心糖事件</t>
  </si>
  <si>
    <t xml:space="preserve">柠檬水大战飓风魔术秀</t>
  </si>
  <si>
    <t xml:space="preserve">柠檬水大战柠檬水变摇钱树</t>
  </si>
  <si>
    <t xml:space="preserve">柠檬水大战神秘消失的钱</t>
  </si>
  <si>
    <t xml:space="preserve">柠檬水大战谁偷了大笨钟？</t>
  </si>
  <si>
    <t xml:space="preserve">心灵种子诚信</t>
  </si>
  <si>
    <t xml:space="preserve">心灵种子读书</t>
  </si>
  <si>
    <t xml:space="preserve">心灵种子积极</t>
  </si>
  <si>
    <t xml:space="preserve">心灵种子坚持</t>
  </si>
  <si>
    <t xml:space="preserve">心灵种子乐观</t>
  </si>
  <si>
    <t xml:space="preserve">心灵种子冒险</t>
  </si>
  <si>
    <t xml:space="preserve">心灵种子学习</t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爷爷鸟</t>
    </r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幽默新游记</t>
    </r>
  </si>
  <si>
    <t xml:space="preserve">中国少儿科普经典小品文名家精选：科学趣闻趣事</t>
  </si>
  <si>
    <r>
      <rPr>
        <sz val="9"/>
        <rFont val="Noto Sans"/>
        <family val="2"/>
      </rPr>
      <t xml:space="preserve">中国原创科学童话大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：最高的奖赏</t>
    </r>
  </si>
  <si>
    <t xml:space="preserve">中国少儿科普经典小品文名家精选：科学王国漫步</t>
  </si>
  <si>
    <t xml:space="preserve">中国少儿科普经典小品文名家精选：奇妙的数</t>
  </si>
  <si>
    <t xml:space="preserve">“烽火燎原”原创少年小说大地歌声</t>
  </si>
  <si>
    <t xml:space="preserve">“烽火燎原”原创少年小说看你们往哪
里跑</t>
  </si>
  <si>
    <t xml:space="preserve">“烽火燎原”原创少年小说天火</t>
  </si>
  <si>
    <t xml:space="preserve">“烽火燎原”原创少年小说走出野人山</t>
  </si>
  <si>
    <t xml:space="preserve">海豹历险记</t>
  </si>
  <si>
    <t xml:space="preserve">狼孩历险记</t>
  </si>
  <si>
    <t xml:space="preserve">中国少儿科普经典小品文名家精选：发明发现的故事</t>
  </si>
  <si>
    <r>
      <rPr>
        <sz val="9"/>
        <rFont val="Noto Sans"/>
        <family val="2"/>
      </rPr>
      <t xml:space="preserve">中国少儿科普经典小品文名家精选：科学家故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篇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玩飞镖的校长先生</t>
    </r>
  </si>
  <si>
    <t xml:space="preserve">2018/03/01</t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出租时间的孩子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女探长的游戏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童心城堡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优点放大镜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校园童话系列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周末大逃亡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白象家族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藏獒渡魂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七条猎狗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红奶羊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老鹿王哈克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牝狼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情豹布哈依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血染的王冠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棕熊的故事</t>
    </r>
  </si>
  <si>
    <r>
      <rPr>
        <sz val="9"/>
        <rFont val="Noto Sans"/>
        <family val="2"/>
      </rPr>
      <t xml:space="preserve">沈石溪画本（第一辑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最后一头战象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背着房子的蜗牛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穿救生衣的种子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了不起的鱼爸爸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蚂蚁破案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猫头鹰开宴会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森林谜案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寻找美人鱼</t>
    </r>
  </si>
  <si>
    <r>
      <rPr>
        <sz val="9"/>
        <rFont val="Noto Sans"/>
        <family val="2"/>
      </rPr>
      <t xml:space="preserve">杨红樱画本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童话（新版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再见野骆驼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列那狐传奇：自绘插图珍藏本</t>
    </r>
  </si>
  <si>
    <t xml:space="preserve">浙江大学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绿野仙踪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亚瑟王传奇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一千零一夜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木偶奇遇记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快乐王子：英国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头发打结的魔鬼：印度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腊罗马神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伊索寓言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徒生童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八十天环游地球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彼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潘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捕获时间之父：美洲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穿靴子的猫：法国经典童话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格林童话：自绘插图珍藏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金太郎历险记：日本经典童话</t>
    </r>
  </si>
  <si>
    <t xml:space="preserve">文学大师给你讲科普故事  探索卷</t>
  </si>
  <si>
    <t xml:space="preserve">浙江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让你惊声尖叫的悬疑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神秘中国的千古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外星人与</t>
    </r>
    <r>
      <rPr>
        <sz val="9"/>
        <rFont val="宋体"/>
        <family val="0"/>
        <charset val="134"/>
      </rPr>
      <t xml:space="preserve">UFO</t>
    </r>
    <r>
      <rPr>
        <sz val="9"/>
        <rFont val="Noto Sans"/>
        <family val="2"/>
      </rPr>
      <t xml:space="preserve">绝密档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可怕现象的惊人真相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神奇科学探秘手记：离奇世界的未解之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你的主意，真棒！创新创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颗幽默跳跳糖开朗乐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优秀小学生心灵成长胜经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我，绝对不认输！耐挫励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儿童阅读文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古诗词篇</t>
    </r>
  </si>
  <si>
    <t xml:space="preserve">浙江人民美术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儿童阅读文库小说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蒂（彩图注音版）——爱上阅读：感动孩子心灵的世界经典名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尼尔斯骑鹅旅行记（彩色注音版）——爱上阅读：感动孩子心灵的世界经典名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墙上的洞洞眼：最适合中国孩子的安全启蒙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想飞上天：最适合中国孩子的安全启蒙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红红的柿子树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老虎是我爸爸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亮堂堂的灯塔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太阳太阳变变变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阳光线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再见，大头蟋蟀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找新家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左左和右右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布熊的漫长一周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老虎和老老虎：最适合中国孩子的心智培育美绘本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不做“小熊猫”：最适合中国孩子的安全启蒙美绘本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王子（彩色注音版）——爱上阅读：感动孩子心灵的世界经典名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孔子的故事（全彩美绘本）：中国小学生基础阅读书目</t>
    </r>
  </si>
  <si>
    <t xml:space="preserve">浙江文艺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宝葫芦的秘密（全彩美绘本）：张天翼童话画本系列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林和小林（全彩美绘本）：张天翼童话画本系列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风从奥林匹亚神庙吹来</t>
    </r>
  </si>
  <si>
    <t xml:space="preserve">郑州大学出版社</t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互联互通的新时代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地球的耀眼明珠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流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谁的眼泪在飞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生命的蓝色摇篮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公也有喜怒哀乐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足尖下的地球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类健康的杀手</t>
    </r>
    <r>
      <rPr>
        <sz val="9"/>
        <rFont val="宋体"/>
        <family val="0"/>
        <charset val="134"/>
      </rPr>
      <t xml:space="preserve">or</t>
    </r>
    <r>
      <rPr>
        <sz val="9"/>
        <rFont val="Noto Sans"/>
        <family val="2"/>
      </rPr>
      <t xml:space="preserve">助手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水中轻歌曼舞的美丽家族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乌龟爬上鳄鱼背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侏罗纪时代的主宰者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走进七星瓢虫的家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装扮人间的姹紫嫣红</t>
    </r>
  </si>
  <si>
    <r>
      <rPr>
        <sz val="9"/>
        <rFont val="Noto Sans"/>
        <family val="2"/>
      </rPr>
      <t xml:space="preserve">库普乐园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用车轮走遍地球村</t>
    </r>
  </si>
  <si>
    <t xml:space="preserve">国学经典系列丛书：百家姓</t>
  </si>
  <si>
    <t xml:space="preserve">国学经典系列丛书：老子</t>
  </si>
  <si>
    <t xml:space="preserve">国学经典系列丛书：论语</t>
  </si>
  <si>
    <r>
      <rPr>
        <sz val="9"/>
        <rFont val="Noto Sans"/>
        <family val="2"/>
      </rPr>
      <t xml:space="preserve">最具领悟力的哲理美文：有温度的词汇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最难忘的军旅美文：沉默的子弹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最具想象力的叙事美文：深夜里游走的路灯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正能量美文馆：美好比美更好</t>
  </si>
  <si>
    <t xml:space="preserve">正能量美文馆：你若淡定，芳香自来</t>
  </si>
  <si>
    <t xml:space="preserve">正能量美文馆：天亮，是因为你的脚步</t>
  </si>
  <si>
    <t xml:space="preserve">正能量美文馆：心中有太阳，人生才辉煌</t>
  </si>
  <si>
    <t xml:space="preserve">正能量美文馆：云要跳舞，我要歌唱</t>
  </si>
  <si>
    <t xml:space="preserve">正能量美文馆：走自己的路，让西瓜去说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古典文学经典名著无障碍阅读丛书：三言精华</t>
    </r>
  </si>
  <si>
    <r>
      <rPr>
        <sz val="9"/>
        <rFont val="Noto Sans"/>
        <family val="2"/>
      </rPr>
      <t xml:space="preserve">身边的科学：人体的奥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解密催眠术</t>
    </r>
  </si>
  <si>
    <r>
      <rPr>
        <sz val="9"/>
        <rFont val="Noto Sans"/>
        <family val="2"/>
      </rPr>
      <t xml:space="preserve">小豆豆国学密码：遨游词语世界——词语密码全知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豆豆国学密码：感悟名句智慧——名句密码全知道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悬疑故事盛宴：最鲜为人知的狄更斯谜案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历史下午茶：汉唐风云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小豆豆国学密码：玩转汉字魔方——汉字密码全知道</t>
  </si>
  <si>
    <t xml:space="preserve">悬疑故事盛宴：最风靡的福尔摩斯探案故事</t>
  </si>
  <si>
    <t xml:space="preserve">悬疑故事盛宴：最怪诞的经典谜案故事</t>
  </si>
  <si>
    <t xml:space="preserve">悬疑故事盛宴：最好看的经典侦探故事</t>
  </si>
  <si>
    <r>
      <rPr>
        <sz val="9"/>
        <rFont val="Noto Sans"/>
        <family val="2"/>
      </rPr>
      <t xml:space="preserve">悬疑故事盛宴：最经典的爱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坡侦探故事</t>
    </r>
  </si>
  <si>
    <t xml:space="preserve">历史文化密码：揭开古文明未解之谜</t>
  </si>
  <si>
    <t xml:space="preserve">历史文化密码：揭开历史名胜之谜</t>
  </si>
  <si>
    <t xml:space="preserve">历史文化密码：揭开世界文化之谜</t>
  </si>
  <si>
    <t xml:space="preserve">历史下午茶：明清气象</t>
  </si>
  <si>
    <t xml:space="preserve">历史下午茶：宋元往事</t>
  </si>
  <si>
    <t xml:space="preserve">中国历代大家族：骑猎红尘中——两晋南北朝名门往事</t>
  </si>
  <si>
    <t xml:space="preserve">中国历代大家族：千秋家国梦——先秦时代的诸侯们</t>
  </si>
  <si>
    <t xml:space="preserve">中国历代大家族：千万岁富贵——汉魏名门往事</t>
  </si>
  <si>
    <t xml:space="preserve">中国历代大家族：隋唐五代名门往事</t>
  </si>
  <si>
    <t xml:space="preserve">中国历代大家族：元帝国风云家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昆虫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彩图版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让孩子受益一生的经典名著</t>
    </r>
  </si>
  <si>
    <t xml:space="preserve">知识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钢铁是怎样炼成的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注音彩图版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让孩子受益一生的经典名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语文新课标必读丛书：我的大学（无障碍阅读学生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嘲笑蜗牛的母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童趣味哲理寓言故事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儿童未来智慧星</t>
    </r>
  </si>
  <si>
    <t xml:space="preserve">中国大百科全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儿童趣味知识寓言故事：猴子的礼物（绘本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未来智慧星儿童文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趣味哲理美绘版：小兔采蘑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未来智慧星儿童文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儿童趣味知识寓言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工艺美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石窟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雕塑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绘画艺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国大百科全书（普及版）：美术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国建筑艺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夏天的蜻蜓：少儿未来智慧星儿童团结友爱寓言故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风貌：中国儿童百科全书</t>
    </r>
  </si>
  <si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问（双色配图版）：青少年不可不知</t>
    </r>
  </si>
  <si>
    <t xml:space="preserve">中国地图出版社</t>
  </si>
  <si>
    <r>
      <rPr>
        <sz val="9"/>
        <rFont val="Noto Sans"/>
        <family val="2"/>
      </rPr>
      <t xml:space="preserve">中国历史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问（双色配图版）：青少年不可不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真相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t xml:space="preserve">中国和平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绝密报告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军事情报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破解魔咒（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套卖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百科大探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奇观（套卖全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册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科普热点：考古探奇—高科技与考古</t>
    </r>
  </si>
  <si>
    <t xml:space="preserve">中国科学技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奇奇怪怪探秘科学世界——闯入武器王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版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番茄探秘（彩绘本）：餐桌上的科普</t>
    </r>
  </si>
  <si>
    <t xml:space="preserve">中国农业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马铃薯驾到（彩绘本）：餐桌上的科普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喝吧，牛奶（彩绘本）：餐桌上的科普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盐先生与糖小姐（彩绘本）：餐桌上的科普</t>
    </r>
  </si>
  <si>
    <t xml:space="preserve">青少年科学普及图书馆丛书：变幻的化学天地</t>
  </si>
  <si>
    <t xml:space="preserve">中国轻工业出版社</t>
  </si>
  <si>
    <t xml:space="preserve">青少年科学普及图书馆丛书：多彩的物理世界</t>
  </si>
  <si>
    <t xml:space="preserve">青少年科学普及淘书馆丛书：神秘的宇宙语天文</t>
  </si>
  <si>
    <t xml:space="preserve">青少年科学普及图书馆丛书：奇妙的生物进化</t>
  </si>
  <si>
    <t xml:space="preserve">青少年科学普及图书馆丛书：千奇百态的动植物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青少年科学普及图书馆丛书：魔幻的数学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新创儿童文学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丁丁当当盲羊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美绘版</t>
    </r>
    <r>
      <rPr>
        <sz val="9"/>
        <rFont val="宋体"/>
        <family val="0"/>
        <charset val="134"/>
      </rPr>
      <t xml:space="preserve">]</t>
    </r>
  </si>
  <si>
    <t xml:space="preserve">中国少年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和烦恼说再见</t>
    </r>
  </si>
  <si>
    <r>
      <rPr>
        <sz val="9"/>
        <rFont val="Noto Sans"/>
        <family val="2"/>
      </rPr>
      <t xml:space="preserve">孩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别慌（教育部推荐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农家书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新创儿童文学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会飞的狗</t>
    </r>
    <r>
      <rPr>
        <sz val="9"/>
        <rFont val="宋体"/>
        <family val="0"/>
        <charset val="134"/>
      </rPr>
      <t xml:space="preserve">1</t>
    </r>
  </si>
  <si>
    <t xml:space="preserve">中国少年儿童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2.</t>
    </r>
    <r>
      <rPr>
        <sz val="9"/>
        <rFont val="Noto Sans"/>
        <family val="2"/>
      </rPr>
      <t xml:space="preserve">我家的牛魔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我的超人爸爸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3.</t>
    </r>
    <r>
      <rPr>
        <sz val="9"/>
        <rFont val="Noto Sans"/>
        <family val="2"/>
      </rPr>
      <t xml:space="preserve">我的疯狂老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4.</t>
    </r>
    <r>
      <rPr>
        <sz val="9"/>
        <rFont val="Noto Sans"/>
        <family val="2"/>
      </rPr>
      <t xml:space="preserve">我是倒霉大明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5.</t>
    </r>
    <r>
      <rPr>
        <sz val="9"/>
        <rFont val="Noto Sans"/>
        <family val="2"/>
      </rPr>
      <t xml:space="preserve">我的天才爷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6·</t>
    </r>
    <r>
      <rPr>
        <sz val="9"/>
        <rFont val="Noto Sans"/>
        <family val="2"/>
      </rPr>
      <t xml:space="preserve">我的妖怪朋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7·</t>
    </r>
    <r>
      <rPr>
        <sz val="9"/>
        <rFont val="Noto Sans"/>
        <family val="2"/>
      </rPr>
      <t xml:space="preserve">我的幸运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幸运兔精灵</t>
    </r>
    <r>
      <rPr>
        <sz val="9"/>
        <rFont val="宋体"/>
        <family val="0"/>
        <charset val="134"/>
      </rPr>
      <t xml:space="preserve">----8.</t>
    </r>
    <r>
      <rPr>
        <sz val="9"/>
        <rFont val="Noto Sans"/>
        <family val="2"/>
      </rPr>
      <t xml:space="preserve">我的完美同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活宝日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蓝熊船长的奇幻漂流</t>
    </r>
  </si>
  <si>
    <t xml:space="preserve">2015-02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蔬菜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打败兔子√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红楼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水浒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经典故事轻松读：中国民间故事</t>
    </r>
  </si>
  <si>
    <r>
      <rPr>
        <sz val="9"/>
        <rFont val="Noto Sans"/>
        <family val="2"/>
      </rPr>
      <t xml:space="preserve">小学生必背古诗词</t>
    </r>
    <r>
      <rPr>
        <sz val="9"/>
        <rFont val="宋体"/>
        <family val="0"/>
        <charset val="134"/>
      </rPr>
      <t xml:space="preserve">75+80</t>
    </r>
    <r>
      <rPr>
        <sz val="9"/>
        <rFont val="Noto Sans"/>
        <family val="2"/>
      </rPr>
      <t xml:space="preserve">首</t>
    </r>
  </si>
  <si>
    <r>
      <rPr>
        <sz val="9"/>
        <rFont val="Noto Sans"/>
        <family val="2"/>
      </rPr>
      <t xml:space="preserve">小学生必背古诗词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首</t>
    </r>
  </si>
  <si>
    <t xml:space="preserve">国学诵读本：百家姓</t>
  </si>
  <si>
    <t xml:space="preserve">国学诵读本：成语三百则</t>
  </si>
  <si>
    <t xml:space="preserve">国学诵读本：弟子规</t>
  </si>
  <si>
    <t xml:space="preserve">国学诵读本：千字文</t>
  </si>
  <si>
    <t xml:space="preserve">国学诵读本：三字经</t>
  </si>
  <si>
    <r>
      <rPr>
        <sz val="9"/>
        <rFont val="Noto Sans"/>
        <family val="2"/>
      </rPr>
      <t xml:space="preserve">国学诵读本：声律启蒙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笠翁对韵</t>
    </r>
  </si>
  <si>
    <r>
      <rPr>
        <sz val="9"/>
        <rFont val="Noto Sans"/>
        <family val="2"/>
      </rPr>
      <t xml:space="preserve">国学诵读本：颜氏家训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朱子家训</t>
    </r>
  </si>
  <si>
    <t xml:space="preserve">国学诵读本：幼学琼林</t>
  </si>
  <si>
    <t xml:space="preserve">国学诵读本：增广贤文</t>
  </si>
  <si>
    <t xml:space="preserve">国学诵读本：千家诗</t>
  </si>
  <si>
    <t xml:space="preserve">国学诵读本：宋词三百首</t>
  </si>
  <si>
    <t xml:space="preserve">国学诵读本：唐诗三百首</t>
  </si>
  <si>
    <r>
      <rPr>
        <sz val="9"/>
        <rFont val="Noto Sans"/>
        <family val="2"/>
      </rPr>
      <t xml:space="preserve">冰心儿童图书奖获奖作家作品：时光如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t xml:space="preserve">中国书籍出版社</t>
  </si>
  <si>
    <r>
      <rPr>
        <sz val="9"/>
        <rFont val="Noto Sans"/>
        <family val="2"/>
      </rPr>
      <t xml:space="preserve">冰心儿童图书奖获奖作家作品：特别的生日礼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我就站在你窗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一枚瓶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有支钢笔丢不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冰心儿童图书奖获奖作家作品：远去的鸽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夏令营的科学小侦探：破解湖畔“密”语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声音之谜</t>
    </r>
  </si>
  <si>
    <t xml:space="preserve">中央广播电视大学出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夏令营的科学小侦探：抓住暗夜窃贼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光之谜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艾森豪威尔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巴顿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戴高乐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隆美尔：漫画二战将帅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蒙哥马利：漫画二战将帅</t>
    </r>
  </si>
  <si>
    <r>
      <rPr>
        <sz val="9"/>
        <rFont val="Noto Sans"/>
        <family val="2"/>
      </rPr>
      <t xml:space="preserve">国学经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南唐二主词</t>
    </r>
  </si>
  <si>
    <t xml:space="preserve">中州古籍出版社</t>
  </si>
  <si>
    <r>
      <rPr>
        <sz val="9"/>
        <rFont val="Noto Sans"/>
        <family val="2"/>
      </rPr>
      <t xml:space="preserve">国学经典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王维诗选</t>
    </r>
  </si>
  <si>
    <t xml:space="preserve">画圣吴道子的故事</t>
  </si>
  <si>
    <t xml:space="preserve">诗圣杜甫的故事</t>
  </si>
  <si>
    <t xml:space="preserve">实用对联新编</t>
  </si>
  <si>
    <t xml:space="preserve">文圣孔子的故事</t>
  </si>
  <si>
    <t xml:space="preserve">新编十二生肖春联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儿的空中家族</t>
    </r>
  </si>
  <si>
    <r>
      <rPr>
        <sz val="9"/>
        <rFont val="Noto Sans"/>
        <family val="2"/>
      </rPr>
      <t xml:space="preserve">中华灯谜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代百家成语灯谜精选</t>
    </r>
  </si>
  <si>
    <r>
      <rPr>
        <sz val="9"/>
        <rFont val="Noto Sans"/>
        <family val="2"/>
      </rPr>
      <t xml:space="preserve">中华灯谜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代百家字谜精选</t>
    </r>
  </si>
  <si>
    <t xml:space="preserve">交通出行要安全</t>
  </si>
  <si>
    <r>
      <rPr>
        <sz val="9"/>
        <rFont val="Noto Sans"/>
        <family val="2"/>
      </rPr>
      <t xml:space="preserve">孟浩然诗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家藏文库</t>
    </r>
  </si>
  <si>
    <r>
      <rPr>
        <sz val="9"/>
        <rFont val="Noto Sans"/>
        <family val="2"/>
      </rPr>
      <t xml:space="preserve">苏轼词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家藏文库</t>
    </r>
  </si>
  <si>
    <t xml:space="preserve">最爱不过唐诗 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水下幽灵：潜水艇</t>
    </r>
  </si>
  <si>
    <t xml:space="preserve">2013/12/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管好自己的压岁钱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海上巨无霸：航空母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口才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社交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心理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每周一节智慧课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巡洋舰的前世今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野外自救互救指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应对极端天气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兵圣孙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茶圣陆羽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黄帝和炎帝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精卫填海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哪吒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史圣司马迁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书圣王羲之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武圣关羽的故事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亚圣孟子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国儿童文学故事精选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彩绘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医圣张仲景的故事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猿的智慧生活（四色）</t>
    </r>
  </si>
  <si>
    <t xml:space="preserve">诗歌的故事</t>
  </si>
  <si>
    <t xml:space="preserve">甲骨文的故事</t>
  </si>
  <si>
    <r>
      <rPr>
        <sz val="9"/>
        <rFont val="Noto Sans"/>
        <family val="2"/>
      </rPr>
      <t xml:space="preserve">解密文明古国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探秘阿兹特克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科学发明与创作（四色）</t>
    </r>
  </si>
  <si>
    <t xml:space="preserve">2016-08-01</t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感受逻辑的奇妙 数学的无边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了解自然的奥秘 化学与化学世界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岩石和矿物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蜜蜂的生命游记（四色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体验无边的威力 大自然灾害（四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数学的无边魅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民间游戏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曲艺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喜庆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姓氏文化常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华传统饮食文化常识</t>
    </r>
  </si>
  <si>
    <r>
      <rPr>
        <sz val="9"/>
        <rFont val="Noto Sans"/>
        <family val="2"/>
      </rPr>
      <t xml:space="preserve">每周一节成功课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故事就是历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文房四宝的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家谱文化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民俗工艺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传统生肖文化常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狗狗的职业生涯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蝴蝶飞舞的奇观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昆虫的趣味空间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狼的传说国度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猫咪的宠物时代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山峰和山脉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蛇的秘密基地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木的森林之歌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松鼠的自立故事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探索大自然 神奇的地球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夜空中奥秘 星座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鱼儿的水中世界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蜘蛛的网中王国（入围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厅目录）</t>
    </r>
  </si>
  <si>
    <t xml:space="preserve">中华传统节日文化常识（河南省推荐书目）</t>
  </si>
  <si>
    <r>
      <rPr>
        <sz val="9"/>
        <rFont val="Noto Sans"/>
        <family val="2"/>
      </rPr>
      <t xml:space="preserve">生活在水中的爬行动物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国学经典诵读：古诗选</t>
  </si>
  <si>
    <t xml:space="preserve">国学经典诵读：老子庄子选</t>
  </si>
  <si>
    <t xml:space="preserve">国学经典诵读：孟子</t>
  </si>
  <si>
    <t xml:space="preserve">国学经典诵读：诗经楚辞选</t>
  </si>
  <si>
    <t xml:space="preserve">家藏文库：板桥杂记</t>
  </si>
  <si>
    <t xml:space="preserve">家藏文库：欧阳修词选</t>
  </si>
  <si>
    <t xml:space="preserve">家藏文库：秦观词</t>
  </si>
  <si>
    <r>
      <rPr>
        <sz val="9"/>
        <rFont val="Noto Sans"/>
        <family val="2"/>
      </rPr>
      <t xml:space="preserve">华夏文库：五百年前是一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家姓</t>
    </r>
  </si>
  <si>
    <t xml:space="preserve">动物中的建筑高手</t>
  </si>
  <si>
    <t xml:space="preserve">动物中的巨无霸</t>
  </si>
  <si>
    <t xml:space="preserve">会产生香味的动物</t>
  </si>
  <si>
    <t xml:space="preserve">会断体求生的生物</t>
  </si>
  <si>
    <t xml:space="preserve">会发电的生物</t>
  </si>
  <si>
    <t xml:space="preserve">会使用工具的的动物</t>
  </si>
  <si>
    <t xml:space="preserve">没有翅膀也会飞的动物</t>
  </si>
  <si>
    <t xml:space="preserve">那些濒临灭绝的动物</t>
  </si>
  <si>
    <t xml:space="preserve">那些濒临灭绝的植物</t>
  </si>
  <si>
    <t xml:space="preserve">那些美丽的鸟儿</t>
  </si>
  <si>
    <t xml:space="preserve">奇异的软体动物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字文百家姓千家诗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孝经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孙子兵法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诗经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弟子规弟子职朱子治在家格言（注音版）：国学经典少儿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增广贤文（注音版）：国学经典少儿读本</t>
    </r>
  </si>
  <si>
    <r>
      <rPr>
        <sz val="9"/>
        <rFont val="Noto Sans"/>
        <family val="2"/>
      </rPr>
      <t xml:space="preserve">华夏文库：魏晋风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竹林七贤</t>
    </r>
  </si>
  <si>
    <t xml:space="preserve">身上有口袋的动物</t>
  </si>
  <si>
    <t xml:space="preserve">曾经存在过的动物</t>
  </si>
  <si>
    <t xml:space="preserve">能干掉动物的植物</t>
  </si>
  <si>
    <t xml:space="preserve">贪睡的动物</t>
  </si>
  <si>
    <t xml:space="preserve">有翅膀不会飞的动物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惠民小书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爱自然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聆听树木之语</t>
    </r>
  </si>
  <si>
    <t xml:space="preserve">重庆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危险的动植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小学生安全应急手册（小学低段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）小学生安全应急手册（小学高段）</t>
    </r>
  </si>
  <si>
    <t xml:space="preserve"> 合  计</t>
  </si>
  <si>
    <r>
      <rPr>
        <sz val="14"/>
        <rFont val="Noto Sans"/>
        <family val="2"/>
      </rPr>
      <t xml:space="preserve">中学书目（</t>
    </r>
    <r>
      <rPr>
        <sz val="14"/>
        <rFont val="宋体"/>
        <family val="0"/>
        <charset val="134"/>
      </rPr>
      <t xml:space="preserve">132000</t>
    </r>
    <r>
      <rPr>
        <sz val="14"/>
        <rFont val="Noto Sans"/>
        <family val="2"/>
      </rPr>
      <t xml:space="preserve">册，副本量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本）</t>
    </r>
  </si>
  <si>
    <t xml:space="preserve">温良恭俭让丛书：让</t>
  </si>
  <si>
    <t xml:space="preserve">温良恭俭让丛书：良</t>
  </si>
  <si>
    <t xml:space="preserve">温良恭俭让丛书：俭</t>
  </si>
  <si>
    <t xml:space="preserve">温良恭俭让丛书：温</t>
  </si>
  <si>
    <t xml:space="preserve">温良恭俭让丛书：恭</t>
  </si>
  <si>
    <t xml:space="preserve">世界军事百科系列：现代世界空战</t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2</t>
    </r>
  </si>
  <si>
    <t xml:space="preserve">世界军事百科系列：世界名将传奇</t>
  </si>
  <si>
    <t xml:space="preserve">世界军事百科系列：现代世界谍战</t>
  </si>
  <si>
    <r>
      <rPr>
        <sz val="9"/>
        <rFont val="Noto Sans"/>
        <family val="2"/>
      </rPr>
      <t xml:space="preserve">世界军事百科系列：世界经典陆战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世界军事百科系列：世界经典陆战</t>
    </r>
    <r>
      <rPr>
        <sz val="9"/>
        <rFont val="宋体"/>
        <family val="0"/>
        <charset val="134"/>
      </rPr>
      <t xml:space="preserve">2</t>
    </r>
  </si>
  <si>
    <t xml:space="preserve">世界军事百科系列：现代世界海战</t>
  </si>
  <si>
    <r>
      <rPr>
        <sz val="9"/>
        <rFont val="Noto Sans"/>
        <family val="2"/>
      </rPr>
      <t xml:space="preserve">这样做，更安全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、下）</t>
    </r>
  </si>
  <si>
    <r>
      <rPr>
        <sz val="9"/>
        <rFont val="Noto Sans"/>
        <family val="2"/>
      </rPr>
      <t xml:space="preserve">世界军事百科系列：世界武器装备</t>
    </r>
    <r>
      <rPr>
        <sz val="9"/>
        <rFont val="宋体"/>
        <family val="0"/>
        <charset val="134"/>
      </rPr>
      <t xml:space="preserve">1</t>
    </r>
  </si>
  <si>
    <t xml:space="preserve">世界军事百科系列：世界军事名著速读</t>
  </si>
  <si>
    <t xml:space="preserve">世界军事百科系列：世界军事制度</t>
  </si>
  <si>
    <t xml:space="preserve">世界军事百科系列：世界军事秘闻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“</t>
    </r>
    <r>
      <rPr>
        <sz val="9"/>
        <rFont val="Noto Sans"/>
        <family val="2"/>
      </rPr>
      <t xml:space="preserve">可怕”的牙医：身边的科学真好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拯救生命的抗生素：身边的科学真好玩</t>
    </r>
  </si>
  <si>
    <r>
      <rPr>
        <sz val="9"/>
        <rFont val="Noto Sans"/>
        <family val="2"/>
      </rPr>
      <t xml:space="preserve">百科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探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发现（少年版） 奇妙的人体（张哲）</t>
    </r>
  </si>
  <si>
    <t xml:space="preserve">好玩的实验：神奇变化的物理实验</t>
  </si>
  <si>
    <t xml:space="preserve">魔力科学院：和牛顿一起玩转物理—千奇百怪的力</t>
  </si>
  <si>
    <t xml:space="preserve">魔力科学院和牛顿一起玩转物理：危险的电流</t>
  </si>
  <si>
    <t xml:space="preserve">男子汉成长文库——男子汉处事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改变青少年人生的哲理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青少年成长系列：感动青少年心灵的感悟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图文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艺术的魅力：藏在艺术珍品背后的东方审美情趣</t>
    </r>
  </si>
  <si>
    <t xml:space="preserve">2013-03-19</t>
  </si>
  <si>
    <t xml:space="preserve">传世经典文库：中国小说史略</t>
  </si>
  <si>
    <t xml:space="preserve">传世经典文库：中国文化史</t>
  </si>
  <si>
    <t xml:space="preserve">百年国学经典选刊：吕思勉史学四种</t>
  </si>
  <si>
    <t xml:space="preserve">百年国学经典选刊唐诗杂论</t>
  </si>
  <si>
    <t xml:space="preserve">百年国学经典选刊：王国维文学论著三种</t>
  </si>
  <si>
    <t xml:space="preserve">百年国学经典选刊：中国小说史略</t>
  </si>
  <si>
    <t xml:space="preserve">百年国学经典选刊：章太炎国学论著二种</t>
  </si>
  <si>
    <t xml:space="preserve">百年国学经典选刊：梁启超国学论著二种</t>
  </si>
  <si>
    <t xml:space="preserve">楚辞举要</t>
  </si>
  <si>
    <t xml:space="preserve">徽商家风</t>
  </si>
  <si>
    <t xml:space="preserve">“解码徽商”丛书：商界巨贾</t>
  </si>
  <si>
    <t xml:space="preserve">论语大家读</t>
  </si>
  <si>
    <t xml:space="preserve">成语与地理科学</t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唐宋散文举要</t>
    </r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唐诗举要</t>
    </r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诗经举要</t>
    </r>
  </si>
  <si>
    <t xml:space="preserve">悦读好故事：去敲幸福的门</t>
  </si>
  <si>
    <t xml:space="preserve">悦读好故事：挥泪斩</t>
  </si>
  <si>
    <t xml:space="preserve">悦读好故事：琉璃冰块</t>
  </si>
  <si>
    <t xml:space="preserve">悦读好故事：迷恋游戏的男孩</t>
  </si>
  <si>
    <t xml:space="preserve">悦读好故事：生死一幅画</t>
  </si>
  <si>
    <r>
      <rPr>
        <sz val="9"/>
        <rFont val="Noto Sans"/>
        <family val="2"/>
      </rPr>
      <t xml:space="preserve">名家选评中国文学经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元曲举要</t>
    </r>
  </si>
  <si>
    <t xml:space="preserve">名家选评中国文学经典丛书：唐宋词举要</t>
  </si>
  <si>
    <r>
      <rPr>
        <sz val="9"/>
        <rFont val="Noto Sans"/>
        <family val="2"/>
      </rPr>
      <t xml:space="preserve">悦读之旅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1</t>
    </r>
    <r>
      <rPr>
        <sz val="9"/>
        <rFont val="Noto Sans"/>
        <family val="2"/>
      </rPr>
      <t xml:space="preserve">，远古夏商周：中华梦想第一浪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10</t>
    </r>
    <r>
      <rPr>
        <sz val="9"/>
        <rFont val="Noto Sans"/>
        <family val="2"/>
      </rPr>
      <t xml:space="preserve">，晚清民国：东寻西找求自强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2</t>
    </r>
    <r>
      <rPr>
        <sz val="9"/>
        <rFont val="Noto Sans"/>
        <family val="2"/>
      </rPr>
      <t xml:space="preserve">，春秋战国秦：百家争鸣多创新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4</t>
    </r>
    <r>
      <rPr>
        <sz val="9"/>
        <rFont val="Noto Sans"/>
        <family val="2"/>
      </rPr>
      <t xml:space="preserve">，三国晋南北朝：群雄竞争出英才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6</t>
    </r>
    <r>
      <rPr>
        <sz val="9"/>
        <rFont val="Noto Sans"/>
        <family val="2"/>
      </rPr>
      <t xml:space="preserve">，五代宋：世界之最百科兴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8</t>
    </r>
    <r>
      <rPr>
        <sz val="9"/>
        <rFont val="Noto Sans"/>
        <family val="2"/>
      </rPr>
      <t xml:space="preserve">，明代：天工开物下西洋</t>
    </r>
  </si>
  <si>
    <r>
      <rPr>
        <sz val="9"/>
        <rFont val="Noto Sans"/>
        <family val="2"/>
      </rPr>
      <t xml:space="preserve">中华科技史话：少年版</t>
    </r>
    <r>
      <rPr>
        <sz val="9"/>
        <rFont val="宋体"/>
        <family val="0"/>
        <charset val="134"/>
      </rPr>
      <t xml:space="preserve">.9</t>
    </r>
    <r>
      <rPr>
        <sz val="9"/>
        <rFont val="Noto Sans"/>
        <family val="2"/>
      </rPr>
      <t xml:space="preserve">，清代前期：农耕手工花落去</t>
    </r>
  </si>
  <si>
    <t xml:space="preserve">爱迪生 史上最多专利获得者</t>
  </si>
  <si>
    <t xml:space="preserve">俾斯麦 德意志帝国第一任总理</t>
  </si>
  <si>
    <t xml:space="preserve">达尔文 进化论的奠基人</t>
  </si>
  <si>
    <t xml:space="preserve">费洛伊德 精神分析第一人</t>
  </si>
  <si>
    <t xml:space="preserve">哥白尼：伟大的业余天文学家—图说中外名人</t>
  </si>
  <si>
    <r>
      <rPr>
        <sz val="9"/>
        <rFont val="Noto Sans"/>
        <family val="2"/>
      </rPr>
      <t xml:space="preserve">哥伦布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新航路开辟先躯</t>
    </r>
  </si>
  <si>
    <t xml:space="preserve">图说中外名人华盛顿 改写美国历史的人</t>
  </si>
  <si>
    <t xml:space="preserve">孔子——万世师表，至圣先师：图说中外名人</t>
  </si>
  <si>
    <t xml:space="preserve">电子琴初学指南：开启才艺——琴棋书画初学指南</t>
  </si>
  <si>
    <t xml:space="preserve">二胡初学指南：开启才艺——琴棋书画初学指南</t>
  </si>
  <si>
    <t xml:space="preserve">口琴初学指南：开启才艺——琴棋书画初学指南</t>
  </si>
  <si>
    <t xml:space="preserve">扬琴初学指南：开启才艺——琴棋书画初学指南</t>
  </si>
  <si>
    <t xml:space="preserve">爱因斯坦——相对论的创立者：图说中外名人</t>
  </si>
  <si>
    <r>
      <rPr>
        <sz val="9"/>
        <rFont val="Noto Sans"/>
        <family val="2"/>
      </rPr>
      <t xml:space="preserve">比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盖茨——电脑奇才：图说中外名人</t>
    </r>
  </si>
  <si>
    <t xml:space="preserve">肯尼迪——最富传奇性的总统：图说中外名人</t>
  </si>
  <si>
    <t xml:space="preserve">谜语小百科：国学小百科书系</t>
  </si>
  <si>
    <t xml:space="preserve">诸子百家名句鉴赏</t>
  </si>
  <si>
    <t xml:space="preserve">第九卷——辽史、金史、元史（彩图版）：白话精编二十四史</t>
  </si>
  <si>
    <t xml:space="preserve">画说四大名著</t>
  </si>
  <si>
    <t xml:space="preserve">大自然是最好的老师：春</t>
  </si>
  <si>
    <t xml:space="preserve">【四色】课本中的故事——地理的故事</t>
  </si>
  <si>
    <r>
      <rPr>
        <sz val="9"/>
        <rFont val="Noto Sans"/>
        <family val="2"/>
      </rPr>
      <t xml:space="preserve">【四色】课本中的故事——历史的故事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卷</t>
    </r>
  </si>
  <si>
    <t xml:space="preserve">【四色】课本中的故事——化学的故事</t>
  </si>
  <si>
    <t xml:space="preserve">姚明的故事：榜样的力量</t>
  </si>
  <si>
    <r>
      <rPr>
        <sz val="9"/>
        <rFont val="Noto Sans"/>
        <family val="2"/>
      </rPr>
      <t xml:space="preserve">国学经典必修课：大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庸（四色）</t>
    </r>
  </si>
  <si>
    <t xml:space="preserve">国学经典必修课：道德经（四色）</t>
  </si>
  <si>
    <t xml:space="preserve">国学经典必修课：千家诗（四色）</t>
  </si>
  <si>
    <t xml:space="preserve">国学经典必修课：声律启蒙（四色）</t>
  </si>
  <si>
    <t xml:space="preserve">国学经典必修课：诗经（四色）</t>
  </si>
  <si>
    <r>
      <rPr>
        <sz val="9"/>
        <rFont val="Noto Sans"/>
        <family val="2"/>
      </rPr>
      <t xml:space="preserve">国学经典必修课：孝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朱子家训（四色）</t>
    </r>
  </si>
  <si>
    <t xml:space="preserve">国学经典必修课：幼学琼林（四色）</t>
  </si>
  <si>
    <t xml:space="preserve">美国孩子喜欢问的为什么：关于人体的有趣问题（四色）</t>
  </si>
  <si>
    <r>
      <rPr>
        <sz val="9"/>
        <rFont val="Noto Sans"/>
        <family val="2"/>
      </rPr>
      <t xml:space="preserve">【四色】西顿动物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孤熊华普</t>
    </r>
  </si>
  <si>
    <r>
      <rPr>
        <sz val="9"/>
        <rFont val="Noto Sans"/>
        <family val="2"/>
      </rPr>
      <t xml:space="preserve">领跑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尼尔斯骑鹅旅行记</t>
    </r>
  </si>
  <si>
    <r>
      <rPr>
        <sz val="9"/>
        <rFont val="Noto Sans"/>
        <family val="2"/>
      </rPr>
      <t xml:space="preserve">巨眼丛书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版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神奇的冒险</t>
    </r>
  </si>
  <si>
    <t xml:space="preserve">神秘的黑夜：巨眼从书</t>
  </si>
  <si>
    <t xml:space="preserve">时间的简史：巨眼丛书</t>
  </si>
  <si>
    <t xml:space="preserve">外太空的家：巨眼丛书</t>
  </si>
  <si>
    <t xml:space="preserve">奥运的传奇：巨眼丛书</t>
  </si>
  <si>
    <t xml:space="preserve">冠军的秘密：巨眼丛书</t>
  </si>
  <si>
    <t xml:space="preserve">神秘的海洋：巨眼丛书</t>
  </si>
  <si>
    <t xml:space="preserve">捉摸不定的火：巨眼丛书</t>
  </si>
  <si>
    <t xml:space="preserve">北极的生活：巨眼丛书</t>
  </si>
  <si>
    <t xml:space="preserve">太阳系的真相：巨眼丛书</t>
  </si>
  <si>
    <t xml:space="preserve">月亮的奥秘：巨眼丛书</t>
  </si>
  <si>
    <t xml:space="preserve">动物的趣事：巨眼丛书</t>
  </si>
  <si>
    <t xml:space="preserve">昆虫的丛林：巨眼丛书</t>
  </si>
  <si>
    <t xml:space="preserve">奇特的动物：巨眼丛书</t>
  </si>
  <si>
    <t xml:space="preserve">生命的奇迹：巨眼丛书</t>
  </si>
  <si>
    <t xml:space="preserve">奇妙的饮食：巨眼丛书</t>
  </si>
  <si>
    <t xml:space="preserve">飞行的历史：巨眼丛书</t>
  </si>
  <si>
    <t xml:space="preserve">可怕的灾害：巨眼丛书</t>
  </si>
  <si>
    <r>
      <rPr>
        <sz val="9"/>
        <rFont val="Noto Sans"/>
        <family val="2"/>
      </rPr>
      <t xml:space="preserve">发明和发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我的第一本科这剪贴簿</t>
    </r>
  </si>
  <si>
    <r>
      <rPr>
        <sz val="9"/>
        <rFont val="Noto Sans"/>
        <family val="2"/>
      </rPr>
      <t xml:space="preserve">天才教授系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我的第一本科学剪贴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音乐</t>
    </r>
  </si>
  <si>
    <r>
      <rPr>
        <sz val="9"/>
        <rFont val="Noto Sans"/>
        <family val="2"/>
      </rPr>
      <t xml:space="preserve">天才教授系列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]:</t>
    </r>
    <r>
      <rPr>
        <sz val="9"/>
        <rFont val="Noto Sans"/>
        <family val="2"/>
      </rPr>
      <t xml:space="preserve">我的第一本科学剪贴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体奥秘</t>
    </r>
  </si>
  <si>
    <t xml:space="preserve">跑进家来的松鼠：中外名家动物小说精品丛书</t>
  </si>
  <si>
    <t xml:space="preserve">杰克把门：中外名家动物小说精品丛书</t>
  </si>
  <si>
    <t xml:space="preserve">俄罗斯文学读本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少年儿童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动物百科与植物大全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世纪中国少年儿童百科全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历史事件与艺术纵览</t>
    </r>
  </si>
  <si>
    <t xml:space="preserve">先生教你写文章：谈写作</t>
  </si>
  <si>
    <t xml:space="preserve">先生教你写文章：作文指导</t>
  </si>
  <si>
    <t xml:space="preserve">先生教你写文章：读写门径</t>
  </si>
  <si>
    <t xml:space="preserve">班主任工作成功之道</t>
  </si>
  <si>
    <t xml:space="preserve">优秀班集体的建设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教育部推荐书目：（双色版）提高中学生学习能力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t xml:space="preserve">2011-04-01</t>
  </si>
  <si>
    <t xml:space="preserve">安全教育主题班会活动设计</t>
  </si>
  <si>
    <t xml:space="preserve">班主任实务案例大全</t>
  </si>
  <si>
    <t xml:space="preserve">能力教育主题班会活动设计</t>
  </si>
  <si>
    <t xml:space="preserve">学生德育与班主任工作</t>
  </si>
  <si>
    <r>
      <rPr>
        <sz val="9"/>
        <rFont val="Noto Sans"/>
        <family val="2"/>
      </rPr>
      <t xml:space="preserve">健康进化论：了解自己的开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Noto Sans"/>
        <family val="2"/>
      </rPr>
      <t xml:space="preserve">专心的秘诀——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种训练专注力的武器：天才少年成长丛书</t>
    </r>
  </si>
  <si>
    <r>
      <rPr>
        <sz val="9"/>
        <rFont val="Noto Sans"/>
        <family val="2"/>
      </rPr>
      <t xml:space="preserve">从一个苹果开始理解世界：打开物理的天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r>
      <rPr>
        <sz val="9"/>
        <rFont val="宋体"/>
        <family val="0"/>
        <charset val="134"/>
      </rPr>
      <t xml:space="preserve">“0”</t>
    </r>
    <r>
      <rPr>
        <sz val="9"/>
        <rFont val="Noto Sans"/>
        <family val="2"/>
      </rPr>
      <t xml:space="preserve">与“</t>
    </r>
    <r>
      <rPr>
        <sz val="9"/>
        <rFont val="宋体"/>
        <family val="0"/>
        <charset val="134"/>
      </rPr>
      <t xml:space="preserve">1”</t>
    </r>
    <r>
      <rPr>
        <sz val="9"/>
        <rFont val="Noto Sans"/>
        <family val="2"/>
      </rPr>
      <t xml:space="preserve">的世界：掌控计算机的奥秘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课堂之外的奇思妙想丛书</t>
    </r>
  </si>
  <si>
    <t xml:space="preserve">先生教你写文章：文章修养</t>
  </si>
  <si>
    <t xml:space="preserve">班主任工作的策略与方法</t>
  </si>
  <si>
    <t xml:space="preserve">班主任工作原则和艺术问题</t>
  </si>
  <si>
    <t xml:space="preserve">班主任应具备的素养与技能</t>
  </si>
  <si>
    <r>
      <rPr>
        <sz val="9"/>
        <rFont val="Noto Sans"/>
        <family val="2"/>
      </rPr>
      <t xml:space="preserve">我的学习我做主——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种驾驭学习的秘诀：天才少年成长丛书</t>
    </r>
  </si>
  <si>
    <r>
      <rPr>
        <sz val="9"/>
        <rFont val="Noto Sans"/>
        <family val="2"/>
      </rPr>
      <t xml:space="preserve">聪明花钱法——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项少年理财常识：天才少年成长丛书</t>
    </r>
  </si>
  <si>
    <r>
      <rPr>
        <sz val="9"/>
        <rFont val="Noto Sans"/>
        <family val="2"/>
      </rPr>
      <t xml:space="preserve">打动中学生情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帮助中学生学会交际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t xml:space="preserve">法律教育主题班会活动设计</t>
  </si>
  <si>
    <t xml:space="preserve">班级管理工作实操手册</t>
  </si>
  <si>
    <t xml:space="preserve">班级活动游戏大全</t>
  </si>
  <si>
    <t xml:space="preserve">班集体教育与班级活动</t>
  </si>
  <si>
    <t xml:space="preserve">创造性开展班级活动的策略</t>
  </si>
  <si>
    <t xml:space="preserve">班主任应掌握的心理辅导常识</t>
  </si>
  <si>
    <t xml:space="preserve">道德教育主题班会活动设计</t>
  </si>
  <si>
    <t xml:space="preserve">如何设计与实施班集体活动</t>
  </si>
  <si>
    <t xml:space="preserve">格致经世——中国科技：探寻中华文明展现悠久历史</t>
  </si>
  <si>
    <t xml:space="preserve">先生教你写文章：写作杂谈</t>
  </si>
  <si>
    <t xml:space="preserve">心理教育主题班会活动设计</t>
  </si>
  <si>
    <t xml:space="preserve">教育细节与班主任工作</t>
  </si>
  <si>
    <t xml:space="preserve">先生教你写文章：文章体例</t>
  </si>
  <si>
    <r>
      <rPr>
        <sz val="9"/>
        <rFont val="Noto Sans"/>
        <family val="2"/>
      </rPr>
      <t xml:space="preserve">点拨中学生学习方法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学习系列</t>
    </r>
  </si>
  <si>
    <t xml:space="preserve">武道神艺——中国武术：探寻中华文明展现悠久历史</t>
  </si>
  <si>
    <t xml:space="preserve">中国音乐——乐赋心弦：展现悠久历史探寻中华文明</t>
  </si>
  <si>
    <t xml:space="preserve">风度华服——中国服饰：探寻中华文明展现悠久历史</t>
  </si>
  <si>
    <t xml:space="preserve">中国医药——自然之道：展现悠久历史探寻中华文明</t>
  </si>
  <si>
    <t xml:space="preserve">中国神话传说——文明的童年：展现悠久历史探寻中华文明</t>
  </si>
  <si>
    <t xml:space="preserve">情意流转——中国文学：探寻中华文明展现悠久历史</t>
  </si>
  <si>
    <t xml:space="preserve">书为心画——中国书法：探寻中华文明展现悠久历史</t>
  </si>
  <si>
    <t xml:space="preserve">先生教你写文章：作文论</t>
  </si>
  <si>
    <r>
      <rPr>
        <sz val="9"/>
        <rFont val="Noto Sans"/>
        <family val="2"/>
      </rPr>
      <t xml:space="preserve">影响孩子一生的好习惯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帮助中学生避险自救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t xml:space="preserve">中国曲艺——声韵闲情：展现悠久历史探寻中华文明</t>
  </si>
  <si>
    <t xml:space="preserve">中国青铜器——礼在东方：展现悠久历史探寻中华文明</t>
  </si>
  <si>
    <t xml:space="preserve">中国玉器——石之美者：展现悠久历史探寻中华文明</t>
  </si>
  <si>
    <t xml:space="preserve">凝固的神韵——中国建筑：探寻中华文明展现悠久历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帮助青少年培养胆识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激发青少年坚定信念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引导青少年人际合作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Noto Sans"/>
        <family val="2"/>
      </rPr>
      <t xml:space="preserve">影响青少年一生的好习惯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</t>
    </r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：引导青少年自我管理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保持中学生良好心态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人格系列</t>
    </r>
  </si>
  <si>
    <r>
      <rPr>
        <sz val="9"/>
        <rFont val="Noto Sans"/>
        <family val="2"/>
      </rPr>
      <t xml:space="preserve">启迪中学生思考人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引导中学生走向成功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系列</t>
    </r>
  </si>
  <si>
    <r>
      <rPr>
        <sz val="9"/>
        <rFont val="Noto Sans"/>
        <family val="2"/>
      </rPr>
      <t xml:space="preserve">排解中学生成长烦恼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r>
      <rPr>
        <sz val="9"/>
        <rFont val="Noto Sans"/>
        <family val="2"/>
      </rPr>
      <t xml:space="preserve">培养中学生生活情趣的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个故事：智慧成长故事完美生活系列</t>
    </r>
  </si>
  <si>
    <t xml:space="preserve">方寸天地——中国汉字：探寻中华文明展现悠久历史</t>
  </si>
  <si>
    <t xml:space="preserve">神与物游——中国传统工艺：探寻中华文明展现悠久历史</t>
  </si>
  <si>
    <t xml:space="preserve">中国园林——天地一园：展现悠久历史探寻中华文明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神奇的实验可视书：神奇的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2</t>
    </r>
    <r>
      <rPr>
        <sz val="9"/>
        <rFont val="Noto Sans"/>
        <family val="2"/>
      </rPr>
      <t xml:space="preserve">：寻找猫圣石</t>
    </r>
  </si>
  <si>
    <t xml:space="preserve">北京时代华文书局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3</t>
    </r>
    <r>
      <rPr>
        <sz val="9"/>
        <rFont val="Noto Sans"/>
        <family val="2"/>
      </rPr>
      <t xml:space="preserve">：诅咒的谎言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青少年成长手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法律篇：最成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流浪猫</t>
    </r>
    <r>
      <rPr>
        <sz val="9"/>
        <rFont val="宋体"/>
        <family val="0"/>
        <charset val="134"/>
      </rPr>
      <t xml:space="preserve">.1</t>
    </r>
    <r>
      <rPr>
        <sz val="9"/>
        <rFont val="Noto Sans"/>
        <family val="2"/>
      </rPr>
      <t xml:space="preserve">：生父之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与父母相处的艺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与老师相处的艺术：最成长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尽头的灯塔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“</t>
    </r>
    <r>
      <rPr>
        <sz val="9"/>
        <rFont val="Noto Sans"/>
        <family val="2"/>
      </rPr>
      <t xml:space="preserve">首相”号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利沃尼惨案：冒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侦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悬疑系列名作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凡尔纳经典译著：面对国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法国近代科学幻想小说：凡尔纳经典译著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南极的斯芬克斯</t>
    </r>
  </si>
  <si>
    <t xml:space="preserve">疯羊血顶儿</t>
  </si>
  <si>
    <t xml:space="preserve">象王泪</t>
  </si>
  <si>
    <t xml:space="preserve">藏在心底的秘密：满足你的好奇心</t>
  </si>
  <si>
    <t xml:space="preserve">身边的力学：满足你的好奇心</t>
  </si>
  <si>
    <t xml:space="preserve">大地奇观的秘密：满足你的好奇心</t>
  </si>
  <si>
    <r>
      <rPr>
        <sz val="9"/>
        <rFont val="Noto Sans"/>
        <family val="2"/>
      </rPr>
      <t xml:space="preserve">人体的奥秘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：满足你的好奇心</t>
    </r>
  </si>
  <si>
    <t xml:space="preserve">安全不打折：满足你的好奇心</t>
  </si>
  <si>
    <t xml:space="preserve">家园不破坏：满足你的好奇心</t>
  </si>
  <si>
    <t xml:space="preserve">男女有差别：满足你的好奇心</t>
  </si>
  <si>
    <t xml:space="preserve">声音的传播：满足你的好奇心</t>
  </si>
  <si>
    <t xml:space="preserve">无所不在的磁场：满足你的好奇心</t>
  </si>
  <si>
    <t xml:space="preserve">饮食不犯错：满足你的好奇心</t>
  </si>
  <si>
    <t xml:space="preserve">班级好帮手：少先队和共青团的干部应该这么当</t>
  </si>
  <si>
    <t xml:space="preserve">学做人：青少年品历史</t>
  </si>
  <si>
    <t xml:space="preserve">地球图书馆：精彩生物圈</t>
  </si>
  <si>
    <t xml:space="preserve">地球图书馆：微生物的秘密</t>
  </si>
  <si>
    <t xml:space="preserve">换个角度看世界：化学与人体</t>
  </si>
  <si>
    <t xml:space="preserve">换个角度看世界：氢能的秘密</t>
  </si>
  <si>
    <t xml:space="preserve">知荣辱：青少年品历史</t>
  </si>
  <si>
    <t xml:space="preserve">懂谋略：青少年品历史</t>
  </si>
  <si>
    <t xml:space="preserve">明兴衰：青少年品历史</t>
  </si>
  <si>
    <t xml:space="preserve">学创新：青少年品历史</t>
  </si>
  <si>
    <t xml:space="preserve">学沟通：青少年品历史</t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创新：科学进步的源泉</t>
    </r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科技：改变生活的节奏</t>
    </r>
  </si>
  <si>
    <r>
      <rPr>
        <sz val="9"/>
        <rFont val="Noto Sans"/>
        <family val="2"/>
      </rPr>
      <t xml:space="preserve">科学新导向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海洋生物：海中传奇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三国故事真与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例</t>
    </r>
  </si>
  <si>
    <t xml:space="preserve">崇文国学经典 世说新语</t>
  </si>
  <si>
    <t xml:space="preserve">崇文书局</t>
  </si>
  <si>
    <r>
      <rPr>
        <sz val="9"/>
        <rFont val="Noto Sans"/>
        <family val="2"/>
      </rPr>
      <t xml:space="preserve">诗经鉴赏辞典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诗文鉴赏典丛（平装）</t>
    </r>
  </si>
  <si>
    <r>
      <rPr>
        <sz val="9"/>
        <rFont val="Noto Sans"/>
        <family val="2"/>
      </rPr>
      <t xml:space="preserve">古文鉴赏辞典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华诗文鉴赏辞典（平装）</t>
    </r>
  </si>
  <si>
    <t xml:space="preserve">中华诗文鉴赏典丛：元曲鉴赏辞典</t>
  </si>
  <si>
    <t xml:space="preserve">中华诗文鉴赏典丛：宋词三百首鉴赏辞典</t>
  </si>
  <si>
    <t xml:space="preserve">中华诗文鉴赏典丛：宋词鉴赏辞典</t>
  </si>
  <si>
    <t xml:space="preserve">中华诗文鉴赏典丛：唐宋诗鉴赏辞典</t>
  </si>
  <si>
    <t xml:space="preserve">精灵闪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环境科学丛书：珍贵的水资源</t>
    </r>
  </si>
  <si>
    <r>
      <rPr>
        <sz val="9"/>
        <rFont val="Noto Sans"/>
        <family val="2"/>
      </rPr>
      <t xml:space="preserve">成语中的诚信故事———一诺重千金：情商教育系列丛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成语中的持恒故事——铁杵磨成针：情商教育系列丛书</t>
    </r>
    <r>
      <rPr>
        <sz val="9"/>
        <rFont val="宋体"/>
        <family val="0"/>
        <charset val="134"/>
      </rPr>
      <t xml:space="preserve">4</t>
    </r>
  </si>
  <si>
    <r>
      <rPr>
        <sz val="9"/>
        <rFont val="Noto Sans"/>
        <family val="2"/>
      </rPr>
      <t xml:space="preserve">成语中的交际故事——与人应为善：情商教育系列丛书</t>
    </r>
    <r>
      <rPr>
        <sz val="9"/>
        <rFont val="宋体"/>
        <family val="0"/>
        <charset val="134"/>
      </rPr>
      <t xml:space="preserve">3</t>
    </r>
  </si>
  <si>
    <t xml:space="preserve">联语对韵</t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本草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梨园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手艺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房中国</t>
    </r>
  </si>
  <si>
    <r>
      <rPr>
        <sz val="9"/>
        <rFont val="Noto Sans"/>
        <family val="2"/>
      </rPr>
      <t xml:space="preserve">最美中国小小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侠义中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郑州外国语学校文库：高中物理导学案（必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郑州外国语学校文库：高中物理导学案  必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谁给我一个抓手我可以管好一个班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河南省推荐书目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恒的丰碑 焦裕禄的故事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t xml:space="preserve">郑州外国语中学教育教学纪略：岁月光影</t>
  </si>
  <si>
    <t xml:space="preserve">郑州外国语学校文库：初高中衔接与过渡</t>
  </si>
  <si>
    <t xml:space="preserve">列宁号</t>
  </si>
  <si>
    <t xml:space="preserve">燕园豫声</t>
  </si>
  <si>
    <r>
      <rPr>
        <sz val="9"/>
        <rFont val="Noto Sans"/>
        <family val="2"/>
      </rPr>
      <t xml:space="preserve">校长成长教师成长</t>
    </r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河南省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河南抗战老兵口述录（单色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新课程课堂教学案例开发研究</t>
  </si>
  <si>
    <t xml:space="preserve">阿夏河的秘密：红色经典系列漫画丛书</t>
  </si>
  <si>
    <t xml:space="preserve">报童：红色经典系列漫画丛书</t>
  </si>
  <si>
    <t xml:space="preserve">草原英雄小姐妹：红色经典系列漫画丛书</t>
  </si>
  <si>
    <t xml:space="preserve">鸡毛信：红色经典系列漫画丛书</t>
  </si>
  <si>
    <t xml:space="preserve">两个小八路：红色经典系列漫画丛书</t>
  </si>
  <si>
    <t xml:space="preserve">赛虎：红色经典系列漫画丛书</t>
  </si>
  <si>
    <t xml:space="preserve">闪闪的红星：红色经典系列漫画丛书</t>
  </si>
  <si>
    <t xml:space="preserve">小萝卜头：红色经典系列漫画丛书</t>
  </si>
  <si>
    <t xml:space="preserve">小螺号：红色经典系列漫画丛书</t>
  </si>
  <si>
    <t xml:space="preserve">教师如何解决学生厌学的问题：学校心理辅导丛书</t>
  </si>
  <si>
    <t xml:space="preserve">教师如何解决学生学习困难的问题：学校心理辅导丛书</t>
  </si>
  <si>
    <t xml:space="preserve">教师如何帮助学生爱上学习：学校心理辅导丛书</t>
  </si>
  <si>
    <r>
      <rPr>
        <sz val="9"/>
        <rFont val="Noto Sans"/>
        <family val="2"/>
      </rPr>
      <t xml:space="preserve">藏地圣境：远方的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民族系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学生安全教育普及读本学生居家安全知识</t>
    </r>
  </si>
  <si>
    <t xml:space="preserve">2010-11-01</t>
  </si>
  <si>
    <t xml:space="preserve">学生抗震安全知识：学生安全教育普及读本</t>
  </si>
  <si>
    <t xml:space="preserve">学生消防安全知识：学生安全教育普及读本</t>
  </si>
  <si>
    <t xml:space="preserve">学生旅行安全知识：学生安全教育普及读本</t>
  </si>
  <si>
    <t xml:space="preserve">学生四季安全知识：学生安全教育普及读本</t>
  </si>
  <si>
    <t xml:space="preserve">学生体育娱乐安全知识：学生安全教育普及读本</t>
  </si>
  <si>
    <t xml:space="preserve">学生突发事件安全知识：学生安全教育普及读本</t>
  </si>
  <si>
    <t xml:space="preserve">学生外出安全知识：学生安全教育普及读本</t>
  </si>
  <si>
    <t xml:space="preserve">学生乡村安全知识：学生安全教育普及读本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生餐饮安全知识：学生安全教育普及读本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生防暴力安全知识：学生安全教育普及读本</t>
    </r>
  </si>
  <si>
    <t xml:space="preserve">发明创新未来的</t>
  </si>
  <si>
    <t xml:space="preserve">名家名作经典阅读：鲁迅小说</t>
  </si>
  <si>
    <t xml:space="preserve">名家名作经典阅读：朱自清散文</t>
  </si>
  <si>
    <r>
      <rPr>
        <sz val="9"/>
        <rFont val="Noto Sans"/>
        <family val="2"/>
      </rPr>
      <t xml:space="preserve">教师评价力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从教之初：和学生一起幸福</t>
    </r>
  </si>
  <si>
    <r>
      <rPr>
        <sz val="9"/>
        <rFont val="Noto Sans"/>
        <family val="2"/>
      </rPr>
      <t xml:space="preserve">在教言教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迈向教育的自觉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风诗的清韵</t>
  </si>
  <si>
    <t xml:space="preserve">德国经典知识大百科：你最想知道的为什么！：你最想知道的为什么！</t>
  </si>
  <si>
    <t xml:space="preserve">德国经典知识大百科：它们都是怎么来的？</t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爱业敬业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诚实求信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机智勇敢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见义勇为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精忠报国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谦虚礼让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勤劳节俭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勤学求索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团结友爱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孝敬父母</t>
    </r>
  </si>
  <si>
    <r>
      <rPr>
        <sz val="9"/>
        <rFont val="Noto Sans"/>
        <family val="2"/>
      </rPr>
      <t xml:space="preserve">读美德故事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塑造高尚品德：尊师重教</t>
    </r>
  </si>
  <si>
    <r>
      <rPr>
        <sz val="9"/>
        <rFont val="Noto Sans"/>
        <family val="2"/>
      </rPr>
      <t xml:space="preserve">错出来的美丽时光（作家领读系列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福建教育出版社</t>
  </si>
  <si>
    <r>
      <rPr>
        <sz val="9"/>
        <rFont val="Noto Sans"/>
        <family val="2"/>
      </rPr>
      <t xml:space="preserve">作家领读系列：静候花开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怒放一段香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心是一颗会开花的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曾维惠心灵成长小说系列：那些回忆，和紫云英有关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伸张正义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年少情怀总如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作家领读系列：用您爱我的方式爱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坚守诚信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拷问良知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克尽责任：道德八书最为紧迫的时代呼唤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呼唤公德：道德八书最为紧迫的时代呼唤</t>
    </r>
  </si>
  <si>
    <r>
      <rPr>
        <sz val="9"/>
        <rFont val="Noto Sans"/>
        <family val="2"/>
      </rPr>
      <t xml:space="preserve">体悟幸福：道德八书最为紧迫的时代呼唤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考语文热点：作家美文新阅读（上下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教育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领读者系列：读书，多么好的一件事</t>
    </r>
  </si>
  <si>
    <t xml:space="preserve">梦山书系：优质中小学是什么样的——一位教育学教授的新西兰之旅</t>
  </si>
  <si>
    <r>
      <rPr>
        <sz val="9"/>
        <rFont val="Noto Sans"/>
        <family val="2"/>
      </rPr>
      <t xml:space="preserve">梦山书系：给小学数学教师的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条建议</t>
    </r>
  </si>
  <si>
    <t xml:space="preserve">鹿鸣书系：希利尔讲世界地理</t>
  </si>
  <si>
    <t xml:space="preserve">梦山书系：片段教学实战训练教程（小学语文卷）</t>
  </si>
  <si>
    <r>
      <rPr>
        <sz val="9"/>
        <rFont val="Noto Sans"/>
        <family val="2"/>
      </rPr>
      <t xml:space="preserve">中外智力故事点评</t>
    </r>
    <r>
      <rPr>
        <sz val="9"/>
        <rFont val="宋体"/>
        <family val="0"/>
        <charset val="134"/>
      </rPr>
      <t xml:space="preserve">365</t>
    </r>
    <r>
      <rPr>
        <sz val="9"/>
        <rFont val="Noto Sans"/>
        <family val="2"/>
      </rPr>
      <t xml:space="preserve">（全二册）</t>
    </r>
  </si>
  <si>
    <r>
      <rPr>
        <sz val="9"/>
        <rFont val="Noto Sans"/>
        <family val="2"/>
      </rPr>
      <t xml:space="preserve">一本即将影响你一生的好书：成功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把钥匙成功读本</t>
    </r>
  </si>
  <si>
    <t xml:space="preserve"> 探究式学习丛书——高超的足球游戏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比人聪明的智能材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节能减排的新动力电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可再生能源：生物质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清洁能源氢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取之不尽的太阳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日新月异的特种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神通广大的第三金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无处不在的碳纤维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新材料的宠儿：稀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高新技术科普丛书——又爱又恨是核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高新技术科普丛书——持续不断的风电新能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高新技术科普丛书——待开发的地热能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神奇的人体修复材料：高新技术科普丛书</t>
    </r>
  </si>
  <si>
    <t xml:space="preserve">青少年科学探索第一读物：纵横驰骋的射线（单色）</t>
  </si>
  <si>
    <t xml:space="preserve">绿色新能源科普知识观——惊涛骇浪中的海洋能（单色）</t>
  </si>
  <si>
    <r>
      <rPr>
        <sz val="9"/>
        <rFont val="Noto Sans"/>
        <family val="2"/>
      </rPr>
      <t xml:space="preserve">青少年科学探索第一读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体内交织的河流（单色）</t>
    </r>
  </si>
  <si>
    <t xml:space="preserve">（单色）绿色新能源科普知识观——清洁环保的地热能</t>
  </si>
  <si>
    <t xml:space="preserve">绿色新能源科普知识观——方便快捷的水能（单色）</t>
  </si>
  <si>
    <t xml:space="preserve">空中的雄鹰战机：青少年科学探索第一读物</t>
  </si>
  <si>
    <t xml:space="preserve">陆地之王战车：青少年科学探索第一读物</t>
  </si>
  <si>
    <t xml:space="preserve">长着眼睛的导弹：青少年科学探索第一读物</t>
  </si>
  <si>
    <t xml:space="preserve">生命医学的发现：青少年科学探索第一读物</t>
  </si>
  <si>
    <t xml:space="preserve">威胁人类健康的传染病：青少年科学探索第一读物</t>
  </si>
  <si>
    <t xml:space="preserve">绿色的核能科技：青少年科学探索第一读物</t>
  </si>
  <si>
    <t xml:space="preserve">仿生人类的机器：青少年科学探索第一读物</t>
  </si>
  <si>
    <t xml:space="preserve">漫游材料王国：青少年科学探索第一读物</t>
  </si>
  <si>
    <t xml:space="preserve">稀有能源世界：青少年科学探索第一读物</t>
  </si>
  <si>
    <t xml:space="preserve">高效便捷的氢能：绿色新能源科普知识馆</t>
  </si>
  <si>
    <t xml:space="preserve">潜力无穷的生物质能：绿色新能源科普知识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中国文物小丛书：金银器</t>
    </r>
  </si>
  <si>
    <t xml:space="preserve">甘肃文化出版社</t>
  </si>
  <si>
    <t xml:space="preserve">中国文物小丛书：瓷器</t>
  </si>
  <si>
    <t xml:space="preserve">中国文物小丛书：漆器</t>
  </si>
  <si>
    <t xml:space="preserve">中国文物小丛书：青铜器</t>
  </si>
  <si>
    <t xml:space="preserve">中国文物小丛书：石器</t>
  </si>
  <si>
    <t xml:space="preserve">中国文物小丛书：书法</t>
  </si>
  <si>
    <t xml:space="preserve">中国文物小丛书：陶器</t>
  </si>
  <si>
    <t xml:space="preserve">中国文物小丛书：玺印</t>
  </si>
  <si>
    <t xml:space="preserve">中国文物小丛书：玉器</t>
  </si>
  <si>
    <t xml:space="preserve">中国文物小丛书绘画</t>
  </si>
  <si>
    <r>
      <rPr>
        <sz val="9"/>
        <rFont val="Noto Sans"/>
        <family val="2"/>
      </rPr>
      <t xml:space="preserve">中国传统文化品读书系《韩非子》品读
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孟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晏子春秋》品
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论语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列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中国传统文化品读书系《庄子》品读</t>
    </r>
    <r>
      <rPr>
        <sz val="9"/>
        <rFont val="宋体"/>
        <family val="0"/>
        <charset val="134"/>
      </rPr>
      <t xml:space="preserve">·
</t>
    </r>
    <r>
      <rPr>
        <sz val="9"/>
        <rFont val="Noto Sans"/>
        <family val="2"/>
      </rPr>
      <t xml:space="preserve">绘图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跳绳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羽毛球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郊游与野外活动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健美操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体操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快乐足球（中学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中学生防溺水安全教育</t>
    </r>
  </si>
  <si>
    <t xml:space="preserve">青少年科普文库：日常生活中的数学</t>
  </si>
  <si>
    <t xml:space="preserve">青少年科普文库 探索人类的大脑</t>
  </si>
  <si>
    <t xml:space="preserve">漫游科学世界：数字化与人类生活</t>
  </si>
  <si>
    <t xml:space="preserve">飘荡的幽灵——电子战：漫游科学世界</t>
  </si>
  <si>
    <r>
      <rPr>
        <sz val="9"/>
        <rFont val="Noto Sans"/>
        <family val="2"/>
      </rPr>
      <t xml:space="preserve">青苹果文库  成长的味道 成长系列：亲情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次方</t>
    </r>
  </si>
  <si>
    <t xml:space="preserve">青苹果文库  成长的味道 成长系列：考不倒的男生女生</t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1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2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3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4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5)</t>
    </r>
  </si>
  <si>
    <r>
      <rPr>
        <sz val="9"/>
        <rFont val="Noto Sans"/>
        <family val="2"/>
      </rPr>
      <t xml:space="preserve">囧成语</t>
    </r>
    <r>
      <rPr>
        <sz val="9"/>
        <rFont val="宋体"/>
        <family val="0"/>
        <charset val="134"/>
      </rPr>
      <t xml:space="preserve">(6)</t>
    </r>
  </si>
  <si>
    <t xml:space="preserve">青苹果文库  成长的味道 成长系列：会长大的幸福</t>
  </si>
  <si>
    <t xml:space="preserve">红色儿童文学经典读本刑场上的婚礼</t>
  </si>
  <si>
    <r>
      <rPr>
        <sz val="9"/>
        <rFont val="Noto Sans"/>
        <family val="2"/>
      </rPr>
      <t xml:space="preserve">科学观察</t>
    </r>
    <r>
      <rPr>
        <sz val="9"/>
        <rFont val="宋体"/>
        <family val="0"/>
        <charset val="134"/>
      </rPr>
      <t xml:space="preserve">123·</t>
    </r>
    <r>
      <rPr>
        <sz val="9"/>
        <rFont val="Noto Sans"/>
        <family val="2"/>
      </rPr>
      <t xml:space="preserve">野鸟观察指南</t>
    </r>
  </si>
  <si>
    <r>
      <rPr>
        <sz val="9"/>
        <rFont val="Noto Sans"/>
        <family val="2"/>
      </rPr>
      <t xml:space="preserve">科学观察</t>
    </r>
    <r>
      <rPr>
        <sz val="9"/>
        <rFont val="宋体"/>
        <family val="0"/>
        <charset val="134"/>
      </rPr>
      <t xml:space="preserve">123·</t>
    </r>
    <r>
      <rPr>
        <sz val="9"/>
        <rFont val="Noto Sans"/>
        <family val="2"/>
      </rPr>
      <t xml:space="preserve">植物观察指南</t>
    </r>
  </si>
  <si>
    <t xml:space="preserve">冰心奖获奖作家原创书系：梦里依稀小星湖</t>
  </si>
  <si>
    <t xml:space="preserve">基础教育识字教学研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自由的马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植物的智慧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改造生命之河</t>
    </r>
  </si>
  <si>
    <r>
      <rPr>
        <sz val="9"/>
        <rFont val="Noto Sans"/>
        <family val="2"/>
      </rPr>
      <t xml:space="preserve">新能源在召唤丛书：话说地热能与可燃冰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风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生物质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新能源在召唤丛书：话说氢能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 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神秘的古钱币</t>
  </si>
  <si>
    <t xml:space="preserve">疼痛银行</t>
  </si>
  <si>
    <t xml:space="preserve">我的乞丐老师</t>
  </si>
  <si>
    <t xml:space="preserve">演艺人生</t>
  </si>
  <si>
    <t xml:space="preserve">一元钱的温暖拯救</t>
  </si>
  <si>
    <t xml:space="preserve">幸福的孩子会成功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彩色世界儿童文学名著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：勇敢的船长</t>
    </r>
  </si>
  <si>
    <t xml:space="preserve">贵州教育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全用药与药物中毒急救常识：“救”在你身边系列</t>
    </r>
  </si>
  <si>
    <t xml:space="preserve">贵州科技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安全与食物中毒急救常识：“救”在你身边系列</t>
    </r>
  </si>
  <si>
    <t xml:space="preserve">感动世界的父爱故事：爱的故事丛书</t>
  </si>
  <si>
    <t xml:space="preserve">感动世界的母爱故事：爱的故事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48</t>
    </r>
    <r>
      <rPr>
        <sz val="9"/>
        <rFont val="Noto Sans"/>
        <family val="2"/>
      </rPr>
      <t xml:space="preserve">个酷炫科学魔术：教育部玩出创意</t>
    </r>
    <r>
      <rPr>
        <sz val="9"/>
        <rFont val="宋体"/>
        <family val="0"/>
        <charset val="134"/>
      </rPr>
      <t xml:space="preserve">2</t>
    </r>
  </si>
  <si>
    <t xml:space="preserve">民族韵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学生小品：丰子恺儿童文学全集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铁血温情——孙子兵法的人性之美</t>
    </r>
  </si>
  <si>
    <t xml:space="preserve">在河之南：随笔篇</t>
  </si>
  <si>
    <t xml:space="preserve">在河之南：杂谈篇</t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数术之变——《三十六计》探智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为贫弱者立说——大爱《墨子》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穿越千年的叮咛——《颜氏家训》解读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身心的安适——《菜根谭》生活法则</t>
    </r>
  </si>
  <si>
    <r>
      <rPr>
        <sz val="9"/>
        <rFont val="Noto Sans"/>
        <family val="2"/>
      </rPr>
      <t xml:space="preserve">华夏文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经典解读系列：孔子是怎样炼成的——《论语》人生课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意大利儿童文学经典作品：露着衬衫角的小蚂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河南文物故事：瓷器篇</t>
    </r>
  </si>
  <si>
    <t xml:space="preserve">环境德育论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淘气包日子：意大利儿童文学经典作品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木偶奇遇记快乐的故事：意大利儿童文学经典作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儿童文学经典作品集第二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两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系列书不单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俄罗斯儿童文学经典作品集第一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全两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系列书不单卖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爱的教育：意大利儿童文学经典作品</t>
    </r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海洋梦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系列丛书 骑鯨蹈海 海洋军事与海军</t>
    </r>
  </si>
  <si>
    <t xml:space="preserve">合肥工业大学</t>
  </si>
  <si>
    <r>
      <rPr>
        <sz val="9"/>
        <rFont val="宋体"/>
        <family val="0"/>
        <charset val="134"/>
      </rPr>
      <t xml:space="preserve">(“</t>
    </r>
    <r>
      <rPr>
        <sz val="9"/>
        <rFont val="Noto Sans"/>
        <family val="2"/>
      </rPr>
      <t xml:space="preserve">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纳百川——海洋资源面面观</t>
    </r>
  </si>
  <si>
    <r>
      <rPr>
        <sz val="9"/>
        <rFont val="Noto Sans"/>
        <family val="2"/>
      </rPr>
      <t xml:space="preserve">“海洋梦”系列丛书：沧海桑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知识拾贝</t>
    </r>
  </si>
  <si>
    <r>
      <rPr>
        <sz val="9"/>
        <rFont val="Noto Sans"/>
        <family val="2"/>
      </rPr>
      <t xml:space="preserve">“海洋梦”系列丛书：海市蜃楼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底世界</t>
    </r>
  </si>
  <si>
    <r>
      <rPr>
        <sz val="9"/>
        <rFont val="Noto Sans"/>
        <family val="2"/>
      </rPr>
      <t xml:space="preserve">“海洋梦”系列丛书：蔚蓝星汉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奇趣海岛</t>
    </r>
  </si>
  <si>
    <r>
      <rPr>
        <sz val="9"/>
        <rFont val="Noto Sans"/>
        <family val="2"/>
      </rPr>
      <t xml:space="preserve">青少年“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晏河清——人海和谐共生之路</t>
    </r>
  </si>
  <si>
    <r>
      <rPr>
        <sz val="9"/>
        <rFont val="Noto Sans"/>
        <family val="2"/>
      </rPr>
      <t xml:space="preserve">青少年“海洋梦”系列丛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走向深蓝——中国海洋之路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“海洋梦”系列丛书：精卫填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洋污染与环境保护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地球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类的家园</t>
    </r>
  </si>
  <si>
    <t xml:space="preserve">河北科学技术出版社</t>
  </si>
  <si>
    <t xml:space="preserve">青少年科学探索之旅：恒星，银河系，河外星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时间和空间的王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学普及读本：充满诱惑的宇宙</t>
    </r>
  </si>
  <si>
    <t xml:space="preserve">青少年科学探索之旅：量子世界的曙光</t>
  </si>
  <si>
    <t xml:space="preserve">青少年科学探索之旅：流光溢彩的分子世界</t>
  </si>
  <si>
    <t xml:space="preserve">科学普及教育权威读本：元素与光</t>
  </si>
  <si>
    <t xml:space="preserve">青少年科学探索之旅：诡秘的反物质</t>
  </si>
  <si>
    <t xml:space="preserve">青少年科学探索之旅：难以揭开的地球秘密</t>
  </si>
  <si>
    <t xml:space="preserve">青少年科学探索之旅—神秘的天外来客：宇宙射线</t>
  </si>
  <si>
    <t xml:space="preserve">科学普及教育权威读本：鸟与昆虫</t>
  </si>
  <si>
    <t xml:space="preserve">青少年科学探索之旅：奇妙的细胞王国</t>
  </si>
  <si>
    <r>
      <rPr>
        <sz val="9"/>
        <rFont val="Noto Sans"/>
        <family val="2"/>
      </rPr>
      <t xml:space="preserve">青少年科学探索之旅：生命旋梯</t>
    </r>
    <r>
      <rPr>
        <sz val="9"/>
        <rFont val="宋体"/>
        <family val="0"/>
        <charset val="134"/>
      </rPr>
      <t xml:space="preserve">DNA</t>
    </r>
    <r>
      <rPr>
        <sz val="9"/>
        <rFont val="Noto Sans"/>
        <family val="2"/>
      </rPr>
      <t xml:space="preserve">的故事</t>
    </r>
  </si>
  <si>
    <t xml:space="preserve">青少年科学探索之旅：微生物世界的奥秘</t>
  </si>
  <si>
    <t xml:space="preserve">格林教育发展中心：真菌与病毒</t>
  </si>
  <si>
    <t xml:space="preserve">青少年科学探索之旅：徜徉在人体河流中的红细胞</t>
  </si>
  <si>
    <t xml:space="preserve">青少年科学探索之旅—人脑：自然界最伟大的奇迹</t>
  </si>
  <si>
    <t xml:space="preserve">科学普及教育权威读本：气象与自然灾害</t>
  </si>
  <si>
    <t xml:space="preserve">科学普及教育权威读本：生态与环境 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科学探索之旅：宇宙的主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万有引力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格林教育发展中心：生命与医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电脑与机器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色</t>
    </r>
    <r>
      <rPr>
        <sz val="9"/>
        <rFont val="宋体"/>
        <family val="0"/>
        <charset val="134"/>
      </rPr>
      <t xml:space="preserve">)</t>
    </r>
  </si>
  <si>
    <t xml:space="preserve">格里教育发展中心：温文尔雅的文明礼节</t>
  </si>
  <si>
    <t xml:space="preserve">科学普及教育权威读本：魔力无穷的化学世界</t>
  </si>
  <si>
    <t xml:space="preserve">格林教育发展中心：玄妙有趣的物理现象</t>
  </si>
  <si>
    <t xml:space="preserve">科学普及教育权威读本：强身健体的健康习惯</t>
  </si>
  <si>
    <t xml:space="preserve">格林教育发展中心：妙不可言的人体奥秘</t>
  </si>
  <si>
    <t xml:space="preserve">举手之劳的环保小事</t>
  </si>
  <si>
    <t xml:space="preserve">格林教育发展中心：有勇有谋的自我保护</t>
  </si>
  <si>
    <t xml:space="preserve">兵戎相见的战争史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格林教育发展中心：神至之笔的古韵诗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格林教育发展中心：各具特色的节日风俗</t>
    </r>
  </si>
  <si>
    <r>
      <rPr>
        <sz val="9"/>
        <rFont val="Noto Sans"/>
        <family val="2"/>
      </rPr>
      <t xml:space="preserve">科学普及读本：世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项重大发明</t>
    </r>
  </si>
  <si>
    <t xml:space="preserve">漫谈生物趣闻</t>
  </si>
  <si>
    <t xml:space="preserve">河北人民出版社</t>
  </si>
  <si>
    <r>
      <rPr>
        <sz val="9"/>
        <rFont val="Noto Sans"/>
        <family val="2"/>
      </rPr>
      <t xml:space="preserve">勇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想看海的小青蛙：金色书香童年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味的阳光：最受网络追捧的新寓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阳光姐姐小说总动员：小水牛的爆笑生活</t>
    </r>
  </si>
  <si>
    <t xml:space="preserve">河北少年儿童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宽容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勤俭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善行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国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诚信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孝悌卷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德照亮人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自强卷</t>
    </r>
  </si>
  <si>
    <t xml:space="preserve">中学生家长之友</t>
  </si>
  <si>
    <t xml:space="preserve">趣味百草文化</t>
  </si>
  <si>
    <t xml:space="preserve">教育法规概论</t>
  </si>
  <si>
    <t xml:space="preserve">程遂营讲“六大古都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家庭是教育的主阵地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莎翁情诗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篇</t>
    </r>
  </si>
  <si>
    <t xml:space="preserve">追梦的足迹</t>
  </si>
  <si>
    <t xml:space="preserve">2014.11</t>
  </si>
  <si>
    <t xml:space="preserve">做一名好教师</t>
  </si>
  <si>
    <t xml:space="preserve">2016.06</t>
  </si>
  <si>
    <t xml:space="preserve">不一样的百科全书 重回中国古战场（四色）</t>
  </si>
  <si>
    <t xml:space="preserve">不一样的百科全书 人体之旅真奇妙（四色）</t>
  </si>
  <si>
    <t xml:space="preserve">不一样的百科全书 有故事的怪房子（四色）</t>
  </si>
  <si>
    <r>
      <rPr>
        <sz val="9"/>
        <rFont val="Noto Sans"/>
        <family val="2"/>
      </rPr>
      <t xml:space="preserve">快乐围棋教室</t>
    </r>
    <r>
      <rPr>
        <sz val="9"/>
        <rFont val="宋体"/>
        <family val="0"/>
        <charset val="134"/>
      </rPr>
      <t xml:space="preserve">[ </t>
    </r>
    <r>
      <rPr>
        <sz val="9"/>
        <rFont val="Noto Sans"/>
        <family val="2"/>
      </rPr>
      <t xml:space="preserve">中级篇</t>
    </r>
    <r>
      <rPr>
        <sz val="9"/>
        <rFont val="宋体"/>
        <family val="0"/>
        <charset val="134"/>
      </rPr>
      <t xml:space="preserve">]</t>
    </r>
  </si>
  <si>
    <t xml:space="preserve">应急知识中学读本</t>
  </si>
  <si>
    <t xml:space="preserve">快乐剪纸中国风</t>
  </si>
  <si>
    <t xml:space="preserve">清代象棋四大名谱：心武残编象棋谱（修订版）</t>
  </si>
  <si>
    <t xml:space="preserve">激情折纸（第二版）</t>
  </si>
  <si>
    <r>
      <rPr>
        <sz val="9"/>
        <rFont val="Noto Sans"/>
        <family val="2"/>
      </rPr>
      <t xml:space="preserve">华北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东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华南野外观花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东北野外观花手册</t>
  </si>
  <si>
    <t xml:space="preserve">华中野外观花手册</t>
  </si>
  <si>
    <r>
      <rPr>
        <sz val="9"/>
        <rFont val="Noto Sans"/>
        <family val="2"/>
      </rPr>
      <t xml:space="preserve">宇宙演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透视地球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多姿气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动物部落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：科普通鉴</t>
    </r>
  </si>
  <si>
    <r>
      <rPr>
        <sz val="9"/>
        <rFont val="Noto Sans"/>
        <family val="2"/>
      </rPr>
      <t xml:space="preserve">院士世家：杨廷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杨士莪</t>
    </r>
  </si>
  <si>
    <r>
      <rPr>
        <sz val="9"/>
        <rFont val="Noto Sans"/>
        <family val="2"/>
      </rPr>
      <t xml:space="preserve">我的第一本色彩游戏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成长必读经典书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钢铁是怎样炼成的</t>
    </r>
  </si>
  <si>
    <t xml:space="preserve">巧手学吉祥剪纸——婚庆篇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轻松读艺术 世界建筑大师那些事儿</t>
    </r>
  </si>
  <si>
    <t xml:space="preserve">轻松读艺术 世界摄影家那些事儿</t>
  </si>
  <si>
    <t xml:space="preserve">轻松读艺术 西方雕塑大师那些事儿</t>
  </si>
  <si>
    <t xml:space="preserve">轻松读艺术 西方音乐家那些事儿</t>
  </si>
  <si>
    <t xml:space="preserve">书法童话</t>
  </si>
  <si>
    <t xml:space="preserve">轻松读艺术  古代画家那些事儿</t>
  </si>
  <si>
    <t xml:space="preserve">轻松读艺术  古代书法家那些事儿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初中家长学校教材</t>
    </r>
  </si>
  <si>
    <t xml:space="preserve">2013/08/01</t>
  </si>
  <si>
    <t xml:space="preserve">民族的密码</t>
  </si>
  <si>
    <t xml:space="preserve">老子通读</t>
  </si>
  <si>
    <t xml:space="preserve">君子美德教育</t>
  </si>
  <si>
    <r>
      <rPr>
        <sz val="9"/>
        <rFont val="Noto Sans"/>
        <family val="2"/>
      </rPr>
      <t xml:space="preserve">社交礼仪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地理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心理健康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姓氏文化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中国地名小百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生活常识小百科</t>
  </si>
  <si>
    <t xml:space="preserve">先贤二十四孝图文解读</t>
  </si>
  <si>
    <r>
      <rPr>
        <sz val="9"/>
        <rFont val="Noto Sans"/>
        <family val="2"/>
      </rPr>
      <t xml:space="preserve">青少年美德培育丛书：人生励志哲理宝典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《千字文》赏析</t>
  </si>
  <si>
    <r>
      <rPr>
        <sz val="9"/>
        <rFont val="Noto Sans"/>
        <family val="2"/>
      </rPr>
      <t xml:space="preserve">伟岸壮丽的学林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做孩子朋友幸福两代人</t>
  </si>
  <si>
    <t xml:space="preserve">少年维特的烦恼</t>
  </si>
  <si>
    <t xml:space="preserve">社科经典：论自由</t>
  </si>
  <si>
    <r>
      <rPr>
        <sz val="9"/>
        <rFont val="Noto Sans"/>
        <family val="2"/>
      </rPr>
      <t xml:space="preserve">欧也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葛朗台</t>
    </r>
  </si>
  <si>
    <t xml:space="preserve">梅里美小说精华</t>
  </si>
  <si>
    <t xml:space="preserve">开启青少年财商的密钥</t>
  </si>
  <si>
    <t xml:space="preserve">外国文学经典：泰戈尔诗选</t>
  </si>
  <si>
    <t xml:space="preserve">社科经典：道德情感论</t>
  </si>
  <si>
    <t xml:space="preserve">社科经典：理想国</t>
  </si>
  <si>
    <t xml:space="preserve">莫泊桑短篇小说集</t>
  </si>
  <si>
    <t xml:space="preserve">中国红旗渠</t>
  </si>
  <si>
    <t xml:space="preserve">外国文学：都兰趣话</t>
  </si>
  <si>
    <t xml:space="preserve">红与黑</t>
  </si>
  <si>
    <t xml:space="preserve">梨园霓裳</t>
  </si>
  <si>
    <r>
      <rPr>
        <sz val="9"/>
        <rFont val="Noto Sans"/>
        <family val="2"/>
      </rPr>
      <t xml:space="preserve">一千零一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阿拉伯民间故事集</t>
    </r>
  </si>
  <si>
    <t xml:space="preserve">唐宋诗词名家精品类编：杨柳岸晓风残月</t>
  </si>
  <si>
    <t xml:space="preserve">1945</t>
  </si>
  <si>
    <t xml:space="preserve">唐宋诗词名家精品类编：壮岁旌旗拥万夫</t>
  </si>
  <si>
    <t xml:space="preserve">唐宋诗词名家精品类编：每依北斗望京华</t>
  </si>
  <si>
    <t xml:space="preserve">唐宋诗词名家精品类编：但悲不见九州同</t>
  </si>
  <si>
    <t xml:space="preserve">唐宋诗词名家精品类编：黄河之水天上来</t>
  </si>
  <si>
    <t xml:space="preserve">唐宋诗词名家精品类编：相见时难别亦难</t>
  </si>
  <si>
    <t xml:space="preserve">唐宋诗词名家精品类编：一蓑烟雨任平生</t>
  </si>
  <si>
    <t xml:space="preserve">唐宋诗词名家精品类编：云中谁寄锦书来</t>
  </si>
  <si>
    <t xml:space="preserve">唐宋诗词名家精品类编：万里归心对月明</t>
  </si>
  <si>
    <t xml:space="preserve">外国文学经典：罪与罚</t>
  </si>
  <si>
    <t xml:space="preserve">经验这魔鬼 我来帮你找奶牛！</t>
  </si>
  <si>
    <t xml:space="preserve">星期六玩转心理学（双色）</t>
  </si>
  <si>
    <t xml:space="preserve">中学学科背后的秘密 地球的表情——透视地理（双色）</t>
  </si>
  <si>
    <t xml:space="preserve">中学学科背后的秘密 化学如诗（双色）</t>
  </si>
  <si>
    <t xml:space="preserve">中学学科背后的秘密 物的理，神奇物理学（双色）</t>
  </si>
  <si>
    <t xml:space="preserve">中学学科背后的秘密 数字的旅行——数学史话（双色）</t>
  </si>
  <si>
    <t xml:space="preserve">中学学科背后的秘密 生物告诉你——我是谁</t>
  </si>
  <si>
    <t xml:space="preserve">你不知道新西兰有多慢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是谁弄丢了孩子的天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聪明孩子不可不知的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个科技前沿</t>
    </r>
  </si>
  <si>
    <t xml:space="preserve">且歌且行 让灵魂跟上脚步</t>
  </si>
  <si>
    <t xml:space="preserve">自由之旅（四色）</t>
  </si>
  <si>
    <r>
      <rPr>
        <sz val="9"/>
        <rFont val="Noto Sans"/>
        <family val="2"/>
      </rPr>
      <t xml:space="preserve">仰望星空 剑桥大学莫德林学院院长的人生箴言（双色</t>
    </r>
    <r>
      <rPr>
        <sz val="9"/>
        <rFont val="宋体"/>
        <family val="0"/>
        <charset val="134"/>
      </rPr>
      <t xml:space="preserve">)</t>
    </r>
  </si>
  <si>
    <t xml:space="preserve">无敌：林肯一生的演说（双色）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菊花</t>
    </r>
  </si>
  <si>
    <t xml:space="preserve">黑龙江美术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牡丹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扇面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跟名家学国画系列丛书技法教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虾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跟名家学国画系列丛书技法教程蔬果</t>
    </r>
  </si>
  <si>
    <t xml:space="preserve">中外名人少年时代丛书：火中的凤凰（革命英雄卷）</t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战争的故事</t>
    </r>
  </si>
  <si>
    <r>
      <rPr>
        <sz val="9"/>
        <rFont val="Noto Sans"/>
        <family val="2"/>
      </rPr>
      <t xml:space="preserve">老师也偷窥的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个饮食和健康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感动：一个国家的人物第一辑</t>
    </r>
    <r>
      <rPr>
        <sz val="9"/>
        <rFont val="宋体"/>
        <family val="0"/>
        <charset val="134"/>
      </rPr>
      <t xml:space="preserve">3</t>
    </r>
  </si>
  <si>
    <t xml:space="preserve">2011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感动一个国家的人物第一辑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感动中国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感动一个国家的人物第一辑</t>
    </r>
    <r>
      <rPr>
        <sz val="9"/>
        <rFont val="宋体"/>
        <family val="0"/>
        <charset val="134"/>
      </rPr>
      <t xml:space="preserve">1</t>
    </r>
  </si>
  <si>
    <t xml:space="preserve">红旗出版社</t>
  </si>
  <si>
    <r>
      <rPr>
        <sz val="9"/>
        <rFont val="Noto Sans"/>
        <family val="2"/>
      </rPr>
      <t xml:space="preserve">培养孩子情商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个细节</t>
    </r>
  </si>
  <si>
    <t xml:space="preserve">掘金课本——数学知识探源</t>
  </si>
  <si>
    <t xml:space="preserve">古今生物学二十杰传奇：灿烂星光</t>
  </si>
  <si>
    <t xml:space="preserve">掘金课本——物理知识探源</t>
  </si>
  <si>
    <t xml:space="preserve">古今天文地理二十杰传奇：灿烂星光</t>
  </si>
  <si>
    <t xml:space="preserve">巧学汉字</t>
  </si>
  <si>
    <t xml:space="preserve">校园舞台：校园相声</t>
  </si>
  <si>
    <t xml:space="preserve">福音：物理学的佯谬</t>
  </si>
  <si>
    <r>
      <rPr>
        <sz val="9"/>
        <rFont val="Noto Sans"/>
        <family val="2"/>
      </rPr>
      <t xml:space="preserve">观邮票识天下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邮票上的国旗国徽</t>
    </r>
  </si>
  <si>
    <t xml:space="preserve">湖北人民出版社</t>
  </si>
  <si>
    <r>
      <rPr>
        <sz val="9"/>
        <rFont val="Noto Sans"/>
        <family val="2"/>
      </rPr>
      <t xml:space="preserve">观邮票识天下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邮票上的风景名胜</t>
    </r>
  </si>
  <si>
    <t xml:space="preserve">邮票上的国花国鸟</t>
  </si>
  <si>
    <t xml:space="preserve">过年老风情</t>
  </si>
  <si>
    <t xml:space="preserve">梦想成真聂海胜</t>
  </si>
  <si>
    <t xml:space="preserve">有趣的数学</t>
  </si>
  <si>
    <t xml:space="preserve">计时：时间的历史和科学</t>
  </si>
  <si>
    <t xml:space="preserve">酷玩百科自然密码系列 神奇的太阳系</t>
  </si>
  <si>
    <t xml:space="preserve">酷玩百科自然密码系列 探险南北极</t>
  </si>
  <si>
    <t xml:space="preserve">酷玩百科自然密码系列 生物群落的秘密地图</t>
  </si>
  <si>
    <t xml:space="preserve">奇妙的人体</t>
  </si>
  <si>
    <t xml:space="preserve">创造你自己的机器人</t>
  </si>
  <si>
    <t xml:space="preserve">酷玩百科自然密码系列 能源大探秘</t>
  </si>
  <si>
    <t xml:space="preserve">食物大变身</t>
  </si>
  <si>
    <t xml:space="preserve">超级棒的桥梁与隧道</t>
  </si>
  <si>
    <t xml:space="preserve">酷玩百科自然密码系列 保护我们的地球</t>
  </si>
  <si>
    <t xml:space="preserve">酷玩百科自然密码系列 可怕的自然灾害 探索地球上最具破坏力的力量</t>
  </si>
  <si>
    <t xml:space="preserve">垃圾的命运</t>
  </si>
  <si>
    <t xml:space="preserve">黑客间谍：解密斯诺登背后的高科技情报战</t>
  </si>
  <si>
    <r>
      <rPr>
        <sz val="9"/>
        <rFont val="Noto Sans"/>
        <family val="2"/>
      </rPr>
      <t xml:space="preserve">达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芬奇关键词</t>
    </r>
    <r>
      <rPr>
        <sz val="9"/>
        <rFont val="宋体"/>
        <family val="0"/>
        <charset val="134"/>
      </rPr>
      <t xml:space="preserve">.52</t>
    </r>
    <r>
      <rPr>
        <sz val="9"/>
        <rFont val="Noto Sans"/>
        <family val="2"/>
      </rPr>
      <t xml:space="preserve">个关键词解读达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芬奇艺术人生</t>
    </r>
  </si>
  <si>
    <t xml:space="preserve">湖南美术出版社</t>
  </si>
  <si>
    <r>
      <rPr>
        <sz val="9"/>
        <rFont val="Noto Sans"/>
        <family val="2"/>
      </rPr>
      <t xml:space="preserve">达利关键词</t>
    </r>
    <r>
      <rPr>
        <sz val="9"/>
        <rFont val="宋体"/>
        <family val="0"/>
        <charset val="134"/>
      </rPr>
      <t xml:space="preserve">:64</t>
    </r>
    <r>
      <rPr>
        <sz val="9"/>
        <rFont val="Noto Sans"/>
        <family val="2"/>
      </rPr>
      <t xml:space="preserve">个关键词解读达利艺术人生</t>
    </r>
  </si>
  <si>
    <r>
      <rPr>
        <sz val="9"/>
        <rFont val="Noto Sans"/>
        <family val="2"/>
      </rPr>
      <t xml:space="preserve">高更关键词 </t>
    </r>
    <r>
      <rPr>
        <sz val="9"/>
        <rFont val="宋体"/>
        <family val="0"/>
        <charset val="134"/>
      </rPr>
      <t xml:space="preserve">:59</t>
    </r>
    <r>
      <rPr>
        <sz val="9"/>
        <rFont val="Noto Sans"/>
        <family val="2"/>
      </rPr>
      <t xml:space="preserve">个关键词解读高更艺术人生</t>
    </r>
  </si>
  <si>
    <r>
      <rPr>
        <sz val="9"/>
        <rFont val="Noto Sans"/>
        <family val="2"/>
      </rPr>
      <t xml:space="preserve">罗丹关键词 </t>
    </r>
    <r>
      <rPr>
        <sz val="9"/>
        <rFont val="宋体"/>
        <family val="0"/>
        <charset val="134"/>
      </rPr>
      <t xml:space="preserve">:47</t>
    </r>
    <r>
      <rPr>
        <sz val="9"/>
        <rFont val="Noto Sans"/>
        <family val="2"/>
      </rPr>
      <t xml:space="preserve">个关键词解读罗丹的艺术人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陈云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刘少奇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朱德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毛泽东的故事（青少版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领袖故事丛书：周恩来的故事（青少版）</t>
    </r>
  </si>
  <si>
    <t xml:space="preserve">代代读儿童文学经典丛书：闪闪的红星</t>
  </si>
  <si>
    <t xml:space="preserve">代代读儿童文学经典丛书：五彩路</t>
  </si>
  <si>
    <t xml:space="preserve">代代读儿童文学经典丛书：小黑马的故事</t>
  </si>
  <si>
    <t xml:space="preserve">代代读儿童文学经典丛书：小马倌和“大皮靴”叔叔</t>
  </si>
  <si>
    <t xml:space="preserve">代代读儿童文学经典丛书：小侦察员</t>
  </si>
  <si>
    <t xml:space="preserve">代代读儿童文学经典丛书：跳动的火焰</t>
  </si>
  <si>
    <r>
      <rPr>
        <sz val="9"/>
        <rFont val="Noto Sans"/>
        <family val="2"/>
      </rPr>
      <t xml:space="preserve">大夏书系：幸福教育与理想课堂八讲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大夏书系：做一个自由的教师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父与子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嘻哈父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爱是一切的答案</t>
    </r>
  </si>
  <si>
    <t xml:space="preserve">心中有朵白莲花</t>
  </si>
  <si>
    <t xml:space="preserve"> 科普文学百年典藏 五万年以前的客人</t>
  </si>
  <si>
    <t xml:space="preserve">文轩出品 科普文学百年典藏 林中大战</t>
  </si>
  <si>
    <t xml:space="preserve">在麦田守望天空</t>
  </si>
  <si>
    <t xml:space="preserve">蝉的故事：科普文学百年典藏</t>
  </si>
  <si>
    <t xml:space="preserve">常见心理疾病家属指南</t>
  </si>
  <si>
    <r>
      <rPr>
        <sz val="9"/>
        <rFont val="Noto Sans"/>
        <family val="2"/>
      </rPr>
      <t xml:space="preserve">悲惨世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教师教育系列教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国教育名家思想</t>
    </r>
  </si>
  <si>
    <t xml:space="preserve">庄子随笔</t>
  </si>
  <si>
    <r>
      <rPr>
        <sz val="9"/>
        <rFont val="Noto Sans"/>
        <family val="2"/>
      </rPr>
      <t xml:space="preserve">信息技术课程教学技能训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师教育系列教材</t>
    </r>
    <r>
      <rPr>
        <sz val="9"/>
        <rFont val="宋体"/>
        <family val="0"/>
        <charset val="134"/>
      </rPr>
      <t xml:space="preserve">)</t>
    </r>
  </si>
  <si>
    <t xml:space="preserve">化学课程与教学论</t>
  </si>
  <si>
    <t xml:space="preserve">诗词格律与创作</t>
  </si>
  <si>
    <t xml:space="preserve">品物流形</t>
  </si>
  <si>
    <t xml:space="preserve">安全用电知识读本</t>
  </si>
  <si>
    <t xml:space="preserve">培养优等生 戒除网瘾的招数</t>
  </si>
  <si>
    <t xml:space="preserve">培养优等生 梦想的力量就成真</t>
  </si>
  <si>
    <t xml:space="preserve">培养优等生 确定你心中的目标</t>
  </si>
  <si>
    <t xml:space="preserve">培养优等生 给千万成功者的信念训练法</t>
  </si>
  <si>
    <t xml:space="preserve">培养优等生 青少年的五堂励志课</t>
  </si>
  <si>
    <t xml:space="preserve">图文科普大检阅 人体自身的秘密</t>
  </si>
  <si>
    <t xml:space="preserve">图文科普大检阅 远程制导的威力</t>
  </si>
  <si>
    <t xml:space="preserve">图文科普大检阅 快速更替的电脑</t>
  </si>
  <si>
    <t xml:space="preserve">培养优等生 写给想快乐成长的孩子们</t>
  </si>
  <si>
    <t xml:space="preserve">培养优等生 心灵的减压是加油</t>
  </si>
  <si>
    <t xml:space="preserve">培养优等生 培养出天才人物</t>
  </si>
  <si>
    <t xml:space="preserve">培养优等生 天堂是你自己制造的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未来的太空家园：太空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课</t>
    </r>
  </si>
  <si>
    <t xml:space="preserve">斯里马雷达之星</t>
  </si>
  <si>
    <r>
      <rPr>
        <sz val="9"/>
        <rFont val="Noto Sans"/>
        <family val="2"/>
      </rPr>
      <t xml:space="preserve">天才小子历险记</t>
    </r>
    <r>
      <rPr>
        <sz val="9"/>
        <rFont val="宋体"/>
        <family val="0"/>
        <charset val="134"/>
      </rPr>
      <t xml:space="preserve">4 “</t>
    </r>
    <r>
      <rPr>
        <sz val="9"/>
        <rFont val="Noto Sans"/>
        <family val="2"/>
      </rPr>
      <t xml:space="preserve">浮冰”之谜 </t>
    </r>
  </si>
  <si>
    <t xml:space="preserve">名人传</t>
  </si>
  <si>
    <t xml:space="preserve">森林报</t>
  </si>
  <si>
    <t xml:space="preserve">麦格希中英双语阅读文库：体验时尚运动</t>
  </si>
  <si>
    <t xml:space="preserve">麦格希中英双语阅读文库：危险的职业</t>
  </si>
  <si>
    <t xml:space="preserve">国学课堂（解读版） 宋词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韩非子（解读版）：国学课堂</t>
    </r>
  </si>
  <si>
    <t xml:space="preserve">国学课堂（解读版） 孟子</t>
  </si>
  <si>
    <r>
      <rPr>
        <sz val="9"/>
        <rFont val="Noto Sans"/>
        <family val="2"/>
      </rPr>
      <t xml:space="preserve">国学课堂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解读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荀子</t>
    </r>
  </si>
  <si>
    <t xml:space="preserve">国学课堂 墨子</t>
  </si>
  <si>
    <t xml:space="preserve">国学课堂（解读版） 世说新语</t>
  </si>
  <si>
    <t xml:space="preserve">和谐校园文化建设读本：规矩方圆</t>
  </si>
  <si>
    <t xml:space="preserve">和谐校园文化建设读本：古希腊三哲人名言录</t>
  </si>
  <si>
    <t xml:space="preserve">和谐校园文化建设读本：百折不挠</t>
  </si>
  <si>
    <t xml:space="preserve">和谐校园文化建设读本：保家卫国</t>
  </si>
  <si>
    <t xml:space="preserve">和谐校园文化建设读本：不忘国耻</t>
  </si>
  <si>
    <t xml:space="preserve">和谐校园文化建设读本：民族之光</t>
  </si>
  <si>
    <t xml:space="preserve">和谐校园文化建设读本：英雄颂</t>
  </si>
  <si>
    <t xml:space="preserve">和谐校园文化建设读本：光荣战役</t>
  </si>
  <si>
    <t xml:space="preserve">和谐校园文化建设读本：沙场点兵</t>
  </si>
  <si>
    <t xml:space="preserve">和谐校园文化建设读本：传奇丝绸之路</t>
  </si>
  <si>
    <t xml:space="preserve">和谐校园文化建设读本：中小学生生活常识一本通</t>
  </si>
  <si>
    <r>
      <rPr>
        <sz val="9"/>
        <rFont val="Noto Sans"/>
        <family val="2"/>
      </rPr>
      <t xml:space="preserve">和谐校园文化建设读本：中学生安全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和谐校园文化建设读本：中学生卫生常识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讲</t>
    </r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 学术独步 饮誉四海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享有国际威望的科学家卢嘉锡</t>
    </r>
  </si>
  <si>
    <t xml:space="preserve">吉林人民出版社</t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——碧血染将天地红：抗日女英雄赵一曼</t>
    </r>
  </si>
  <si>
    <r>
      <rPr>
        <sz val="9"/>
        <rFont val="Noto Sans"/>
        <family val="2"/>
      </rPr>
      <t xml:space="preserve">中华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百部爱国故事丛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刑场上的婚礼——革命烈士周文雍、陈铁军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火星存在生命吗？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第三辑爱你的家人和国家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集第二辑永不放弃的梦想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人生品质故事集第五辑友谊之路</t>
    </r>
  </si>
  <si>
    <r>
      <rPr>
        <sz val="9"/>
        <rFont val="Noto Sans"/>
        <family val="2"/>
      </rPr>
      <t xml:space="preserve">麦格希中英双语阅读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水是生命之源</t>
    </r>
  </si>
  <si>
    <r>
      <rPr>
        <sz val="9"/>
        <rFont val="Noto Sans"/>
        <family val="2"/>
      </rPr>
      <t xml:space="preserve">教育部推荐语文新课标必读书目：丰子恺专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忆儿时</t>
    </r>
  </si>
  <si>
    <t xml:space="preserve">吉林摄影出版社</t>
  </si>
  <si>
    <t xml:space="preserve">2012-02-01</t>
  </si>
  <si>
    <r>
      <rPr>
        <sz val="9"/>
        <rFont val="Noto Sans"/>
        <family val="2"/>
      </rPr>
      <t xml:space="preserve">意林少年励志馆</t>
    </r>
    <r>
      <rPr>
        <sz val="9"/>
        <rFont val="宋体"/>
        <family val="0"/>
        <charset val="134"/>
      </rPr>
      <t xml:space="preserve">17--</t>
    </r>
    <r>
      <rPr>
        <sz val="9"/>
        <rFont val="Noto Sans"/>
        <family val="2"/>
      </rPr>
      <t xml:space="preserve">少年人生当志奇</t>
    </r>
  </si>
  <si>
    <r>
      <rPr>
        <sz val="9"/>
        <rFont val="Noto Sans"/>
        <family val="2"/>
      </rPr>
      <t xml:space="preserve">意林少年励志馆</t>
    </r>
    <r>
      <rPr>
        <sz val="9"/>
        <rFont val="宋体"/>
        <family val="0"/>
        <charset val="134"/>
      </rPr>
      <t xml:space="preserve">18--</t>
    </r>
    <r>
      <rPr>
        <sz val="9"/>
        <rFont val="Noto Sans"/>
        <family val="2"/>
      </rPr>
      <t xml:space="preserve">一日之计在于晨</t>
    </r>
  </si>
  <si>
    <r>
      <rPr>
        <sz val="9"/>
        <rFont val="Noto Sans"/>
        <family val="2"/>
      </rPr>
      <t xml:space="preserve">教育部推荐语文新课标必读书目：朱自清专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荷塘月色</t>
    </r>
  </si>
  <si>
    <r>
      <rPr>
        <sz val="9"/>
        <rFont val="Noto Sans"/>
        <family val="2"/>
      </rPr>
      <t xml:space="preserve">世界名校大”淘课“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顶级名校毕业演讲大公开</t>
    </r>
  </si>
  <si>
    <t xml:space="preserve">青少年应该知道的动物王国奥秘</t>
  </si>
  <si>
    <t xml:space="preserve">青少年应该知道的植物王国奥秘</t>
  </si>
  <si>
    <t xml:space="preserve">探寻世界自然遗产大宝藏</t>
  </si>
  <si>
    <t xml:space="preserve">探寻中国自然遗产大宝藏</t>
  </si>
  <si>
    <t xml:space="preserve">青少年应该知道的科学奥秘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何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濒临灭绝的生物</t>
    </r>
  </si>
  <si>
    <t xml:space="preserve">吉林文史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保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能量和生存的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小学生环保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书：垃圾分类从你我开始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开始低碳生活——保护水和绿色：环保知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点通</t>
    </r>
  </si>
  <si>
    <r>
      <rPr>
        <sz val="9"/>
        <rFont val="Noto Sans"/>
        <family val="2"/>
      </rPr>
      <t xml:space="preserve">最受欢迎的全民健身项目指导用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篮球</t>
    </r>
  </si>
  <si>
    <r>
      <rPr>
        <sz val="9"/>
        <rFont val="Noto Sans"/>
        <family val="2"/>
      </rPr>
      <t xml:space="preserve">最受欢迎的全民健身项目指导用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乒乓球</t>
    </r>
  </si>
  <si>
    <t xml:space="preserve">最受欢迎的全民健身项目指导用书：风筝</t>
  </si>
  <si>
    <t xml:space="preserve">最受欢迎的全民健身项目指导用书：网球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排球：最受欢迎的全民健身项目指导用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成功进取的领导力故事：校园生存规划智慧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羽毛球：最受欢迎的全民健身项目指导用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学生法制教育读本（上册）漫画故事版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）男生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女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高中生性健康教育读本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和平变革的代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甘地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美国最伟大的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林肯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世界第一位总统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华盛顿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无知的哲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苏格拉底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精神的塑造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孔子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地理大发现的先驱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哥伦布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古典主义音乐最后一巨匠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舒伯特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近代科学之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伽利略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精神分析学之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弗洛伊德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莎士比亚 人类最伟大的戏剧天才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美德诠释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富兰克林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伟大的女科学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居里夫人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现代科学的引导者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哥白尼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音乐世界的英雄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贝多芬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文史大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司马迁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最伟大的发明家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爱迪生</t>
    </r>
  </si>
  <si>
    <r>
      <rPr>
        <sz val="9"/>
        <rFont val="Noto Sans"/>
        <family val="2"/>
      </rPr>
      <t xml:space="preserve">图说世界名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俾斯麦——德意志帝国的缔造者</t>
    </r>
  </si>
  <si>
    <r>
      <rPr>
        <sz val="9"/>
        <rFont val="Noto Sans"/>
        <family val="2"/>
      </rPr>
      <t xml:space="preserve">（四色）百科知识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触摸生命的神奇人体奥秘</t>
    </r>
  </si>
  <si>
    <r>
      <rPr>
        <sz val="9"/>
        <rFont val="Noto Sans"/>
        <family val="2"/>
      </rPr>
      <t xml:space="preserve">：百部青少年爱国主义教育读本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美丽中国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郑和下西洋的故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爱国主义教育：美丽中国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中国古代建筑</t>
    </r>
  </si>
  <si>
    <r>
      <rPr>
        <sz val="9"/>
        <rFont val="Noto Sans"/>
        <family val="2"/>
      </rPr>
      <t xml:space="preserve">国防教育基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一百位中国古代思想家</t>
    </r>
  </si>
  <si>
    <t xml:space="preserve">琴棋书画的故事：美丽中国系列</t>
  </si>
  <si>
    <t xml:space="preserve">万里长城的故事：美丽中国系列</t>
  </si>
  <si>
    <t xml:space="preserve">四大发明的故事：美丽中国系列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古文观止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论语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史记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四书五经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新编中学生一定要知道的《资治通鉴》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名句</t>
    </r>
  </si>
  <si>
    <t xml:space="preserve">中国人的逻辑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播撒文明的坚强足迹——人类大迁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风云跌宕的时代创举——惊天大变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撼动世界的雄心壮志——帝国大征服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见证传奇：震惊后世的骇人天灾——恐怖大瘟疫</t>
    </r>
  </si>
  <si>
    <t xml:space="preserve">中国教育与世界的距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：中国断代史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明史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阅读的危险：大师的读书经验</t>
    </r>
  </si>
  <si>
    <r>
      <rPr>
        <sz val="9"/>
        <rFont val="Noto Sans"/>
        <family val="2"/>
      </rPr>
      <t xml:space="preserve">大师的一学课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读经典的方法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汉语春秋：中国人的思维软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读史的方法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大师的国学课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诗的启蒙</t>
    </r>
  </si>
  <si>
    <r>
      <rPr>
        <sz val="9"/>
        <rFont val="Noto Sans"/>
        <family val="2"/>
      </rPr>
      <t xml:space="preserve">混沌初分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爆炸宇宙学</t>
    </r>
  </si>
  <si>
    <t xml:space="preserve">江西科学技术出版社</t>
  </si>
  <si>
    <t xml:space="preserve">不动声色教出好孩子：最有效的暗示教育 </t>
  </si>
  <si>
    <r>
      <rPr>
        <sz val="9"/>
        <rFont val="Noto Sans"/>
        <family val="2"/>
      </rPr>
      <t xml:space="preserve">加工原子的技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纳米技术：科学大视野丛书</t>
    </r>
  </si>
  <si>
    <t xml:space="preserve">有一种能力叫“说话”</t>
  </si>
  <si>
    <t xml:space="preserve">父母送给青春期儿子的书             </t>
  </si>
  <si>
    <t xml:space="preserve">妈妈和女儿的悄悄话</t>
  </si>
  <si>
    <t xml:space="preserve">没有教不好的孩子</t>
  </si>
  <si>
    <r>
      <rPr>
        <sz val="9"/>
        <rFont val="Noto Sans"/>
        <family val="2"/>
      </rPr>
      <t xml:space="preserve">亲子互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爱的礼物书系——理解</t>
    </r>
  </si>
  <si>
    <t xml:space="preserve">父母妙答孩子的怪问题 </t>
  </si>
  <si>
    <r>
      <rPr>
        <sz val="9"/>
        <rFont val="Noto Sans"/>
        <family val="2"/>
      </rPr>
      <t xml:space="preserve">花能解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带你读懂齐白石</t>
    </r>
  </si>
  <si>
    <r>
      <rPr>
        <sz val="9"/>
        <rFont val="Noto Sans"/>
        <family val="2"/>
      </rPr>
      <t xml:space="preserve">记住乡愁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第一季</t>
    </r>
  </si>
  <si>
    <r>
      <rPr>
        <sz val="9"/>
        <rFont val="Noto Sans"/>
        <family val="2"/>
      </rPr>
      <t xml:space="preserve">中国有个毛泽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少年版</t>
    </r>
    <r>
      <rPr>
        <sz val="9"/>
        <rFont val="宋体"/>
        <family val="0"/>
        <charset val="134"/>
      </rPr>
      <t xml:space="preserve">)</t>
    </r>
  </si>
  <si>
    <t xml:space="preserve">中国月个毛泽东（青年版）</t>
  </si>
  <si>
    <r>
      <rPr>
        <sz val="9"/>
        <rFont val="Noto Sans"/>
        <family val="2"/>
      </rPr>
      <t xml:space="preserve">抗日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中国人一定要记住的战事</t>
    </r>
  </si>
  <si>
    <t xml:space="preserve">抗日：中国人一定要记住的惨案</t>
  </si>
  <si>
    <t xml:space="preserve">抗日：中国人一定要记住的人物</t>
  </si>
  <si>
    <t xml:space="preserve">抗日：中国人一定要记住的事件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读论语学做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学经典小故事</t>
    </r>
  </si>
  <si>
    <t xml:space="preserve">2016-03-01</t>
  </si>
  <si>
    <r>
      <rPr>
        <sz val="9"/>
        <rFont val="Noto Sans"/>
        <family val="2"/>
      </rPr>
      <t xml:space="preserve">希利尔趣味艺术史（海量阅读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眼睛球球科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希利尔教育系列，希利尔著）</t>
    </r>
  </si>
  <si>
    <r>
      <rPr>
        <sz val="9"/>
        <rFont val="Noto Sans"/>
        <family val="2"/>
      </rPr>
      <t xml:space="preserve">欧阳修书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欧阳修传略</t>
    </r>
  </si>
  <si>
    <t xml:space="preserve">超越自卑</t>
  </si>
  <si>
    <r>
      <rPr>
        <sz val="9"/>
        <rFont val="Noto Sans"/>
        <family val="2"/>
      </rPr>
      <t xml:space="preserve">中国当代散文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过着语文的日子</t>
    </r>
  </si>
  <si>
    <t xml:space="preserve">中国的民间传说（二）</t>
  </si>
  <si>
    <r>
      <rPr>
        <sz val="9"/>
        <rFont val="Noto Sans"/>
        <family val="2"/>
      </rPr>
      <t xml:space="preserve">八一记忆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文物背后的故事</t>
    </r>
  </si>
  <si>
    <t xml:space="preserve">读论语学成语（上、下）</t>
  </si>
  <si>
    <r>
      <rPr>
        <sz val="9"/>
        <rFont val="Noto Sans"/>
        <family val="2"/>
      </rPr>
      <t xml:space="preserve">无尾小鼠历险记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天堂寄来的彩蛋</t>
    </r>
  </si>
  <si>
    <t xml:space="preserve">极地惊心大探险系列：海豹山姆复仇记</t>
  </si>
  <si>
    <t xml:space="preserve">中国传统童谣书系 板凳板凳歪歪</t>
  </si>
  <si>
    <t xml:space="preserve">黄昏夜鹰：黑鹤动物文学系列</t>
  </si>
  <si>
    <r>
      <rPr>
        <sz val="9"/>
        <rFont val="Noto Sans"/>
        <family val="2"/>
      </rPr>
      <t xml:space="preserve">新版薄冰英语语法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）</t>
    </r>
  </si>
  <si>
    <t xml:space="preserve">心理健康教育经典导读上</t>
  </si>
  <si>
    <t xml:space="preserve">心理健康教育经典导读下</t>
  </si>
  <si>
    <r>
      <rPr>
        <sz val="9"/>
        <rFont val="Noto Sans"/>
        <family val="2"/>
      </rPr>
      <t xml:space="preserve">积极心理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世纪心理与心理健康教育文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科技战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：材料科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能源之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年科普热点—快乐电脑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宇宙起源</t>
    </r>
  </si>
  <si>
    <t xml:space="preserve">故事里的文学经典唐五代词</t>
  </si>
  <si>
    <t xml:space="preserve">兰州大学出版社</t>
  </si>
  <si>
    <t xml:space="preserve">故事里的文学经典；唐文</t>
  </si>
  <si>
    <t xml:space="preserve">故事里的文学经典；宋文</t>
  </si>
  <si>
    <t xml:space="preserve">故事里的文学经典；明词</t>
  </si>
  <si>
    <t xml:space="preserve">故事里的文学经典辽金元词</t>
  </si>
  <si>
    <t xml:space="preserve">两晋南北朝诗</t>
  </si>
  <si>
    <t xml:space="preserve">诗经</t>
  </si>
  <si>
    <t xml:space="preserve">城隍</t>
  </si>
  <si>
    <t xml:space="preserve">雅言</t>
  </si>
  <si>
    <t xml:space="preserve">高楼林立与城市空间；建筑</t>
  </si>
  <si>
    <t xml:space="preserve">歌舞</t>
  </si>
  <si>
    <t xml:space="preserve">礼仪</t>
  </si>
  <si>
    <t xml:space="preserve">服饰</t>
  </si>
  <si>
    <t xml:space="preserve">饮食</t>
  </si>
  <si>
    <t xml:space="preserve">明诗</t>
  </si>
  <si>
    <t xml:space="preserve">中国民族区域健身舞系列：东北秧歌和山东秧歌舞</t>
  </si>
  <si>
    <t xml:space="preserve">蓝天出版社</t>
  </si>
  <si>
    <t xml:space="preserve">河北地区汉族民间和华中地区汉族民间舞（含光盘）</t>
  </si>
  <si>
    <t xml:space="preserve">湖南地区少数民族民间舞 湖南地区汉族民间舞</t>
  </si>
  <si>
    <t xml:space="preserve">岭南地区民族民间和红色经典舞</t>
  </si>
  <si>
    <t xml:space="preserve">新疆地区少数民族和内蒙古地区少数民族民间舞（含光盘）</t>
  </si>
  <si>
    <t xml:space="preserve">云南地区少数民族和江西地区汉族民间舞（含光盘）</t>
  </si>
  <si>
    <t xml:space="preserve">中国民族区域健身舞系列：芭蕾和街舞（含光盘）</t>
  </si>
  <si>
    <t xml:space="preserve">中国民族区域健身舞系列：藏族和羌族舞</t>
  </si>
  <si>
    <t xml:space="preserve">中国民族区域健身舞系列：满族和朝鲜族舞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民族区域健身舞系列：京剧舞蹈和中国古典舞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英雄人物传奇：当代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华英雄人物传奇：近代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中华英雄人物传奇：现代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华英雄人物传奇：古代篇</t>
    </r>
  </si>
  <si>
    <t xml:space="preserve">中华优秀传统文化中学生经典诵读：八年级上册</t>
  </si>
  <si>
    <t xml:space="preserve">中华优秀传统文化中学生经典诵读：八年级下册</t>
  </si>
  <si>
    <t xml:space="preserve">中华优秀传统文化中学生经典诵读：九年级上册</t>
  </si>
  <si>
    <t xml:space="preserve">中华优秀传统文化中学生经典诵读：九年级下册</t>
  </si>
  <si>
    <t xml:space="preserve">中华优秀传统文化中学生经典诵读：七年级上册</t>
  </si>
  <si>
    <t xml:space="preserve">中华优秀传统文化中学生经典诵读：七年级下册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读本</t>
    </r>
  </si>
  <si>
    <t xml:space="preserve">身边的教学设计</t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狄更斯</t>
    </r>
  </si>
  <si>
    <t xml:space="preserve">辽宁人民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海明威（走近世界文豪丛书）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勃朗特姐妹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莫泊桑</t>
    </r>
  </si>
  <si>
    <t xml:space="preserve">邓小平的青少年时代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雨果（走近世界文豪丛书）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歌德</t>
    </r>
  </si>
  <si>
    <r>
      <rPr>
        <sz val="9"/>
        <rFont val="Noto Sans"/>
        <family val="2"/>
      </rPr>
      <t xml:space="preserve">走进世界文豪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高尔基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梅贻琦谈教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名家谈教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张伯苓谈教育</t>
    </r>
  </si>
  <si>
    <r>
      <rPr>
        <sz val="9"/>
        <rFont val="Noto Sans"/>
        <family val="2"/>
      </rPr>
      <t xml:space="preserve">红色文化书系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列宁的故事</t>
    </r>
  </si>
  <si>
    <t xml:space="preserve">胡适谈教育</t>
  </si>
  <si>
    <t xml:space="preserve">任鸿携谈教育</t>
  </si>
  <si>
    <t xml:space="preserve">革命英烈成长的故事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莎士比亚（走近世界文豪丛书）</t>
    </r>
  </si>
  <si>
    <t xml:space="preserve">陆费逵谈教育</t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傅斯年谈教育</t>
    </r>
  </si>
  <si>
    <r>
      <rPr>
        <sz val="9"/>
        <rFont val="Noto Sans"/>
        <family val="2"/>
      </rPr>
      <t xml:space="preserve">告诉世界我最棒</t>
    </r>
    <r>
      <rPr>
        <sz val="9"/>
        <rFont val="宋体"/>
        <family val="0"/>
        <charset val="134"/>
      </rPr>
      <t xml:space="preserve">2--38</t>
    </r>
    <r>
      <rPr>
        <sz val="9"/>
        <rFont val="Noto Sans"/>
        <family val="2"/>
      </rPr>
      <t xml:space="preserve">个智慧锦囊伴我行</t>
    </r>
  </si>
  <si>
    <t xml:space="preserve">毛泽东的青少年时代</t>
  </si>
  <si>
    <t xml:space="preserve">蔡元培谈教育</t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陶行知谈教育</t>
    </r>
  </si>
  <si>
    <t xml:space="preserve">舒新城谈教育</t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掌控决定成败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处世细节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名家谈教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夏丐尊谈教育</t>
    </r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：规避最容易犯的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个成长错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教育部推荐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告诉世界我最棒</t>
    </r>
    <r>
      <rPr>
        <sz val="9"/>
        <rFont val="宋体"/>
        <family val="0"/>
        <charset val="134"/>
      </rPr>
      <t xml:space="preserve">--36</t>
    </r>
    <r>
      <rPr>
        <sz val="9"/>
        <rFont val="Noto Sans"/>
        <family val="2"/>
      </rPr>
      <t xml:space="preserve">个好习惯塑造完美自我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告诉世界我能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解决让人困惑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个成长问题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郝天晓心灵奇幻小说：巨人的秘密</t>
  </si>
  <si>
    <t xml:space="preserve">辽宁少儿出版社</t>
  </si>
  <si>
    <t xml:space="preserve">2015/07/01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岁成长私房书：漫天飞舞的信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）青少年图书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历史与社会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生物多样性的消失</t>
    </r>
  </si>
  <si>
    <r>
      <rPr>
        <sz val="9"/>
        <rFont val="Noto Sans"/>
        <family val="2"/>
      </rPr>
      <t xml:space="preserve">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枝上小鸟</t>
    </r>
  </si>
  <si>
    <r>
      <rPr>
        <sz val="9"/>
        <rFont val="Noto Sans"/>
        <family val="2"/>
      </rPr>
      <t xml:space="preserve">十二五国家重点图书出版规划项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暖暖心儿童成长关怀小说：春风吹倒了毛地黄</t>
    </r>
  </si>
  <si>
    <t xml:space="preserve">2015/07/20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生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数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天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彩图科学史话：物理</t>
    </r>
  </si>
  <si>
    <r>
      <rPr>
        <sz val="9"/>
        <rFont val="Noto Sans"/>
        <family val="2"/>
      </rPr>
      <t xml:space="preserve">彩图科学史话：地学（教育厅 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家》全新解读</t>
    </r>
  </si>
  <si>
    <t xml:space="preserve">辽宁师范大学出版社  
东北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雷雨》全新解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呐喊》全新解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名家解读中外文学名著书系：《围城》全新解读</t>
    </r>
  </si>
  <si>
    <t xml:space="preserve">职业道德故事：美德故事丛书</t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中国记忆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战区大受降</t>
    </r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</t>
    </r>
    <r>
      <rPr>
        <sz val="9"/>
        <rFont val="宋体"/>
        <family val="0"/>
        <charset val="134"/>
      </rPr>
      <t xml:space="preserve">)</t>
    </r>
  </si>
  <si>
    <t xml:space="preserve">2016-10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抚顺平顶山惨案纪念馆故事：中国纪念馆故事</t>
    </r>
  </si>
  <si>
    <t xml:space="preserve">新四军纪念馆故事：中国纪念馆故事</t>
  </si>
  <si>
    <t xml:space="preserve">延安革命纪念馆故事：中国纪念馆故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中小学生科学阅读文库：当冰雪消融时</t>
    </r>
  </si>
  <si>
    <t xml:space="preserve">南京师范大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河南省厅书目）科普作家董淑亮讲故事：小豆粒的理想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直面困境的精彩——中小学德育创新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例</t>
    </r>
  </si>
  <si>
    <t xml:space="preserve">宁波出版社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直面危情的智慧——中小学班主任应急讲话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例</t>
    </r>
  </si>
  <si>
    <t xml:space="preserve">国语</t>
  </si>
  <si>
    <t xml:space="preserve">齐鲁书社</t>
  </si>
  <si>
    <t xml:space="preserve">读《论语》</t>
  </si>
  <si>
    <t xml:space="preserve">但开风气不为师——梁启超：中国近代文化名人传记丛书</t>
  </si>
  <si>
    <t xml:space="preserve">孟子浅释</t>
  </si>
  <si>
    <t xml:space="preserve">新编注声唐诗三百首</t>
  </si>
  <si>
    <t xml:space="preserve">扶我上战马的人（红色少年励志丛书）</t>
  </si>
  <si>
    <t xml:space="preserve">新月集 飞鸟集</t>
  </si>
  <si>
    <r>
      <rPr>
        <sz val="9"/>
        <rFont val="Noto Sans"/>
        <family val="2"/>
      </rPr>
      <t xml:space="preserve">冰心奖获奖作家作品年选</t>
    </r>
    <r>
      <rPr>
        <sz val="9"/>
        <rFont val="宋体"/>
        <family val="0"/>
        <charset val="134"/>
      </rPr>
      <t xml:space="preserve">(2015</t>
    </r>
    <r>
      <rPr>
        <sz val="9"/>
        <rFont val="Noto Sans"/>
        <family val="2"/>
      </rPr>
      <t xml:space="preserve">小说卷</t>
    </r>
    <r>
      <rPr>
        <sz val="9"/>
        <rFont val="宋体"/>
        <family val="0"/>
        <charset val="134"/>
      </rPr>
      <t xml:space="preserve">)</t>
    </r>
  </si>
  <si>
    <t xml:space="preserve">飘浮男孩巴纳比</t>
  </si>
  <si>
    <t xml:space="preserve">爱的礼物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永不放弃：中华自强励志书系</t>
    </r>
  </si>
  <si>
    <t xml:space="preserve">人民出版社</t>
  </si>
  <si>
    <t xml:space="preserve">图解中国外交—图解当代中国丛书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传统故事百篇</t>
    </r>
  </si>
  <si>
    <t xml:space="preserve">国画入门：小牛顿百科馆</t>
  </si>
  <si>
    <t xml:space="preserve">人民教育出版社</t>
  </si>
  <si>
    <t xml:space="preserve">文房四宝：小牛顿百科馆</t>
  </si>
  <si>
    <t xml:space="preserve">中国的书画家（二）：小牛顿百科馆</t>
  </si>
  <si>
    <t xml:space="preserve">中国的书画家（一）：小牛顿百科馆</t>
  </si>
  <si>
    <t xml:space="preserve">海底世界：小牛顿百科馆</t>
  </si>
  <si>
    <t xml:space="preserve">太空探险：小牛顿百科馆</t>
  </si>
  <si>
    <t xml:space="preserve">科学游戏（二）：小牛顿百科馆</t>
  </si>
  <si>
    <t xml:space="preserve">科学游戏（一）：小牛顿百科馆</t>
  </si>
  <si>
    <t xml:space="preserve">生活中的科学：小牛顿百科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美国教师质量报告如何培养高质量的教师</t>
    </r>
  </si>
  <si>
    <r>
      <rPr>
        <sz val="9"/>
        <rFont val="Noto Sans"/>
        <family val="2"/>
      </rPr>
      <t xml:space="preserve">中国青少年枕边书：放青少年收益一生的故事全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心灵卷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科学新视野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有趣的人体奥秘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新版笙入门：无师自通学乐器</t>
  </si>
  <si>
    <t xml:space="preserve">人民音乐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国少年儿童歌曲集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三野战军的故事（河南省推荐书目）</t>
    </r>
  </si>
  <si>
    <t xml:space="preserve">山东画报出版社</t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四野战军的故事（河南省推荐书目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新四军的传奇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二野战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 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一野战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东北抗日联军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新时期青少年爱国主义教育读本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党旗下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红军长征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放心斋说画</t>
    </r>
  </si>
  <si>
    <t xml:space="preserve">阿皮的奇幻小镇之初来乍到——杨老黑少年幻想小说系列</t>
  </si>
  <si>
    <t xml:space="preserve">阿皮的奇幻小镇之完美道别——杨老黑少年幻想小说系列</t>
  </si>
  <si>
    <t xml:space="preserve">木偶奇遇记</t>
  </si>
  <si>
    <t xml:space="preserve">爸爸老师——汤素兰童心系列</t>
  </si>
  <si>
    <t xml:space="preserve">标签：一个“问题少年”的逆袭</t>
  </si>
  <si>
    <t xml:space="preserve">狄仁杰经典探案故事集</t>
  </si>
  <si>
    <t xml:space="preserve">航母传奇</t>
  </si>
  <si>
    <t xml:space="preserve">陆战兵器传奇</t>
  </si>
  <si>
    <t xml:space="preserve">每个故乡都在消逝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刘锐诚初中英语语法精要</t>
    </r>
  </si>
  <si>
    <r>
      <rPr>
        <sz val="9"/>
        <rFont val="Noto Sans"/>
        <family val="2"/>
      </rPr>
      <t xml:space="preserve">赵丽宏作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学生典藏版凝思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不
熄的暖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研究性学习行动手册（初高中通用）</t>
    </r>
  </si>
  <si>
    <t xml:space="preserve">2013/11/02</t>
  </si>
  <si>
    <t xml:space="preserve">初中语文智慧课堂：课堂生成的智慧</t>
  </si>
  <si>
    <t xml:space="preserve">初中语文智慧课堂：文本解读的智慧</t>
  </si>
  <si>
    <t xml:space="preserve">初中语文智慧课堂：写作教学的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交响乐艺术</t>
    </r>
  </si>
  <si>
    <t xml:space="preserve">初中语文智慧课堂：课例品评的智慧</t>
  </si>
  <si>
    <t xml:space="preserve">初中语文智慧课堂：阅读教学的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啊！真想知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切皆有可能</t>
    </r>
  </si>
  <si>
    <t xml:space="preserve">陕西人民出版社</t>
  </si>
  <si>
    <r>
      <rPr>
        <sz val="9"/>
        <rFont val="Noto Sans"/>
        <family val="2"/>
      </rPr>
      <t xml:space="preserve">中学生课外书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城南旧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陕西人民教育出版社</t>
  </si>
  <si>
    <r>
      <rPr>
        <sz val="9"/>
        <rFont val="Noto Sans"/>
        <family val="2"/>
      </rPr>
      <t xml:space="preserve">中学生课外书屋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呼兰河传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t xml:space="preserve">穿越青春的迷雾——在学习中走向成熟：奠基石书系</t>
  </si>
  <si>
    <t xml:space="preserve">陕西人民美术出版社</t>
  </si>
  <si>
    <t xml:space="preserve">挫折是成长的必修课：奠基石书系</t>
  </si>
  <si>
    <t xml:space="preserve">抚平伤痛的心——如何面对灾难：奠基石书系</t>
  </si>
  <si>
    <t xml:space="preserve">精神放松的艺术——健康的表达情绪：：奠基石书系</t>
  </si>
  <si>
    <t xml:space="preserve">砍断白魔的黑手——拒绝毒品：奠基石书系</t>
  </si>
  <si>
    <r>
      <rPr>
        <sz val="9"/>
        <rFont val="Noto Sans"/>
        <family val="2"/>
      </rPr>
      <t xml:space="preserve">让青少年远离危险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：奠基石书系</t>
    </r>
  </si>
  <si>
    <t xml:space="preserve">可可西里档案——青新藏三省合围“一号行动”解密</t>
  </si>
  <si>
    <t xml:space="preserve">陕西师范大学出版社</t>
  </si>
  <si>
    <t xml:space="preserve">雅鲁藏布大峡谷档案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美学：中国童话教育丛书</t>
    </r>
  </si>
  <si>
    <t xml:space="preserve">上海教育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大师洪汛涛论童话教育（上册）——童话的基本论述：中国童话教育丛书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童话大师洪汛涛论童话教育（下册）——论童话作家的作品：中国童话教育丛书</t>
    </r>
  </si>
  <si>
    <r>
      <rPr>
        <sz val="9"/>
        <rFont val="Noto Sans"/>
        <family val="2"/>
      </rPr>
      <t xml:space="preserve">临床心理学指导丛书：网瘾评估治疗手册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书目）</t>
    </r>
  </si>
  <si>
    <r>
      <rPr>
        <sz val="9"/>
        <rFont val="Noto Sans"/>
        <family val="2"/>
      </rPr>
      <t xml:space="preserve">话说爱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t xml:space="preserve">上海锦绣文章出版社</t>
  </si>
  <si>
    <r>
      <rPr>
        <sz val="9"/>
        <rFont val="Noto Sans"/>
        <family val="2"/>
      </rPr>
      <t xml:space="preserve">话说诚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r>
      <rPr>
        <sz val="9"/>
        <rFont val="Noto Sans"/>
        <family val="2"/>
      </rPr>
      <t xml:space="preserve">话说公正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会主义核心价值观读本） 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血肉长城（下）</t>
    </r>
  </si>
  <si>
    <t xml:space="preserve">话说中国   大风一曲振河山（下）</t>
  </si>
  <si>
    <r>
      <rPr>
        <sz val="9"/>
        <rFont val="Noto Sans"/>
        <family val="2"/>
      </rPr>
      <t xml:space="preserve">“让你大吃一惊的科学”系列丛书：为什么鹿有角——独辟蹊径解答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个古怪问题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怎样让蚊子吃素</t>
    </r>
    <r>
      <rPr>
        <sz val="9"/>
        <rFont val="宋体"/>
        <family val="0"/>
        <charset val="134"/>
      </rPr>
      <t xml:space="preserve">--261</t>
    </r>
    <r>
      <rPr>
        <sz val="9"/>
        <rFont val="Noto Sans"/>
        <family val="2"/>
      </rPr>
      <t xml:space="preserve">个想象不到的科学趣闻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嫦娥书系：超越广寒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目录）第五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和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喜怒无常的天气</t>
    </r>
  </si>
  <si>
    <t xml:space="preserve">上海科学普及出版社</t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力学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蜡烛和肥皂泡的故事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科学史上的伟大时刻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第四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醒来的森林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护理札记：女人一生必读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化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天文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航海日记</t>
    </r>
  </si>
  <si>
    <r>
      <rPr>
        <sz val="9"/>
        <rFont val="Noto Sans"/>
        <family val="2"/>
      </rPr>
      <t xml:space="preserve">（教育厅书目、河南省薄改目录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微生物猎人（上）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微生物猎人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代数学</t>
    </r>
  </si>
  <si>
    <r>
      <rPr>
        <sz val="9"/>
        <rFont val="Noto Sans"/>
        <family val="2"/>
      </rPr>
      <t xml:space="preserve">（教育厅书目、河南省薄改目录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世界简史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人类文明的历程</t>
    </r>
  </si>
  <si>
    <r>
      <rPr>
        <sz val="9"/>
        <rFont val="Noto Sans"/>
        <family val="2"/>
      </rPr>
      <t xml:space="preserve">时间隧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宇宙的过去与未来</t>
    </r>
  </si>
  <si>
    <r>
      <rPr>
        <sz val="9"/>
        <rFont val="Noto Sans"/>
        <family val="2"/>
      </rPr>
      <t xml:space="preserve">第六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越玩越聪明的萨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劳埃德思维游戏上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第六辑——越玩越聪明的萨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劳埃德思维游戏（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教育部推荐目录）第五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听伊林讲故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魔术与数学故事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实验</t>
    </r>
  </si>
  <si>
    <r>
      <rPr>
        <sz val="9"/>
        <rFont val="Noto Sans"/>
        <family val="2"/>
      </rPr>
      <t xml:space="preserve">（教育厅书目、河南省薄改目录）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世界简史（下）人类文明的历程</t>
    </r>
  </si>
  <si>
    <r>
      <rPr>
        <sz val="9"/>
        <rFont val="Noto Sans"/>
        <family val="2"/>
      </rPr>
      <t xml:space="preserve">世界科普巨匠经典译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第四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鸟的天堂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矿物学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玻璃的故事</t>
    </r>
  </si>
  <si>
    <t xml:space="preserve">第三辑 地球的故事</t>
  </si>
  <si>
    <r>
      <rPr>
        <sz val="9"/>
        <rFont val="Noto Sans"/>
        <family val="2"/>
      </rPr>
      <t xml:space="preserve">花的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人类发明的故事（全民阅读推荐）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然的玄机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几何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学</t>
    </r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物理学问答</t>
    </r>
  </si>
  <si>
    <r>
      <rPr>
        <sz val="9"/>
        <rFont val="Noto Sans"/>
        <family val="2"/>
      </rPr>
      <t xml:space="preserve">青少年科普图书馆：趣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数学谜题（双色）</t>
    </r>
  </si>
  <si>
    <r>
      <rPr>
        <sz val="9"/>
        <rFont val="Noto Sans"/>
        <family val="2"/>
      </rPr>
      <t xml:space="preserve">（教育厅书目、全民阅读推荐）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学的秘密</t>
    </r>
  </si>
  <si>
    <r>
      <rPr>
        <sz val="9"/>
        <rFont val="Noto Sans"/>
        <family val="2"/>
      </rPr>
      <t xml:space="preserve">第二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趣味地球化学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历史上最伟大的探险家</t>
    </r>
  </si>
  <si>
    <r>
      <rPr>
        <sz val="9"/>
        <rFont val="Noto Sans"/>
        <family val="2"/>
      </rPr>
      <t xml:space="preserve">第三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浩瀚的宇宙</t>
    </r>
  </si>
  <si>
    <t xml:space="preserve">国学百家讲坛．兵家分卷．变化</t>
  </si>
  <si>
    <r>
      <rPr>
        <sz val="9"/>
        <rFont val="Noto Sans"/>
        <family val="2"/>
      </rPr>
      <t xml:space="preserve">第一辑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趣味物理学续编</t>
    </r>
  </si>
  <si>
    <r>
      <rPr>
        <sz val="9"/>
        <rFont val="Noto Sans"/>
        <family val="2"/>
      </rPr>
      <t xml:space="preserve">沙乡年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瓦尔登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我的第一本人体知识小百科：趣味知识小百科</t>
  </si>
  <si>
    <t xml:space="preserve">我的第一本海洋知识小百科：趣味知识小百科</t>
  </si>
  <si>
    <t xml:space="preserve">我的第一本植物知识小百科：趣味知识小百科</t>
  </si>
  <si>
    <t xml:space="preserve">趣味知识小百科我的第一本动物知识小百
科</t>
  </si>
  <si>
    <r>
      <rPr>
        <sz val="9"/>
        <rFont val="Noto Sans"/>
        <family val="2"/>
      </rPr>
      <t xml:space="preserve">阿里纪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探秘雪域之巅的往昔生命</t>
    </r>
  </si>
  <si>
    <t xml:space="preserve">话说自由：社会主义核心价值观故事读本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我爱看的科学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科幻故事 绞杀</t>
    </r>
  </si>
  <si>
    <t xml:space="preserve">校园小美工实用手册</t>
  </si>
  <si>
    <t xml:space="preserve">上海书画出版社</t>
  </si>
  <si>
    <r>
      <rPr>
        <sz val="9"/>
        <rFont val="Noto Sans"/>
        <family val="2"/>
      </rPr>
      <t xml:space="preserve">小金玫瑰国际大奖童书精粹大头沼泽的大鲶鱼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小金玫瑰国际大奖童书精粹小小山神大头菜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金玫瑰国际大奖童书精粹：盂兰盆节的邀请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勇敢的船长“双桅船名家经典读本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基因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银河铁道之夜“双桅船名家经典读本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国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震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南北极探秘</t>
    </r>
    <r>
      <rPr>
        <sz val="9"/>
        <rFont val="宋体"/>
        <family val="0"/>
        <charset val="134"/>
      </rPr>
      <t xml:space="preserve">101(101</t>
    </r>
    <r>
      <rPr>
        <sz val="9"/>
        <rFont val="Noto Sans"/>
        <family val="2"/>
      </rPr>
      <t xml:space="preserve">探秘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小金玫瑰国际大奖童书精粹：放学后的课程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魏安特博士的阴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我中了一枪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绿拇指精品童书 第二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书目）</t>
    </r>
  </si>
  <si>
    <r>
      <rPr>
        <sz val="9"/>
        <rFont val="Noto Sans"/>
        <family val="2"/>
      </rPr>
      <t xml:space="preserve">叶永烈笔下的十万个为什么（下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北风的背后“双桅船名家经典读本”（外国卷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的流光湖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流星雨划过的夏天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金玫瑰国际大奖童书精粹：少年驼侠探案集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雾都迷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金玫瑰国际大奖童书精粹：少年驼侠探案集</t>
    </r>
    <r>
      <rPr>
        <sz val="9"/>
        <rFont val="宋体"/>
        <family val="0"/>
        <charset val="134"/>
      </rPr>
      <t xml:space="preserve">2:</t>
    </r>
    <r>
      <rPr>
        <sz val="9"/>
        <rFont val="Noto Sans"/>
        <family val="2"/>
      </rPr>
      <t xml:space="preserve">深海疑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神探的秘密武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隐身的精灵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颤抖的星球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地球上的真相：零个人的世界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历代松竹梅诗选注</t>
  </si>
  <si>
    <t xml:space="preserve">世界图书出版公司</t>
  </si>
  <si>
    <t xml:space="preserve">青少处综合素质培训书系：青少年团队能力培训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华文明丛书：话说小说诗歌</t>
    </r>
  </si>
  <si>
    <t xml:space="preserve">2017-05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开拓青少年视野的课外读物丛书：应该知道的万物由来</t>
    </r>
  </si>
  <si>
    <t xml:space="preserve">青少年喜欢看的校园开心辞典（教育部推荐）</t>
  </si>
  <si>
    <t xml:space="preserve">培养灵气的孩子</t>
  </si>
  <si>
    <t xml:space="preserve">青春三部曲：一个女中学生的日记</t>
  </si>
  <si>
    <t xml:space="preserve">成就每一个孩子——陈之华解码芬兰教育</t>
  </si>
  <si>
    <t xml:space="preserve">差异发展教学研究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湖北、贵州卷：中国游记散文大系</t>
    </r>
  </si>
  <si>
    <t xml:space="preserve">书海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中国游记散文大系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河南卷</t>
    </r>
  </si>
  <si>
    <t xml:space="preserve">2004-10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山西、陕西卷：中国游记散文大系</t>
    </r>
  </si>
  <si>
    <t xml:space="preserve">广西、云南卷：中国游记散文大系</t>
  </si>
  <si>
    <t xml:space="preserve">趣味植物小百科：趣味科普丛书</t>
  </si>
  <si>
    <t xml:space="preserve">风云变幻的气象：趣味百科</t>
  </si>
  <si>
    <t xml:space="preserve">学英语走天下：少年成长必读</t>
  </si>
  <si>
    <t xml:space="preserve">遨游数学王国：少年成长必读</t>
  </si>
  <si>
    <t xml:space="preserve">探秘科技世界：少年成长必读</t>
  </si>
  <si>
    <t xml:space="preserve">塑造健康身心：少年成长必读</t>
  </si>
  <si>
    <t xml:space="preserve">走进艺术殿堂：少年成长必读</t>
  </si>
  <si>
    <t xml:space="preserve">漫步文学天地：少年成长必读</t>
  </si>
  <si>
    <t xml:space="preserve">凭什么成就卓越</t>
  </si>
  <si>
    <r>
      <rPr>
        <sz val="9"/>
        <rFont val="Noto Sans"/>
        <family val="2"/>
      </rPr>
      <t xml:space="preserve">孤独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一边儿去：青少年心理深呼吸丛书</t>
    </r>
  </si>
  <si>
    <t xml:space="preserve">解释改变生活：青少年心理呼吸丛书</t>
  </si>
  <si>
    <t xml:space="preserve">敌意一边去：青少年心理呼吸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课堂教学实用指南：英语小诗与短剧</t>
    </r>
  </si>
  <si>
    <t xml:space="preserve">四川教育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效学生评估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建立学生自我形象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踏上教师专业之路：阳光教室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效与家长沟通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式：阳光教师系列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韩国人的神话——那对面，那里面，那深渊：东亚人文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丛书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（美德卷）美德是人生最大的智慧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抗挫卷挫折是人生的必修课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心态卷 把阳光写在脸上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亲情卷  有一种力量叫感动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快乐卷向每一个方向微笑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成功卷一切皆有可能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（感恩卷）感恩是人生开悟的第一课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梦想卷让梦想照亮未来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做人卷人生是树，做人是根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自信卷谁都可以创造奇迹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勇气卷永远都要坐第一排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智慧卷把智慧装满背囊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习惯卷优秀是一种习惯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（情商卷）情商比智商更重要</t>
    </r>
  </si>
  <si>
    <r>
      <rPr>
        <sz val="9"/>
        <rFont val="Noto Sans"/>
        <family val="2"/>
      </rPr>
      <t xml:space="preserve">少年羊皮卷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信念卷 把信念的种子耐心珍藏</t>
    </r>
  </si>
  <si>
    <t xml:space="preserve">科学家是这样“炼”成的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少儿谜语故事大王</t>
    </r>
  </si>
  <si>
    <t xml:space="preserve">力学与航天</t>
  </si>
  <si>
    <r>
      <rPr>
        <sz val="9"/>
        <rFont val="Noto Sans"/>
        <family val="2"/>
      </rPr>
      <t xml:space="preserve">科学探索的先驱</t>
    </r>
    <r>
      <rPr>
        <sz val="9"/>
        <rFont val="宋体"/>
        <family val="0"/>
        <charset val="134"/>
      </rPr>
      <t xml:space="preserve">---100</t>
    </r>
    <r>
      <rPr>
        <sz val="9"/>
        <rFont val="Noto Sans"/>
        <family val="2"/>
      </rPr>
      <t xml:space="preserve">位诺贝尔奖获得者小传</t>
    </r>
  </si>
  <si>
    <t xml:space="preserve">青少年情商与思维方法训练</t>
  </si>
  <si>
    <r>
      <rPr>
        <sz val="9"/>
        <rFont val="Noto Sans"/>
        <family val="2"/>
      </rPr>
      <t xml:space="preserve">知识大比拼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为什么（问与答） 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知识大比拼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个为什么（问与答） </t>
    </r>
    <r>
      <rPr>
        <sz val="9"/>
        <rFont val="宋体"/>
        <family val="0"/>
        <charset val="134"/>
      </rPr>
      <t xml:space="preserve">B</t>
    </r>
  </si>
  <si>
    <t xml:space="preserve">考古惊奇：来自大自然的启示丛书</t>
  </si>
  <si>
    <t xml:space="preserve">科技强国之路</t>
  </si>
  <si>
    <t xml:space="preserve">探索发现丛书——闻名世界的美丽湖泊</t>
  </si>
  <si>
    <t xml:space="preserve">探索发现从书：闻名世界的辽阔草原</t>
  </si>
  <si>
    <t xml:space="preserve">探索发现丛书 闻名世界的辉煌宫殿</t>
  </si>
  <si>
    <t xml:space="preserve">探索发现丛书 闻名世界的极美遗址</t>
  </si>
  <si>
    <t xml:space="preserve">探索发现丛书 闻名世界的金碧寺庙</t>
  </si>
  <si>
    <t xml:space="preserve">探索发现丛书 闻名世界的浪漫岛屿</t>
  </si>
  <si>
    <t xml:space="preserve">探索发现丛书 闻名世界的无垠沙漠</t>
  </si>
  <si>
    <t xml:space="preserve">探索发现丛书 闻名世界的雄伟山峰</t>
  </si>
  <si>
    <t xml:space="preserve">探索发现丛书 闻名世界的亿年冰川</t>
  </si>
  <si>
    <t xml:space="preserve">探索发现丛书 闻名世界的壮阔河流</t>
  </si>
  <si>
    <t xml:space="preserve">探索发现丛书 闻名世界的壮丽瀑布</t>
  </si>
  <si>
    <t xml:space="preserve">探索发现丛书 闻名世界的壮观火山</t>
  </si>
  <si>
    <t xml:space="preserve">探索发现丛书：闻名世界的美丽城市</t>
  </si>
  <si>
    <t xml:space="preserve">探索发现丛书闻名世界的神秘岩洞</t>
  </si>
  <si>
    <t xml:space="preserve">闻名世界的精美雕像：探索发现丛书</t>
  </si>
  <si>
    <t xml:space="preserve">探访世界名人：世界多奇妙系列丛书</t>
  </si>
  <si>
    <t xml:space="preserve">走访文化名城：世界多奇妙系列丛书</t>
  </si>
  <si>
    <t xml:space="preserve">化学发现之旅：青少年科普馆</t>
  </si>
  <si>
    <t xml:space="preserve">数学探索之旅：青少年科普馆</t>
  </si>
  <si>
    <t xml:space="preserve">物理学发现之旅：青少年科普馆</t>
  </si>
  <si>
    <t xml:space="preserve">海底世界之旅：青少年科普馆</t>
  </si>
  <si>
    <t xml:space="preserve">潜入奇妙海洋：世界多奇妙系列丛书</t>
  </si>
  <si>
    <t xml:space="preserve">踏入南北极地：世界多奇妙系列丛书</t>
  </si>
  <si>
    <t xml:space="preserve">探寻热带雨林：世界多奇妙系列丛书</t>
  </si>
  <si>
    <t xml:space="preserve">宇宙空间之旅：青少年科普馆</t>
  </si>
  <si>
    <t xml:space="preserve">周游世界河流：世界多奇妙系列丛书</t>
  </si>
  <si>
    <t xml:space="preserve">生物演化之旅：青少年科普馆</t>
  </si>
  <si>
    <t xml:space="preserve">医学发明之旅：青少年科普馆</t>
  </si>
  <si>
    <t xml:space="preserve">闻名世界的雄壮大桥：探索发现丛书</t>
  </si>
  <si>
    <t xml:space="preserve">探秘世界之最：世界多奇妙系列丛书</t>
  </si>
  <si>
    <t xml:space="preserve">走进神秘古国：世界多奇妙系列丛书</t>
  </si>
  <si>
    <t xml:space="preserve">妙用正弦学数学</t>
  </si>
  <si>
    <t xml:space="preserve">科技发明之旅：青少年科普馆</t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花鸟篇</t>
    </r>
  </si>
  <si>
    <t xml:space="preserve">四川美术出版社</t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山水篇</t>
    </r>
  </si>
  <si>
    <r>
      <rPr>
        <sz val="9"/>
        <rFont val="Noto Sans"/>
        <family val="2"/>
      </rPr>
      <t xml:space="preserve">名家国画课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蔬果篇</t>
    </r>
  </si>
  <si>
    <t xml:space="preserve">住房的前世今生：青少年必读科普知识书系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名家课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草虫画法——曾忠奎画草虫</t>
    </r>
  </si>
  <si>
    <t xml:space="preserve">奇妙的食品世界：青少年必读科普知识书系</t>
  </si>
  <si>
    <t xml:space="preserve">衣服王国的秘密——听著名科普作家刘兴诗爷爷讲孩子们必须了解的生活密码：青少年必读科普知识书系</t>
  </si>
  <si>
    <t xml:space="preserve">行在天下——听著名科普作家刘兴诗爷爷讲孩子们必须了解的生活密码：青少年必读科普知识书系</t>
  </si>
  <si>
    <t xml:space="preserve">超炫武器大作战：超级漫画百科丛书</t>
  </si>
  <si>
    <t xml:space="preserve">抗战苦儿流浪记——刘兴诗爷爷讲孩子们不能忘记的革命历史</t>
  </si>
  <si>
    <r>
      <rPr>
        <sz val="9"/>
        <rFont val="Noto Sans"/>
        <family val="2"/>
      </rPr>
      <t xml:space="preserve">大家画品——当代国画花鸟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人物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山水典藏：图画赏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画品——当代国画小品典藏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色彩：色彩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家素描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师色彩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外国卷：色彩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大师素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外国卷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彩墨卷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物卷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当代国画名家图典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山水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花鸟卷——当代国画名家图典：国画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r>
      <rPr>
        <sz val="9"/>
        <rFont val="Noto Sans"/>
        <family val="2"/>
      </rPr>
      <t xml:space="preserve">名师素描——中国高等美术院校：素描赏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少年艺术欣赏读本</t>
    </r>
  </si>
  <si>
    <t xml:space="preserve">色彩赏析：青少年艺术欣赏读本</t>
  </si>
  <si>
    <t xml:space="preserve">你不知道的历史与艺术：超级漫画百科丛书</t>
  </si>
  <si>
    <t xml:space="preserve">意想不到的高科技：超级漫画百科丛书</t>
  </si>
  <si>
    <t xml:space="preserve">宇宙的秘密：超级漫画百科丛书</t>
  </si>
  <si>
    <t xml:space="preserve">不一样的动物世界：超级漫画百科丛书</t>
  </si>
  <si>
    <t xml:space="preserve">神奇植物大集合：超级漫画百科丛书</t>
  </si>
  <si>
    <t xml:space="preserve">史前生物大揭秘：超级漫画百科丛书</t>
  </si>
  <si>
    <t xml:space="preserve">奇妙的人体：超级漫画百科丛书</t>
  </si>
  <si>
    <t xml:space="preserve">五花八门的交通工具：超级漫画百科丛书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画好好说——中国绘画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画好好说——中国绘画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雕塑工艺的秘密</t>
  </si>
  <si>
    <t xml:space="preserve">古画的秘密</t>
  </si>
  <si>
    <t xml:space="preserve">瓷器的秘密</t>
  </si>
  <si>
    <t xml:space="preserve">画像砖的秘密</t>
  </si>
  <si>
    <t xml:space="preserve">青铜器的秘密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阿叩登巴机智故事选</t>
    </r>
  </si>
  <si>
    <t xml:space="preserve">四川民族出版社</t>
  </si>
  <si>
    <t xml:space="preserve">2008-12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年教育部）彝族机智人物故事选</t>
    </r>
  </si>
  <si>
    <t xml:space="preserve">2010-06-01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四川藏区的红军故事：民族团结故事丛书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女红军过雪山草地的故事：民族团结故事丛书</t>
    </r>
  </si>
  <si>
    <t xml:space="preserve">珍惜文宝话对联 怎样写对联</t>
  </si>
  <si>
    <t xml:space="preserve">四川人民出版社</t>
  </si>
  <si>
    <t xml:space="preserve">南太不了情：外交官看世界丛书</t>
  </si>
  <si>
    <t xml:space="preserve">唐宋词谱粹编</t>
  </si>
  <si>
    <t xml:space="preserve">中华励志故事</t>
  </si>
  <si>
    <t xml:space="preserve">外交官看世界 出使非洲的岁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 ） 中华古代文史故事系列 中华改革故事 </t>
    </r>
  </si>
  <si>
    <t xml:space="preserve"> 外交官看世界 飞架太平洋上空的虹桥 </t>
  </si>
  <si>
    <t xml:space="preserve">中华科技故事</t>
  </si>
  <si>
    <t xml:space="preserve">中华清廉故事</t>
  </si>
  <si>
    <t xml:space="preserve">抗日战争时期国民党正面战场 教育部目录</t>
  </si>
  <si>
    <t xml:space="preserve">中华爱国传统</t>
  </si>
  <si>
    <t xml:space="preserve">外交官看世界 从板门店到芝加哥</t>
  </si>
  <si>
    <t xml:space="preserve">中华女杰（近代卷）</t>
  </si>
  <si>
    <t xml:space="preserve">中华女杰（现代卷）</t>
  </si>
  <si>
    <t xml:space="preserve">中华古代文史故事系列 中华诚信故事</t>
  </si>
  <si>
    <t xml:space="preserve">中华古代文史故事系列：中华战争故事</t>
  </si>
  <si>
    <t xml:space="preserve">中国当代科幻文学精选</t>
  </si>
  <si>
    <t xml:space="preserve">睦邻外交四十年</t>
  </si>
  <si>
    <t xml:space="preserve">女外交官手记</t>
  </si>
  <si>
    <t xml:space="preserve">联合国知识读本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上 </t>
    </r>
    <r>
      <rPr>
        <sz val="9"/>
        <rFont val="宋体"/>
        <family val="0"/>
        <charset val="134"/>
      </rPr>
      <t xml:space="preserve">: 1927-1937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下 </t>
    </r>
    <r>
      <rPr>
        <sz val="9"/>
        <rFont val="宋体"/>
        <family val="0"/>
        <charset val="134"/>
      </rPr>
      <t xml:space="preserve">: 1949-2010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解放军英雄故事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中 </t>
    </r>
    <r>
      <rPr>
        <sz val="9"/>
        <rFont val="宋体"/>
        <family val="0"/>
        <charset val="134"/>
      </rPr>
      <t xml:space="preserve">: 1937-1949</t>
    </r>
  </si>
  <si>
    <t xml:space="preserve">从大刀长矛到现代武器</t>
  </si>
  <si>
    <t xml:space="preserve">从古老发明到高新科技</t>
  </si>
  <si>
    <t xml:space="preserve">从科举取士到现代教育</t>
  </si>
  <si>
    <t xml:space="preserve">从老式车马舟桥到新式交通工具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教育部）中华古代文史故事系列：中华教育故事</t>
    </r>
  </si>
  <si>
    <t xml:space="preserve">从“东亚病夫”到体育强国：百年中国社会图谱</t>
  </si>
  <si>
    <t xml:space="preserve"> 外交官看世界 飞向“世外桃源”</t>
  </si>
  <si>
    <t xml:space="preserve">多瑙河之波：外交官看世界丛书</t>
  </si>
  <si>
    <t xml:space="preserve">中华爱国故事</t>
  </si>
  <si>
    <t xml:space="preserve">中华爱国人物</t>
  </si>
  <si>
    <t xml:space="preserve">中华爱国诗文</t>
  </si>
  <si>
    <t xml:space="preserve">外交官看世界 拉美亲历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教育部推荐）中华古代文史故事系列：中华神话故事  </t>
    </r>
  </si>
  <si>
    <t xml:space="preserve">从东北沦陷到东京审判：中国现代史丛书</t>
  </si>
  <si>
    <r>
      <rPr>
        <sz val="9"/>
        <rFont val="Noto Sans"/>
        <family val="2"/>
      </rPr>
      <t xml:space="preserve">中国奇幻文学精选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浪漫卷</t>
    </r>
  </si>
  <si>
    <r>
      <rPr>
        <sz val="9"/>
        <rFont val="Noto Sans"/>
        <family val="2"/>
      </rPr>
      <t xml:space="preserve">落日依旧辉煌 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历代名人的人生绝唱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外国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文轩出品进化思维达尔文对我们世界观的影响</t>
    </r>
  </si>
  <si>
    <t xml:space="preserve">2014-07-02</t>
  </si>
  <si>
    <t xml:space="preserve">建党群星</t>
  </si>
  <si>
    <t xml:space="preserve">九天揽月</t>
  </si>
  <si>
    <r>
      <rPr>
        <sz val="9"/>
        <rFont val="Noto Sans"/>
        <family val="2"/>
      </rPr>
      <t xml:space="preserve">中国共产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年重大事件始末</t>
    </r>
  </si>
  <si>
    <t xml:space="preserve">毛泽东与朱德</t>
  </si>
  <si>
    <r>
      <rPr>
        <sz val="9"/>
        <rFont val="Noto Sans"/>
        <family val="2"/>
      </rPr>
      <t xml:space="preserve">味无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餐桌上的历史风景</t>
    </r>
  </si>
  <si>
    <r>
      <rPr>
        <sz val="9"/>
        <rFont val="Noto Sans"/>
        <family val="2"/>
      </rPr>
      <t xml:space="preserve">味中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味蕾上的历史记忆</t>
    </r>
  </si>
  <si>
    <r>
      <rPr>
        <sz val="9"/>
        <rFont val="Noto Sans"/>
        <family val="2"/>
      </rPr>
      <t xml:space="preserve">被遗忘的抗战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四川大抗战</t>
    </r>
  </si>
  <si>
    <r>
      <rPr>
        <sz val="9"/>
        <rFont val="宋体"/>
        <family val="0"/>
        <charset val="134"/>
      </rPr>
      <t xml:space="preserve">(2016</t>
    </r>
    <r>
      <rPr>
        <sz val="9"/>
        <rFont val="Noto Sans"/>
        <family val="2"/>
      </rPr>
      <t xml:space="preserve">年教育部推荐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外交官看世界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个外交官的中东亲历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巅峰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电子琴入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问：青少年音乐素质丛书</t>
    </r>
  </si>
  <si>
    <t xml:space="preserve">草叶集</t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年教育部推荐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走进徐志摩：志摩美文  </t>
    </r>
  </si>
  <si>
    <t xml:space="preserve">志摩小说</t>
  </si>
  <si>
    <r>
      <rPr>
        <sz val="9"/>
        <rFont val="Noto Sans"/>
        <family val="2"/>
      </rPr>
      <t xml:space="preserve">（ 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教育部推荐）走进徐志摩：徐志摩传 </t>
    </r>
  </si>
  <si>
    <t xml:space="preserve">心灵甘泉 四种爱</t>
  </si>
  <si>
    <t xml:space="preserve">伽利略 自然科学之父</t>
  </si>
  <si>
    <t xml:space="preserve">费晓雾的奇幻天空</t>
  </si>
  <si>
    <t xml:space="preserve">心灵甘泉 复乐园</t>
  </si>
  <si>
    <t xml:space="preserve"> 走进徐志摩：志摩的诗  </t>
  </si>
  <si>
    <r>
      <rPr>
        <sz val="9"/>
        <rFont val="Noto Sans"/>
        <family val="2"/>
      </rPr>
      <t xml:space="preserve">感想与风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普希金抒情短诗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醒来的森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t xml:space="preserve">心灵甘泉 生命之树</t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落花生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再别康桥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最后一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)</t>
    </r>
  </si>
  <si>
    <t xml:space="preserve">关妖精的瓶子：中国历届银河奖科幻作品精选集</t>
  </si>
  <si>
    <t xml:space="preserve">见闻札记：心灵甘泉</t>
  </si>
  <si>
    <r>
      <rPr>
        <sz val="9"/>
        <rFont val="Noto Sans"/>
        <family val="2"/>
      </rPr>
      <t xml:space="preserve">每天读点中国史 先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隋唐五代卷</t>
    </r>
  </si>
  <si>
    <t xml:space="preserve">心灵甘泉 猎人笔记</t>
  </si>
  <si>
    <r>
      <rPr>
        <sz val="9"/>
        <rFont val="Noto Sans"/>
        <family val="2"/>
      </rPr>
      <t xml:space="preserve">伊利亚随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成长必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荷塘月色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成功，不需要完美</t>
    </r>
  </si>
  <si>
    <t xml:space="preserve">远古的星辰：中国历届银河奖科幻作品精选集</t>
  </si>
  <si>
    <t xml:space="preserve">每天读点世界史 古代卷</t>
  </si>
  <si>
    <r>
      <rPr>
        <sz val="9"/>
        <rFont val="Noto Sans"/>
        <family val="2"/>
      </rPr>
      <t xml:space="preserve">每天读点中国史 两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民国卷</t>
    </r>
  </si>
  <si>
    <t xml:space="preserve">回回头看见爱</t>
  </si>
  <si>
    <t xml:space="preserve">影响孩子一生的外国散文名著</t>
  </si>
  <si>
    <t xml:space="preserve">影响孩子一生的外国文学名著</t>
  </si>
  <si>
    <t xml:space="preserve">影响孩子一生的外国演讲词名篇</t>
  </si>
  <si>
    <t xml:space="preserve">影响孩子一生的中国文学名著</t>
  </si>
  <si>
    <t xml:space="preserve">影响孩子一生的中国演讲词名篇</t>
  </si>
  <si>
    <t xml:space="preserve">影响孩子一生的外国艺术名作</t>
  </si>
  <si>
    <t xml:space="preserve">影响孩子一生的中国艺术名作</t>
  </si>
  <si>
    <t xml:space="preserve">对每一朵花微笑</t>
  </si>
  <si>
    <t xml:space="preserve">给思维一对翅膀</t>
  </si>
  <si>
    <t xml:space="preserve">将梦想置顶</t>
  </si>
  <si>
    <t xml:space="preserve">失眠的海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年教育部）呼兰河传（鲁迅着力推荐的天才女作家；现代“诗化小说”之巅峰杰作）</t>
    </r>
  </si>
  <si>
    <r>
      <rPr>
        <sz val="9"/>
        <rFont val="Noto Sans"/>
        <family val="2"/>
      </rPr>
      <t xml:space="preserve">莎士比亚四大喜剧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成长必读系列</t>
    </r>
  </si>
  <si>
    <r>
      <rPr>
        <sz val="9"/>
        <rFont val="Noto Sans"/>
        <family val="2"/>
      </rPr>
      <t xml:space="preserve">鸟儿不惊的地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心灵甘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著名音乐小品欣赏：青少年艺术欣赏讲堂</t>
    </r>
  </si>
  <si>
    <r>
      <rPr>
        <sz val="9"/>
        <rFont val="Noto Sans"/>
        <family val="2"/>
      </rPr>
      <t xml:space="preserve">长征放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纪念长征胜利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周年歌曲集</t>
    </r>
  </si>
  <si>
    <t xml:space="preserve">雷锋长篇小说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冰心散文集（河南省推荐）</t>
    </r>
  </si>
  <si>
    <t xml:space="preserve">太白文艺出版社</t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梁实秋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周作人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朱自清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丰子恺散文集（河南省推荐）</t>
    </r>
  </si>
  <si>
    <r>
      <rPr>
        <sz val="9"/>
        <rFont val="Noto Sans"/>
        <family val="2"/>
      </rPr>
      <t xml:space="preserve">中国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世纪名家散文经典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郁达夫散文集（河南省推荐）</t>
    </r>
  </si>
  <si>
    <t xml:space="preserve">黄梅戏——青少年应该知道的：阅读中华国粹</t>
  </si>
  <si>
    <t xml:space="preserve">京剧——青少年应该知道的：阅读中华国粹</t>
  </si>
  <si>
    <t xml:space="preserve">木版年画——青少年应该知道的：阅读中华国粹</t>
  </si>
  <si>
    <t xml:space="preserve">篆刻——青少年应该知道的：阅读中华国粹</t>
  </si>
  <si>
    <t xml:space="preserve">社火——青少年应该知道的：阅读中华国粹</t>
  </si>
  <si>
    <t xml:space="preserve">服饰——青少年应该知道的：阅读中华国粹</t>
  </si>
  <si>
    <t xml:space="preserve">古代建筑——青少年应该知道的：阅读中华国粹</t>
  </si>
  <si>
    <t xml:space="preserve">明式家具——青少年应该知道的：阅读中华国粹</t>
  </si>
  <si>
    <t xml:space="preserve">珠算——青少年应该知道的：阅读中华国粹</t>
  </si>
  <si>
    <t xml:space="preserve">汉字书法——青少年应该知道的：阅读中华国粹</t>
  </si>
  <si>
    <t xml:space="preserve">宣纸——青少年应该知道的：阅读中华国粹</t>
  </si>
  <si>
    <t xml:space="preserve">饮食文化</t>
  </si>
  <si>
    <t xml:space="preserve">阅读中华国粹——甲骨文</t>
  </si>
  <si>
    <t xml:space="preserve">阅读中华国粹：风筝</t>
  </si>
  <si>
    <t xml:space="preserve">阅读中华国粹：江南丝竹</t>
  </si>
  <si>
    <t xml:space="preserve">阅读中华国粹：雕版印刷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阅读中华国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茶文化</t>
    </r>
  </si>
  <si>
    <r>
      <rPr>
        <sz val="9"/>
        <rFont val="Noto Sans"/>
        <family val="2"/>
      </rPr>
      <t xml:space="preserve">东方民间故事：精彩故事</t>
    </r>
    <r>
      <rPr>
        <sz val="9"/>
        <rFont val="宋体"/>
        <family val="0"/>
        <charset val="134"/>
      </rPr>
      <t xml:space="preserve">360</t>
    </r>
  </si>
  <si>
    <t xml:space="preserve">知者不惑：从关键词读经典</t>
  </si>
  <si>
    <r>
      <rPr>
        <sz val="9"/>
        <rFont val="Noto Sans"/>
        <family val="2"/>
      </rPr>
      <t xml:space="preserve">颜氏家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名句</t>
    </r>
  </si>
  <si>
    <t xml:space="preserve">皮德漫画（英汉对照）：轻松学英语</t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创新</t>
    </r>
  </si>
  <si>
    <r>
      <rPr>
        <sz val="9"/>
        <rFont val="Noto Sans"/>
        <family val="2"/>
      </rPr>
      <t xml:space="preserve">青少年成长智慧丛书</t>
    </r>
    <r>
      <rPr>
        <sz val="9"/>
        <rFont val="宋体"/>
        <family val="0"/>
        <charset val="134"/>
      </rPr>
      <t xml:space="preserve">----</t>
    </r>
    <r>
      <rPr>
        <sz val="9"/>
        <rFont val="Noto Sans"/>
        <family val="2"/>
      </rPr>
      <t xml:space="preserve">责任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狼王传奇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希腊神话故事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我的中学时代</t>
    </r>
  </si>
  <si>
    <r>
      <rPr>
        <sz val="9"/>
        <rFont val="Noto Sans"/>
        <family val="2"/>
      </rPr>
      <t xml:space="preserve">学生万有文库 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荷马史诗</t>
    </r>
  </si>
  <si>
    <r>
      <rPr>
        <sz val="9"/>
        <rFont val="Noto Sans"/>
        <family val="2"/>
      </rPr>
      <t xml:space="preserve">学生万有文库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神曲（欧洲四大古典名著之一，一部关于中古文化的“百科全书”）</t>
    </r>
  </si>
  <si>
    <r>
      <rPr>
        <sz val="9"/>
        <rFont val="Noto Sans"/>
        <family val="2"/>
      </rPr>
      <t xml:space="preserve">学生万有文库 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文明的故事</t>
    </r>
  </si>
  <si>
    <r>
      <rPr>
        <sz val="9"/>
        <rFont val="Noto Sans"/>
        <family val="2"/>
      </rPr>
      <t xml:space="preserve">阿特米斯全集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永恒的密码</t>
    </r>
  </si>
  <si>
    <r>
      <rPr>
        <sz val="9"/>
        <rFont val="Noto Sans"/>
        <family val="2"/>
      </rPr>
      <t xml:space="preserve">最后的守护者：阿特米斯全集；</t>
    </r>
    <r>
      <rPr>
        <sz val="9"/>
        <rFont val="宋体"/>
        <family val="0"/>
        <charset val="134"/>
      </rPr>
      <t xml:space="preserve">8</t>
    </r>
  </si>
  <si>
    <t xml:space="preserve">船：航海的历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阿特米斯时间悖论全集</t>
    </r>
    <r>
      <rPr>
        <sz val="9"/>
        <rFont val="宋体"/>
        <family val="0"/>
        <charset val="134"/>
      </rPr>
      <t xml:space="preserve">6</t>
    </r>
  </si>
  <si>
    <r>
      <rPr>
        <sz val="9"/>
        <rFont val="Noto Sans"/>
        <family val="2"/>
      </rPr>
      <t xml:space="preserve">恶魔来袭：阿特米斯全集；</t>
    </r>
    <r>
      <rPr>
        <sz val="9"/>
        <rFont val="宋体"/>
        <family val="0"/>
        <charset val="134"/>
      </rPr>
      <t xml:space="preserve">5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大决战：辽沈战役</t>
    </r>
  </si>
  <si>
    <t xml:space="preserve">写给孩子看的世界历史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苏洵</t>
    </r>
  </si>
  <si>
    <t xml:space="preserve">天津古籍出版社</t>
  </si>
  <si>
    <t xml:space="preserve">生活礼仪一百问</t>
  </si>
  <si>
    <t xml:space="preserve">唐宋八大家：韩愈 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欧阳修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苏轼</t>
    </r>
  </si>
  <si>
    <t xml:space="preserve">唐宋八大家：曾巩</t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柳宗元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苏辙</t>
    </r>
  </si>
  <si>
    <r>
      <rPr>
        <sz val="9"/>
        <rFont val="Noto Sans"/>
        <family val="2"/>
      </rPr>
      <t xml:space="preserve">唐宋八大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安石</t>
    </r>
  </si>
  <si>
    <r>
      <rPr>
        <sz val="9"/>
        <rFont val="Noto Sans"/>
        <family val="2"/>
      </rPr>
      <t xml:space="preserve">小眼睛大发现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威力四射的现代武器</t>
    </r>
  </si>
  <si>
    <t xml:space="preserve">小眼睛大发现五花八门的古代兵器</t>
  </si>
  <si>
    <r>
      <rPr>
        <sz val="9"/>
        <rFont val="Noto Sans"/>
        <family val="2"/>
      </rPr>
      <t xml:space="preserve">天津古籍出版社 天津记忆 口述津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民间语境下的堤头与铃铛阁</t>
    </r>
  </si>
  <si>
    <r>
      <rPr>
        <sz val="9"/>
        <rFont val="Noto Sans"/>
        <family val="2"/>
      </rPr>
      <t xml:space="preserve">天津记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津沽漫记：日本人笔下的天津</t>
    </r>
  </si>
  <si>
    <t xml:space="preserve">奇迹天工水墨图说中国古代发明创造：火药</t>
  </si>
  <si>
    <t xml:space="preserve">奇迹天工水墨图说中国古代发明创造：水利工程</t>
  </si>
  <si>
    <t xml:space="preserve">奇迹天工水墨图说中国古代发明创造：养蚕缫丝</t>
  </si>
  <si>
    <t xml:space="preserve">奇迹天工水墨图说中国古代发明创造：印刷术</t>
  </si>
  <si>
    <t xml:space="preserve">奇迹天工水墨图说中国古代发明创造：造纸术</t>
  </si>
  <si>
    <t xml:space="preserve">奇迹天工水墨图说中国古代发明创造：指南针</t>
  </si>
  <si>
    <t xml:space="preserve">人类伟大工程巡礼：蒂卡尔（四色）</t>
  </si>
  <si>
    <t xml:space="preserve">人类伟大工程巡礼：古罗马斗兽场（四色）</t>
  </si>
  <si>
    <t xml:space="preserve">人类伟大工程巡礼：胡夫金字塔（四色）</t>
  </si>
  <si>
    <t xml:space="preserve">人类伟大工程巡礼：帕特农神庙（四色）</t>
  </si>
  <si>
    <t xml:space="preserve">人类伟大工程巡礼：长城（四色）</t>
  </si>
  <si>
    <t xml:space="preserve">人类伟大工程巡礼：巴拿马运河（四色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人类伟大工程巡礼胡佛水坝（四色）</t>
    </r>
  </si>
  <si>
    <t xml:space="preserve">人类伟大工程巡礼：自由女神像（四色）</t>
  </si>
  <si>
    <t xml:space="preserve">人类伟大工程巡礼：布鲁克林大桥（四色）</t>
  </si>
  <si>
    <t xml:space="preserve">植物秘闻馆：古老的植物文化（四色）</t>
  </si>
  <si>
    <t xml:space="preserve">植物秘闻馆：植物界的恶巫婆（四色）</t>
  </si>
  <si>
    <r>
      <rPr>
        <sz val="9"/>
        <rFont val="Noto Sans"/>
        <family val="2"/>
      </rPr>
      <t xml:space="preserve">做专业化班主任的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个怎么办</t>
    </r>
  </si>
  <si>
    <r>
      <rPr>
        <sz val="9"/>
        <rFont val="Noto Sans"/>
        <family val="2"/>
      </rPr>
      <t xml:space="preserve">班主任必备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个精彩教育故事品读</t>
    </r>
  </si>
  <si>
    <r>
      <rPr>
        <sz val="9"/>
        <rFont val="Noto Sans"/>
        <family val="2"/>
      </rPr>
      <t xml:space="preserve">留取丹心照汗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爱国篇</t>
    </r>
  </si>
  <si>
    <t xml:space="preserve">天津科技翻译出版有限公司</t>
  </si>
  <si>
    <r>
      <rPr>
        <sz val="9"/>
        <rFont val="Noto Sans"/>
        <family val="2"/>
      </rPr>
      <t xml:space="preserve">心，点亮回家的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故事篇</t>
    </r>
  </si>
  <si>
    <r>
      <rPr>
        <sz val="9"/>
        <rFont val="Noto Sans"/>
        <family val="2"/>
      </rPr>
      <t xml:space="preserve">咕咚来了，快跑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做事篇</t>
    </r>
  </si>
  <si>
    <r>
      <rPr>
        <sz val="9"/>
        <rFont val="Noto Sans"/>
        <family val="2"/>
      </rPr>
      <t xml:space="preserve">望梅止渴鼓士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心灵鸡汤智慧篇</t>
    </r>
  </si>
  <si>
    <r>
      <rPr>
        <sz val="9"/>
        <rFont val="Noto Sans"/>
        <family val="2"/>
      </rPr>
      <t xml:space="preserve">独到点拨我的第一本逆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独到点拨我的第一本情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独到点拨我的第一本智商提升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边看边学</t>
    </r>
    <r>
      <rPr>
        <sz val="9"/>
        <rFont val="宋体"/>
        <family val="0"/>
        <charset val="134"/>
      </rPr>
      <t xml:space="preserve">5Q</t>
    </r>
  </si>
  <si>
    <r>
      <rPr>
        <sz val="9"/>
        <rFont val="Noto Sans"/>
        <family val="2"/>
      </rPr>
      <t xml:space="preserve">昆虫记：歌唱家与杀手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蟋蟀、蝗虫、蝎子</t>
    </r>
  </si>
  <si>
    <r>
      <rPr>
        <sz val="9"/>
        <rFont val="Noto Sans"/>
        <family val="2"/>
      </rPr>
      <t xml:space="preserve">昆虫记：个性十足虫子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蛾子，蜘蛛，萤火虫</t>
    </r>
  </si>
  <si>
    <r>
      <rPr>
        <sz val="9"/>
        <rFont val="Noto Sans"/>
        <family val="2"/>
      </rPr>
      <t xml:space="preserve">昆虫记：滑稽的秘密演员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壁蜂，芫菁与土蜂</t>
    </r>
  </si>
  <si>
    <r>
      <rPr>
        <sz val="9"/>
        <rFont val="Noto Sans"/>
        <family val="2"/>
      </rPr>
      <t xml:space="preserve">昆虫记：狡猾的超能力</t>
    </r>
    <r>
      <rPr>
        <sz val="9"/>
        <rFont val="宋体"/>
        <family val="0"/>
        <charset val="134"/>
      </rPr>
      <t xml:space="preserve">------</t>
    </r>
    <r>
      <rPr>
        <sz val="9"/>
        <rFont val="Noto Sans"/>
        <family val="2"/>
      </rPr>
      <t xml:space="preserve">红蚂蚁，狼蛛</t>
    </r>
  </si>
  <si>
    <r>
      <rPr>
        <sz val="9"/>
        <rFont val="Noto Sans"/>
        <family val="2"/>
      </rPr>
      <t xml:space="preserve">昆虫记：毛虫的故事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松毛虫主席，叶甲</t>
    </r>
  </si>
  <si>
    <r>
      <rPr>
        <sz val="9"/>
        <rFont val="Noto Sans"/>
        <family val="2"/>
      </rPr>
      <t xml:space="preserve">昆虫记：贪婪的麻醉专家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砂泥蜂</t>
    </r>
  </si>
  <si>
    <r>
      <rPr>
        <sz val="9"/>
        <rFont val="Noto Sans"/>
        <family val="2"/>
      </rPr>
      <t xml:space="preserve">昆虫记：最恶心的食粪虫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嗡蜣螂，粪金龟</t>
    </r>
  </si>
  <si>
    <r>
      <rPr>
        <sz val="9"/>
        <rFont val="Noto Sans"/>
        <family val="2"/>
      </rPr>
      <t xml:space="preserve">昆虫记：最勤恳的挖掘工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粪蜣螂、螳螂</t>
    </r>
  </si>
  <si>
    <r>
      <rPr>
        <sz val="9"/>
        <rFont val="Noto Sans"/>
        <family val="2"/>
      </rPr>
      <t xml:space="preserve">昆虫记；好吃懒做的大佬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大头泥蜂与寄生虫</t>
    </r>
  </si>
  <si>
    <t xml:space="preserve">中国好少年成长书系 国学馆笠翁对韵</t>
  </si>
  <si>
    <t xml:space="preserve">天津人民出版社</t>
  </si>
  <si>
    <t xml:space="preserve">中国好少年成长书系 国学馆增广贤文</t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波斯猫的新年舞会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蚯蚓波波和小杜鹃（套卖）</t>
    </r>
  </si>
  <si>
    <r>
      <rPr>
        <sz val="9"/>
        <rFont val="Noto Sans"/>
        <family val="2"/>
      </rPr>
      <t xml:space="preserve">小达尔文爱生命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神秘的鸟蛋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河王的魔法旅行袋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麻雀的项链（套卖）</t>
    </r>
  </si>
  <si>
    <t xml:space="preserve">驼背鱼（套卖）</t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大耳朵的乡村音乐（套卖）</t>
    </r>
  </si>
  <si>
    <r>
      <rPr>
        <sz val="9"/>
        <rFont val="Noto Sans"/>
        <family val="2"/>
      </rPr>
      <t xml:space="preserve">小达尔文爱自然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希望树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阿莫到哪里去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听，两条鱼在哭什么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耳朵里的王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塑料助听器的争吵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唱歌的岛屿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冰山融化了小狐狸的家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天字第一号牧羊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美丽的自然保护区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羽儿不回头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丹顶鹤飞越故乡（套卖）</t>
    </r>
  </si>
  <si>
    <r>
      <rPr>
        <sz val="9"/>
        <rFont val="Noto Sans"/>
        <family val="2"/>
      </rPr>
      <t xml:space="preserve">瓶子里的医院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与土壤有关的病人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沙菲的心愿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一粒细沙的离家出走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芭妮不想当公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宠物兔环保时尚秀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辣妹辫子朝天冲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垃圾爱美丽（套卖）</t>
    </r>
  </si>
  <si>
    <r>
      <rPr>
        <sz val="9"/>
        <rFont val="Noto Sans"/>
        <family val="2"/>
      </rPr>
      <t xml:space="preserve">慕草那小子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草原牧歌：一匹马的并世今生（套卖）</t>
    </r>
  </si>
  <si>
    <r>
      <rPr>
        <sz val="9"/>
        <rFont val="Noto Sans"/>
        <family val="2"/>
      </rPr>
      <t xml:space="preserve">小达尔文爱科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会说话的五彩石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科幻少女补天记（套卖）</t>
    </r>
  </si>
  <si>
    <r>
      <rPr>
        <sz val="9"/>
        <rFont val="Noto Sans"/>
        <family val="2"/>
      </rPr>
      <t xml:space="preserve">小达尔文爱科学校园也神奇 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小老舅爷（套卖）</t>
    </r>
  </si>
  <si>
    <t xml:space="preserve">变成昆虫的日子：猫武士动物小说系列</t>
  </si>
  <si>
    <t xml:space="preserve">鲸歌悠扬：猫武士动物小说系列</t>
  </si>
  <si>
    <r>
      <rPr>
        <sz val="9"/>
        <rFont val="Noto Sans"/>
        <family val="2"/>
      </rPr>
      <t xml:space="preserve">都市猫侠：猫武士动物小说系列</t>
    </r>
    <r>
      <rPr>
        <sz val="9"/>
        <rFont val="宋体"/>
        <family val="0"/>
        <charset val="134"/>
      </rPr>
      <t xml:space="preserve">4</t>
    </r>
  </si>
  <si>
    <t xml:space="preserve">蚂蚁飞翔：猫武士动物小说系列</t>
  </si>
  <si>
    <r>
      <rPr>
        <sz val="9"/>
        <rFont val="Noto Sans"/>
        <family val="2"/>
      </rPr>
      <t xml:space="preserve">清水河：猫武士成长励志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食人鲨：猫武士动物小说系列</t>
    </r>
    <r>
      <rPr>
        <sz val="9"/>
        <rFont val="宋体"/>
        <family val="0"/>
        <charset val="134"/>
      </rPr>
      <t xml:space="preserve">5</t>
    </r>
  </si>
  <si>
    <r>
      <rPr>
        <sz val="9"/>
        <rFont val="Noto Sans"/>
        <family val="2"/>
      </rPr>
      <t xml:space="preserve">说好要回家：猫武士成长励志馆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向阳而生：猫武士成长励志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时空魔环：猫武士动物小说系列</t>
    </r>
    <r>
      <rPr>
        <sz val="9"/>
        <rFont val="宋体"/>
        <family val="0"/>
        <charset val="134"/>
      </rPr>
      <t xml:space="preserve">6</t>
    </r>
  </si>
  <si>
    <t xml:space="preserve">五星红旗迎风飘扬：大国重器——核武器</t>
  </si>
  <si>
    <t xml:space="preserve">五星红旗迎风飘扬：巨鲨猎洋——核潜艇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关注青春期与健康成长：健康文化建设书系</t>
    </r>
  </si>
  <si>
    <t xml:space="preserve">西安电子科技大学出版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紧急避险与自救：安全文化建设书系</t>
    </r>
  </si>
  <si>
    <t xml:space="preserve">关注体育锻炼：健康文化建设书系</t>
  </si>
  <si>
    <t xml:space="preserve">安全教育常识：安全文化建设书系</t>
  </si>
  <si>
    <t xml:space="preserve">关注视力健康：健康文化建设书系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海啸防范百科：手绘新编自然灾害防范百科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洪涝防范百科：手绘新编自然灾害防范百科</t>
    </r>
  </si>
  <si>
    <t xml:space="preserve">小白兔骗人：青少年辨别力的修炼</t>
  </si>
  <si>
    <t xml:space="preserve">西南财经大学出版社</t>
  </si>
  <si>
    <t xml:space="preserve">快乐学科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愉快学礼仪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踏着荆棘轻松前行——不惧挫折：钻石少年系列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中小学生健康生活教育——预防常见疾病</t>
    </r>
  </si>
  <si>
    <t xml:space="preserve">生存教育与人的发展</t>
  </si>
  <si>
    <t xml:space="preserve">中国民俗十讲</t>
  </si>
  <si>
    <t xml:space="preserve">生命科学知识简明教程：青少年科普系列</t>
  </si>
  <si>
    <t xml:space="preserve">科学技术简史</t>
  </si>
  <si>
    <t xml:space="preserve">茅以升桥话（第二版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足球</t>
    </r>
  </si>
  <si>
    <r>
      <rPr>
        <sz val="9"/>
        <rFont val="Noto Sans"/>
        <family val="2"/>
      </rPr>
      <t xml:space="preserve">青少年不可不知的网络安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青少年不可不知的交通安全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网球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羽毛球</t>
    </r>
  </si>
  <si>
    <r>
      <rPr>
        <sz val="9"/>
        <rFont val="宋体"/>
        <family val="0"/>
        <charset val="134"/>
      </rPr>
      <t xml:space="preserve">ST</t>
    </r>
    <r>
      <rPr>
        <sz val="9"/>
        <rFont val="Noto Sans"/>
        <family val="2"/>
      </rPr>
      <t xml:space="preserve">青少年不可不知的自然灾害自救方法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太极拳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散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跆拳道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排球</t>
    </r>
  </si>
  <si>
    <t xml:space="preserve">游泳</t>
  </si>
  <si>
    <t xml:space="preserve">青少年心灵氧吧丛书：跟不良嗜好说再见</t>
  </si>
  <si>
    <t xml:space="preserve">青少年心灵氧吧丛书：跟挫折说再见</t>
  </si>
  <si>
    <t xml:space="preserve">青少年心灵氧吧丛书：跟孤独说再见</t>
  </si>
  <si>
    <t xml:space="preserve">青少年心灵氧吧丛书：跟嫉妒说再见</t>
  </si>
  <si>
    <t xml:space="preserve">青少年心灵氧吧丛书：跟焦虑说再见</t>
  </si>
  <si>
    <t xml:space="preserve">青少年心灵氧吧丛书：跟抑郁说再见</t>
  </si>
  <si>
    <t xml:space="preserve">青少年心灵氧吧丛书：跟自卑说再见</t>
  </si>
  <si>
    <t xml:space="preserve">青少年心灵氧吧丛书：跟胆怯说再见</t>
  </si>
  <si>
    <t xml:space="preserve">青少年心灵氧吧丛书：跟叛逆说再见</t>
  </si>
  <si>
    <t xml:space="preserve">青少年心灵氧吧丛书：跟压力说再见</t>
  </si>
  <si>
    <t xml:space="preserve">中国散文名篇赏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让女孩最出色的杰出女性故事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青少年成长最经典的人生哲理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青少年最具竞争力的生存智慧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天：让青少年最有出息的成功哲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高智商青少年最喜欢的科学家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规划悦读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天：让男孩最优秀的杰出政治家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青少年心理成长护航系列：跨越矛盾——青少年人际交往冲突处理技巧</t>
  </si>
  <si>
    <t xml:space="preserve">青少年心理成长护航系列：让烦恼一边去——青少年常见心理困惑与自助手册</t>
  </si>
  <si>
    <t xml:space="preserve">青少年心理成长护航系列：心理学家支招——青少年创新思维训练手册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毛毛猫</t>
    </r>
    <r>
      <rPr>
        <sz val="9"/>
        <rFont val="宋体"/>
        <family val="0"/>
        <charset val="134"/>
      </rPr>
      <t xml:space="preserve">1</t>
    </r>
  </si>
  <si>
    <t xml:space="preserve">外国散文名篇赏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毛毛猫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事物的教育学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剪纸</t>
  </si>
  <si>
    <t xml:space="preserve">印刷术</t>
  </si>
  <si>
    <t xml:space="preserve">造纸术</t>
  </si>
  <si>
    <t xml:space="preserve">对联年画</t>
  </si>
  <si>
    <t xml:space="preserve">国画：走向世界的中国文明丛书</t>
  </si>
  <si>
    <t xml:space="preserve">书法：走向世界的中国文明丛书</t>
  </si>
  <si>
    <t xml:space="preserve">瓷器：走向世界的中国文明丛书</t>
  </si>
  <si>
    <t xml:space="preserve">豆腐：走向世界的中国文明丛书</t>
  </si>
  <si>
    <r>
      <rPr>
        <sz val="9"/>
        <rFont val="Noto Sans"/>
        <family val="2"/>
      </rPr>
      <t xml:space="preserve">手把手教你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个中学生物学的动手实验</t>
    </r>
  </si>
  <si>
    <r>
      <rPr>
        <sz val="9"/>
        <rFont val="Noto Sans"/>
        <family val="2"/>
      </rPr>
      <t xml:space="preserve">中国历史上的廉政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核心目录）</t>
    </r>
  </si>
  <si>
    <t xml:space="preserve">中外演讲名篇赏析</t>
  </si>
  <si>
    <t xml:space="preserve">研究是一种境界——中小学教育科研的行动智慧</t>
  </si>
  <si>
    <t xml:space="preserve">全国优秀学科教案评析：初中物理</t>
  </si>
  <si>
    <t xml:space="preserve">全国优秀学科教案评析：初中英语</t>
  </si>
  <si>
    <r>
      <rPr>
        <sz val="9"/>
        <rFont val="Noto Sans"/>
        <family val="2"/>
      </rPr>
      <t xml:space="preserve">好歌大家唱：中国合唱短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首（一）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可怕的微机小子  乔布斯</t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爱迪生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居里夫人</t>
    </r>
  </si>
  <si>
    <r>
      <rPr>
        <sz val="9"/>
        <rFont val="Noto Sans"/>
        <family val="2"/>
      </rPr>
      <t xml:space="preserve">科学巨人的故事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莫尔斯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贝尔德</t>
    </r>
  </si>
  <si>
    <t xml:space="preserve">等你来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阿多的深蓝色旅行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开往快乐谷的地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神鸟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老人和狗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女孩和蝉</t>
    </r>
  </si>
  <si>
    <t xml:space="preserve">肩上的电影</t>
  </si>
  <si>
    <t xml:space="preserve">做成标本的小燕子</t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人间</t>
    </r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学</t>
    </r>
  </si>
  <si>
    <r>
      <rPr>
        <sz val="9"/>
        <rFont val="Noto Sans"/>
        <family val="2"/>
      </rPr>
      <t xml:space="preserve">沸点科幻丛书：末日龙腾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童年</t>
    </r>
  </si>
  <si>
    <t xml:space="preserve">中国寺院——晨钟暮鼓</t>
  </si>
  <si>
    <t xml:space="preserve">中国的名泉：趵突洄澜</t>
  </si>
  <si>
    <r>
      <rPr>
        <sz val="9"/>
        <rFont val="Noto Sans"/>
        <family val="2"/>
      </rPr>
      <t xml:space="preserve">中国的沙漠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瀚海苍茫</t>
    </r>
    <r>
      <rPr>
        <sz val="9"/>
        <rFont val="宋体"/>
        <family val="0"/>
        <charset val="134"/>
      </rPr>
      <t xml:space="preserve">-</t>
    </r>
  </si>
  <si>
    <r>
      <rPr>
        <sz val="9"/>
        <rFont val="Noto Sans"/>
        <family val="2"/>
      </rPr>
      <t xml:space="preserve">中国的地形：壮美画卷</t>
    </r>
    <r>
      <rPr>
        <sz val="9"/>
        <rFont val="宋体"/>
        <family val="0"/>
        <charset val="134"/>
      </rPr>
      <t xml:space="preserve">--</t>
    </r>
  </si>
  <si>
    <r>
      <rPr>
        <sz val="9"/>
        <rFont val="Noto Sans"/>
        <family val="2"/>
      </rPr>
      <t xml:space="preserve">中国的陵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贝阙素宫</t>
    </r>
  </si>
  <si>
    <r>
      <rPr>
        <sz val="9"/>
        <rFont val="Noto Sans"/>
        <family val="2"/>
      </rPr>
      <t xml:space="preserve">中国的江河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奔流不息</t>
    </r>
  </si>
  <si>
    <r>
      <rPr>
        <sz val="9"/>
        <rFont val="Noto Sans"/>
        <family val="2"/>
      </rPr>
      <t xml:space="preserve">中国园林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曲径通幽</t>
    </r>
  </si>
  <si>
    <r>
      <rPr>
        <sz val="9"/>
        <rFont val="Noto Sans"/>
        <family val="2"/>
      </rPr>
      <t xml:space="preserve">化学中的奥秘（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无性繁殖：克隆——青少年读物</t>
    </r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一视野：动物中的奥秘</t>
    </r>
  </si>
  <si>
    <r>
      <rPr>
        <sz val="9"/>
        <rFont val="Noto Sans"/>
        <family val="2"/>
      </rPr>
      <t xml:space="preserve">未来科学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科学的天梯——神奇的纳米技术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奇妙的纤维家族——青少年读物</t>
    </r>
  </si>
  <si>
    <t xml:space="preserve">2017-08-01</t>
  </si>
  <si>
    <r>
      <rPr>
        <sz val="9"/>
        <rFont val="Noto Sans"/>
        <family val="2"/>
      </rPr>
      <t xml:space="preserve">科技探索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奥秘生命：造福人类的基因工程</t>
    </r>
  </si>
  <si>
    <t xml:space="preserve">野生动物与人类</t>
  </si>
  <si>
    <t xml:space="preserve">国学百家讲坛：廉（儒学分卷）</t>
  </si>
  <si>
    <t xml:space="preserve">现代教育出版社</t>
  </si>
  <si>
    <t xml:space="preserve">国学百家讲坛：恕（儒学分卷）</t>
  </si>
  <si>
    <t xml:space="preserve">国学百家讲坛：孝（儒学分卷）</t>
  </si>
  <si>
    <t xml:space="preserve">国学百家讲坛：义（儒学分卷）</t>
  </si>
  <si>
    <t xml:space="preserve">国学百家讲坛：知行（儒学分卷）</t>
  </si>
  <si>
    <t xml:space="preserve">国学百家讲坛：智（儒学分卷）</t>
  </si>
  <si>
    <t xml:space="preserve">国学百家讲坛：中庸（儒学分卷）</t>
  </si>
  <si>
    <t xml:space="preserve">国学百家讲坛：忠（儒学分卷）</t>
  </si>
  <si>
    <t xml:space="preserve"> 国学百家讲坛：礼（儒学分卷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国学百家讲坛：仁（儒学分卷）</t>
    </r>
  </si>
  <si>
    <t xml:space="preserve">2012-11-01</t>
  </si>
  <si>
    <t xml:space="preserve">文本解读与文体写作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军旅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—水火</t>
    </r>
  </si>
  <si>
    <t xml:space="preserve">国家百家讲坛 形势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—庙算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彩板</t>
    </r>
    <r>
      <rPr>
        <sz val="9"/>
        <rFont val="宋体"/>
        <family val="0"/>
        <charset val="134"/>
      </rPr>
      <t xml:space="preserve">]</t>
    </r>
    <r>
      <rPr>
        <sz val="9"/>
        <rFont val="Noto Sans"/>
        <family val="2"/>
      </rPr>
      <t xml:space="preserve">知行</t>
    </r>
  </si>
  <si>
    <t xml:space="preserve">国学家讲坛儒学：廉</t>
  </si>
  <si>
    <t xml:space="preserve">国学百家讲坛儒学：義</t>
  </si>
  <si>
    <t xml:space="preserve">国学百家讲坛：忠</t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诚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禮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仁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恕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孝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信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智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儒学：中庸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地形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军争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奇正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虚实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用间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战备</t>
    </r>
  </si>
  <si>
    <r>
      <rPr>
        <sz val="9"/>
        <rFont val="Noto Sans"/>
        <family val="2"/>
      </rPr>
      <t xml:space="preserve">国学百家讲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兵家分卷：谋攻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道德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动静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炼丹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齐物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天人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无为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形神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养气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养性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云游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制欲</t>
    </r>
  </si>
  <si>
    <r>
      <rPr>
        <sz val="9"/>
        <rFont val="Noto Sans"/>
        <family val="2"/>
      </rPr>
      <t xml:space="preserve">国学百家讲坛：道学分卷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坐忘</t>
    </r>
  </si>
  <si>
    <t xml:space="preserve">青少年：法制教育读本（四色）</t>
  </si>
  <si>
    <t xml:space="preserve">新疆科技卫生</t>
  </si>
  <si>
    <t xml:space="preserve">青少年：社会主义核心价值观（四色）</t>
  </si>
  <si>
    <r>
      <rPr>
        <sz val="9"/>
        <rFont val="Noto Sans"/>
        <family val="2"/>
      </rPr>
      <t xml:space="preserve">（四色）最最迷人的世界奇景：玄妙离奇的古城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t xml:space="preserve">新疆科学技术</t>
  </si>
  <si>
    <t xml:space="preserve">（四色）新编阿凡提系列故事丛书②</t>
  </si>
  <si>
    <t xml:space="preserve">（四色）新编阿凡提系列故事丛书④</t>
  </si>
  <si>
    <t xml:space="preserve">（四色）新编阿凡提系列故事丛书⑧</t>
  </si>
  <si>
    <r>
      <rPr>
        <sz val="9"/>
        <rFont val="Noto Sans"/>
        <family val="2"/>
      </rPr>
      <t xml:space="preserve">（四色）最最迷人的世界奇景：穿越时空的大山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新</t>
    </r>
  </si>
  <si>
    <r>
      <rPr>
        <sz val="9"/>
        <rFont val="Noto Sans"/>
        <family val="2"/>
      </rPr>
      <t xml:space="preserve">希利尔讲世界史（彩绘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写真版）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爱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外婆和我</t>
    </r>
  </si>
  <si>
    <r>
      <rPr>
        <sz val="9"/>
        <rFont val="Noto Sans"/>
        <family val="2"/>
      </rPr>
      <t xml:space="preserve">自然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稀奇古怪的动物</t>
    </r>
  </si>
  <si>
    <r>
      <rPr>
        <sz val="9"/>
        <rFont val="Noto Sans"/>
        <family val="2"/>
      </rPr>
      <t xml:space="preserve">自然的魅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彩图</t>
    </r>
    <r>
      <rPr>
        <sz val="9"/>
        <rFont val="宋体"/>
        <family val="0"/>
        <charset val="134"/>
      </rPr>
      <t xml:space="preserve">):</t>
    </r>
    <r>
      <rPr>
        <sz val="9"/>
        <rFont val="Noto Sans"/>
        <family val="2"/>
      </rPr>
      <t xml:space="preserve">稀奇古怪的植物</t>
    </r>
  </si>
  <si>
    <t xml:space="preserve">历史中的惊天小人物</t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  安妮日记</t>
    </r>
  </si>
  <si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经典励志名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钢铁是怎样炼成的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好孩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世界经典励志名著（</t>
    </r>
    <r>
      <rPr>
        <sz val="9"/>
        <rFont val="宋体"/>
        <family val="0"/>
        <charset val="134"/>
      </rPr>
      <t xml:space="preserve">12-15</t>
    </r>
    <r>
      <rPr>
        <sz val="9"/>
        <rFont val="Noto Sans"/>
        <family val="2"/>
      </rPr>
      <t xml:space="preserve">岁）</t>
    </r>
  </si>
  <si>
    <t xml:space="preserve">庄子选译：经典珍藏系列</t>
  </si>
  <si>
    <t xml:space="preserve">阳光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经典珍藏系列——中外名人故事</t>
    </r>
  </si>
  <si>
    <t xml:space="preserve">孟子选注：阳光阅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艾丽丝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门罗作品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快乐影子之舞（诺贝尔文学奖得主门罗作品，奠定声名之作，荣膺总督文学奖）</t>
    </r>
  </si>
  <si>
    <t xml:space="preserve">译林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部）绝望锻炼了我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朴槿惠自传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里皮自述：思维的竞赛</t>
    </r>
  </si>
  <si>
    <t xml:space="preserve">2014-12-08</t>
  </si>
  <si>
    <t xml:space="preserve">标点符号用法解读</t>
  </si>
  <si>
    <t xml:space="preserve">语文教坛新星获奖课例及点评</t>
  </si>
  <si>
    <t xml:space="preserve">古诗行旅，先秦汉魏晋南北朝卷</t>
  </si>
  <si>
    <t xml:space="preserve">古诗行旅．元明清卷</t>
  </si>
  <si>
    <t xml:space="preserve">黄厚江教语文（中学）</t>
  </si>
  <si>
    <t xml:space="preserve">经典诗文台词朗诵技巧</t>
  </si>
  <si>
    <r>
      <rPr>
        <sz val="9"/>
        <rFont val="Noto Sans"/>
        <family val="2"/>
      </rPr>
      <t xml:space="preserve">中国古典之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古诗行旅宋辽金卷</t>
    </r>
  </si>
  <si>
    <t xml:space="preserve">中国文化何处来：中国古典之门丛书</t>
  </si>
  <si>
    <t xml:space="preserve">古诗行旅唐代卷</t>
  </si>
  <si>
    <t xml:space="preserve">趣说汉字</t>
  </si>
  <si>
    <t xml:space="preserve">2016.05</t>
  </si>
  <si>
    <t xml:space="preserve">云南教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科学乐园．我的小小花园</t>
    </r>
  </si>
  <si>
    <t xml:space="preserve">2010-01-01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科学揭秘动物世界——两栖爬行类：中小学生书架</t>
    </r>
  </si>
  <si>
    <t xml:space="preserve">长春出版社</t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西方名画欣赏：中小学生美学人门系列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海底变色龙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南海有飞鱼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珊瑚岛狩猎</t>
    </r>
  </si>
  <si>
    <r>
      <rPr>
        <sz val="9"/>
        <rFont val="Noto Sans"/>
        <family val="2"/>
      </rPr>
      <t xml:space="preserve">刘先平大自然文学画本馆——美丽的西沙群岛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西沙神秘岛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宋词有个约会（秋冬版）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宋词有个约会（春夏版）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华东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西北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西南</t>
    </r>
  </si>
  <si>
    <r>
      <rPr>
        <sz val="9"/>
        <rFont val="Noto Sans"/>
        <family val="2"/>
      </rPr>
      <t xml:space="preserve">刘兴诗爷爷讲述中国大自然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中南</t>
    </r>
  </si>
  <si>
    <r>
      <rPr>
        <sz val="9"/>
        <rFont val="Noto Sans"/>
        <family val="2"/>
      </rPr>
      <t xml:space="preserve">少年读库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我和唐诗有个约会（春夏版）</t>
    </r>
  </si>
  <si>
    <t xml:space="preserve">余声</t>
  </si>
  <si>
    <t xml:space="preserve">长江文艺出版社</t>
  </si>
  <si>
    <r>
      <rPr>
        <sz val="9"/>
        <rFont val="Noto Sans"/>
        <family val="2"/>
      </rPr>
      <t xml:space="preserve">大故宫</t>
    </r>
    <r>
      <rPr>
        <sz val="9"/>
        <rFont val="宋体"/>
        <family val="0"/>
        <charset val="134"/>
      </rPr>
      <t xml:space="preserve">[  2]</t>
    </r>
  </si>
  <si>
    <r>
      <rPr>
        <sz val="9"/>
        <rFont val="Noto Sans"/>
        <family val="2"/>
      </rPr>
      <t xml:space="preserve">大故宫</t>
    </r>
    <r>
      <rPr>
        <sz val="9"/>
        <rFont val="宋体"/>
        <family val="0"/>
        <charset val="134"/>
      </rPr>
      <t xml:space="preserve">[  3]</t>
    </r>
  </si>
  <si>
    <r>
      <rPr>
        <sz val="9"/>
        <rFont val="Noto Sans"/>
        <family val="2"/>
      </rPr>
      <t xml:space="preserve">林汉达精品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林汉达中国历史故事集</t>
    </r>
  </si>
  <si>
    <t xml:space="preserve">千家诗：国学经典诵读</t>
  </si>
  <si>
    <t xml:space="preserve">浙江教育出版社</t>
  </si>
  <si>
    <t xml:space="preserve">国学经典诵读楚辞浙江出版社</t>
  </si>
  <si>
    <t xml:space="preserve">听科学家讲故事：不沉闷的地理</t>
  </si>
  <si>
    <t xml:space="preserve">听科学家讲故事：爱折腾的发明</t>
  </si>
  <si>
    <t xml:space="preserve">听科学家讲故事：变魔法的物理</t>
  </si>
  <si>
    <t xml:space="preserve">听科学家讲故事：会跳舞的数学</t>
  </si>
  <si>
    <t xml:space="preserve">听科学家讲故事：要闯祸的化学</t>
  </si>
  <si>
    <t xml:space="preserve">听科学家讲故事：没烦恼的生物</t>
  </si>
  <si>
    <r>
      <rPr>
        <sz val="9"/>
        <rFont val="Noto Sans"/>
        <family val="2"/>
      </rPr>
      <t xml:space="preserve">孟宪明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检讨的荣耀》</t>
    </r>
  </si>
  <si>
    <r>
      <rPr>
        <sz val="9"/>
        <rFont val="Noto Sans"/>
        <family val="2"/>
      </rPr>
      <t xml:space="preserve">汪玥含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我的哥哥是天使》</t>
    </r>
  </si>
  <si>
    <t xml:space="preserve">2018/04/01</t>
  </si>
  <si>
    <r>
      <rPr>
        <sz val="9"/>
        <rFont val="Noto Sans"/>
        <family val="2"/>
      </rPr>
      <t xml:space="preserve">许廷旺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把月亮带回家》</t>
    </r>
  </si>
  <si>
    <r>
      <rPr>
        <sz val="9"/>
        <rFont val="Noto Sans"/>
        <family val="2"/>
      </rPr>
      <t xml:space="preserve">张国龙著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大作家小故事书系《少年与芨芨草》</t>
    </r>
  </si>
  <si>
    <t xml:space="preserve">2018/06/01</t>
  </si>
  <si>
    <t xml:space="preserve">浙江科学技术</t>
  </si>
  <si>
    <t xml:space="preserve">青少年神奇科学探秘手记：神秘古墓的惊世秘闻</t>
  </si>
  <si>
    <t xml:space="preserve">青少年神奇科学探秘手记：人类超自然神秘现象</t>
  </si>
  <si>
    <t xml:space="preserve">美国中学核心理科教材物质的基础</t>
  </si>
  <si>
    <t xml:space="preserve">飘来飘去的云云南手绘旅行（珍藏版）</t>
  </si>
  <si>
    <t xml:space="preserve">云上的日子西藏手绘旅行（珍藏版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三十六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诗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治家名言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庄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古文观止（下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战国策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国学经典系列丛书：左传</t>
    </r>
  </si>
  <si>
    <r>
      <rPr>
        <sz val="9"/>
        <rFont val="Noto Sans"/>
        <family val="2"/>
      </rPr>
      <t xml:space="preserve">教育智慧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则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</t>
    </r>
    <r>
      <rPr>
        <sz val="9"/>
        <rFont val="宋体"/>
        <family val="0"/>
        <charset val="134"/>
      </rPr>
      <t xml:space="preserve">EnglishSongs</t>
    </r>
    <r>
      <rPr>
        <sz val="9"/>
        <rFont val="Noto Sans"/>
        <family val="2"/>
      </rPr>
      <t xml:space="preserve">大家唱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当冷兵器遇上超级战舰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和爱迪生一起去追梦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百鸟朝凤的天籁奏鸣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谁是哺乳动物之王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植物的馈赠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给身体做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人类健康的守护神</t>
    </r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鼠标点击新生活</t>
    </r>
  </si>
  <si>
    <t xml:space="preserve">科普乐园 嫦娥奔月不是传说</t>
  </si>
  <si>
    <r>
      <rPr>
        <sz val="9"/>
        <rFont val="Noto Sans"/>
        <family val="2"/>
      </rPr>
      <t xml:space="preserve">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出门别忘了戴小黄帽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乐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青蛙王子的爱情</t>
    </r>
  </si>
  <si>
    <t xml:space="preserve">让平凡人做不平凡事</t>
  </si>
  <si>
    <r>
      <rPr>
        <sz val="9"/>
        <rFont val="Noto Sans"/>
        <family val="2"/>
      </rPr>
      <t xml:space="preserve">身边的科学：人体的奥秘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性别的故事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方法决定成败</t>
  </si>
  <si>
    <t xml:space="preserve">思路决定成败</t>
  </si>
  <si>
    <t xml:space="preserve">态度决定成败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给力的草根美文：消逝的事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感染力的爱情美文：当你孤单你会想起谁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启发性的智慧美文：领着自己回家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实用性的写作美文：活着的手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最具欣赏性的幽默美文：能说话的那堵墙</t>
    </r>
  </si>
  <si>
    <t xml:space="preserve">撒哈拉和会飞的草帽（上下）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按摩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拔罐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针灸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足疗与保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一看就会：刮痧与保健</t>
    </r>
  </si>
  <si>
    <r>
      <rPr>
        <sz val="9"/>
        <rFont val="Noto Sans"/>
        <family val="2"/>
      </rPr>
      <t xml:space="preserve">最清新的自然美文：赴一场心静如菊的盛宴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最生动的动物美文：一只在夜色中穿行的猫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河南省推荐）</t>
    </r>
  </si>
  <si>
    <r>
      <rPr>
        <sz val="9"/>
        <rFont val="Noto Sans"/>
        <family val="2"/>
      </rPr>
      <t xml:space="preserve">公民教育文库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公民常识教育研究报告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初中卷</t>
    </r>
  </si>
  <si>
    <t xml:space="preserve">中华经典教育智慧丛书：跟孔子学智慧</t>
  </si>
  <si>
    <t xml:space="preserve">中华经典教育智慧丛书：跟孔子学教学</t>
  </si>
  <si>
    <t xml:space="preserve">中华经典教育智慧丛书：跟老子学教育</t>
  </si>
  <si>
    <t xml:space="preserve">中华经典教育智慧丛书：孔子教育智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走进砺智文化做个智慧家长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孔子真相</t>
    </r>
  </si>
  <si>
    <r>
      <rPr>
        <sz val="9"/>
        <rFont val="Noto Sans"/>
        <family val="2"/>
      </rPr>
      <t xml:space="preserve">励志四重奏：别让新奇的念头溜走——告诉青少年如何培养创新思维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河南省推荐）</t>
    </r>
  </si>
  <si>
    <t xml:space="preserve">励志四重奏：风雨之后见彩虹——告诉青少年如何面对挫折</t>
  </si>
  <si>
    <t xml:space="preserve">励志四重奏：谁偷走了你的快乐——告诉青少年如何拥有健康心理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英语短篇小说精华赏读</t>
    </r>
  </si>
  <si>
    <t xml:space="preserve">中国学生科普总动员：举世瞩目的医学成就</t>
  </si>
  <si>
    <t xml:space="preserve">中国城市出版社</t>
  </si>
  <si>
    <t xml:space="preserve">中国学生科普总动员：包罗万象的环境密码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震撼世界的军事博览</t>
    </r>
  </si>
  <si>
    <t xml:space="preserve">2012-09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探索神秘的考古谜题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光怪陆离的物理时空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缤纷多彩的地球家园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炫彩瑰丽的海洋万象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鲜为人知的动物奇观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中国学生科普总动员：解读生命的生物传奇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奥妙无穷的人体秘密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独具匠心的建筑奇葩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瞬息万变的网络先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中国学生科普总动员：问鼎苍穹的航天之旅</t>
    </r>
  </si>
  <si>
    <r>
      <rPr>
        <sz val="9"/>
        <rFont val="宋体"/>
        <family val="0"/>
        <charset val="134"/>
      </rPr>
      <t xml:space="preserve">(14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千姿百态的植物天堂：中国学生科普总动员</t>
    </r>
  </si>
  <si>
    <r>
      <rPr>
        <sz val="9"/>
        <rFont val="Noto Sans"/>
        <family val="2"/>
      </rPr>
      <t xml:space="preserve">中国京剧优秀人物丛书：戏彩华歌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奕戈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中国京剧优秀人物丛书：梨园天香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王蓉蓉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梅派男旦——胡文阁：中国京剧优秀人物丛书</t>
    </r>
  </si>
  <si>
    <t xml:space="preserve">探索发现之门：史前世界什么样（四色）</t>
  </si>
  <si>
    <t xml:space="preserve">中国大百科全书</t>
  </si>
  <si>
    <t xml:space="preserve">探索发现之门：飞向太空的驿站（四色）</t>
  </si>
  <si>
    <t xml:space="preserve">探索发现之门：看清宇宙的真面目（四色）</t>
  </si>
  <si>
    <t xml:space="preserve">探索发现之门：怪物种藏在哪里（四色）</t>
  </si>
  <si>
    <t xml:space="preserve">探索发现之门：惊天的植物秘密（四色）</t>
  </si>
  <si>
    <t xml:space="preserve">探索发现之门：探索外星人之谜（四色）</t>
  </si>
  <si>
    <t xml:space="preserve">探索发现之门：小小生物真神奇（四色）</t>
  </si>
  <si>
    <t xml:space="preserve">探索发现之门：看清自己的生理（四色）</t>
  </si>
  <si>
    <t xml:space="preserve">探索发现之门：飞碟飞来又飞去（四色）</t>
  </si>
  <si>
    <t xml:space="preserve">探索发现之门：自然的灾难魔法（四色）</t>
  </si>
  <si>
    <t xml:space="preserve">探索发现之门：大宝藏的大曝光（四色）</t>
  </si>
  <si>
    <t xml:space="preserve">探索发现之门：跟哥伦布玩探险（四色）</t>
  </si>
  <si>
    <t xml:space="preserve">探索发现之门：虚幻的科技传奇（四色）</t>
  </si>
  <si>
    <t xml:space="preserve">思辨之光：中华文化百科丛书哲学</t>
  </si>
  <si>
    <t xml:space="preserve">自我修炼课堂系列：青少年应该明白的社交礼仪</t>
  </si>
  <si>
    <t xml:space="preserve">自我修炼课堂系列：青少年应该学习的理财计划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自我修炼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应该训练的口才技巧（双色）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青少年自我修炼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青少年必须知道的安全常识（双色）</t>
    </r>
  </si>
  <si>
    <t xml:space="preserve">世界地理问懂你（双色地图版）</t>
  </si>
  <si>
    <t xml:space="preserve">中国地理问懂你</t>
  </si>
  <si>
    <t xml:space="preserve">青春期女孩成长魔法书</t>
  </si>
  <si>
    <t xml:space="preserve">中国妇女出版社</t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利尔给孩子们讲世界地理：美国中小学经典启蒙读物</t>
    </r>
  </si>
  <si>
    <r>
      <rPr>
        <sz val="9"/>
        <rFont val="宋体"/>
        <family val="0"/>
        <charset val="134"/>
      </rPr>
      <t xml:space="preserve">(16</t>
    </r>
    <r>
      <rPr>
        <sz val="9"/>
        <rFont val="Noto Sans"/>
        <family val="2"/>
      </rPr>
      <t xml:space="preserve">教育部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希利尔给孩子们讲艺术史：美国中小学经典启蒙读物</t>
    </r>
  </si>
  <si>
    <t xml:space="preserve">有故事的魔岛</t>
  </si>
  <si>
    <t xml:space="preserve">中国海洋大学</t>
  </si>
  <si>
    <t xml:space="preserve">樱花树下的小猫侠</t>
  </si>
  <si>
    <t xml:space="preserve">冰山里的船长</t>
  </si>
  <si>
    <t xml:space="preserve">简明海洋科普知识读本</t>
  </si>
  <si>
    <t xml:space="preserve">简明海洋文化普及读本</t>
  </si>
  <si>
    <t xml:space="preserve">纸上的风暴</t>
  </si>
  <si>
    <t xml:space="preserve">哥伦布传</t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渤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东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黄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黄海印象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宝藏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故事</t>
    </r>
  </si>
  <si>
    <r>
      <rPr>
        <sz val="9"/>
        <rFont val="Noto Sans"/>
        <family val="2"/>
      </rPr>
      <t xml:space="preserve">魅力中国海系列丛书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南海印象</t>
    </r>
  </si>
  <si>
    <t xml:space="preserve">最值得珍藏的海洋文化丛书：黄海故事</t>
  </si>
  <si>
    <t xml:space="preserve">中国和平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激发孩子阅读兴趣的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个百科揭秘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怕的食物</t>
    </r>
  </si>
  <si>
    <t xml:space="preserve">2011-08-01</t>
  </si>
  <si>
    <t xml:space="preserve">中国科学技术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热点：健康人生—高科技与医学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科普热点：动力无限—新能源的崛起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防灾避险知识绘本</t>
    </r>
  </si>
  <si>
    <t xml:space="preserve">中国科学技术大学</t>
  </si>
  <si>
    <t xml:space="preserve">分析与综合</t>
  </si>
  <si>
    <t xml:space="preserve">归纳与演绎</t>
  </si>
  <si>
    <t xml:space="preserve">激发右脑智力拓展空间思维：青少年投影作图训练（双色）</t>
  </si>
  <si>
    <r>
      <rPr>
        <sz val="9"/>
        <rFont val="Noto Sans"/>
        <family val="2"/>
      </rPr>
      <t xml:space="preserve">中学生物理思维方法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猜想与假设</t>
    </r>
  </si>
  <si>
    <t xml:space="preserve">等效</t>
  </si>
  <si>
    <t xml:space="preserve">图示与图像</t>
  </si>
  <si>
    <t xml:space="preserve">无处不在的氟</t>
  </si>
  <si>
    <r>
      <rPr>
        <sz val="9"/>
        <rFont val="Noto Sans"/>
        <family val="2"/>
      </rPr>
      <t xml:space="preserve">中学生物理思维方法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守恒</t>
    </r>
  </si>
  <si>
    <t xml:space="preserve">综合素质（中学）国家教师资格统一考试专用教材</t>
  </si>
  <si>
    <t xml:space="preserve">中学数学潜能开发</t>
  </si>
  <si>
    <t xml:space="preserve">教育知识与能力（中学）国家教师资格统一考试专用教材</t>
  </si>
  <si>
    <t xml:space="preserve">北洋军阀秘史</t>
  </si>
  <si>
    <t xml:space="preserve">中国旅游出版社</t>
  </si>
  <si>
    <t xml:space="preserve">家庭实用数码摄影完全攻略</t>
  </si>
  <si>
    <t xml:space="preserve">中国轻工业</t>
  </si>
  <si>
    <t xml:space="preserve">青少年科学普及图书馆丛书：神圣的人体与健康</t>
  </si>
  <si>
    <t xml:space="preserve">杰出男孩培养全书（著名家庭教育专家成墨初男孩培养实战手记</t>
  </si>
  <si>
    <r>
      <rPr>
        <sz val="9"/>
        <rFont val="Noto Sans"/>
        <family val="2"/>
      </rPr>
      <t xml:space="preserve">国学诵读本：大学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庸</t>
    </r>
  </si>
  <si>
    <t xml:space="preserve">国学诵读本：道德经</t>
  </si>
  <si>
    <t xml:space="preserve">国学诵读本：孔子家语</t>
  </si>
  <si>
    <t xml:space="preserve">国学诵读本：了凡四训</t>
  </si>
  <si>
    <t xml:space="preserve">国学诵读本：论语</t>
  </si>
  <si>
    <t xml:space="preserve">国学诵读本：孟子</t>
  </si>
  <si>
    <t xml:space="preserve">国学诵读本：庄子</t>
  </si>
  <si>
    <t xml:space="preserve">国学诵读本：三十六计</t>
  </si>
  <si>
    <t xml:space="preserve">国学诵读本：孙子兵法</t>
  </si>
  <si>
    <r>
      <rPr>
        <sz val="9"/>
        <rFont val="Noto Sans"/>
        <family val="2"/>
      </rPr>
      <t xml:space="preserve">初中生必背古诗文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篇</t>
    </r>
  </si>
  <si>
    <r>
      <rPr>
        <sz val="9"/>
        <rFont val="宋体"/>
        <family val="0"/>
        <charset val="134"/>
      </rPr>
      <t xml:space="preserve">(15</t>
    </r>
    <r>
      <rPr>
        <sz val="9"/>
        <rFont val="Noto Sans"/>
        <family val="2"/>
      </rPr>
      <t xml:space="preserve">教育部）点亮小橘灯</t>
    </r>
    <r>
      <rPr>
        <sz val="9"/>
        <rFont val="宋体"/>
        <family val="0"/>
        <charset val="134"/>
      </rPr>
      <t xml:space="preserve">---</t>
    </r>
    <r>
      <rPr>
        <sz val="9"/>
        <rFont val="Noto Sans"/>
        <family val="2"/>
      </rPr>
      <t xml:space="preserve">金波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寄小读者</t>
    </r>
  </si>
  <si>
    <r>
      <rPr>
        <sz val="9"/>
        <rFont val="Noto Sans"/>
        <family val="2"/>
      </rPr>
      <t xml:space="preserve">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数学这样读更有趣</t>
    </r>
  </si>
  <si>
    <t xml:space="preserve">中国社会科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生趣味培养：地理这样读更有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物理这样读更有趣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教育部）青少年学习趣味培养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天文这样读更有趣</t>
    </r>
  </si>
  <si>
    <t xml:space="preserve">不能忘却的苦难历程</t>
  </si>
  <si>
    <t xml:space="preserve">化学家的故事</t>
  </si>
  <si>
    <t xml:space="preserve">农村孩子合法权益保护读本</t>
  </si>
  <si>
    <t xml:space="preserve">青少年网络安全与道德教育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领袖交往实录：刘少奇交往纪实</t>
    </r>
  </si>
  <si>
    <t xml:space="preserve">财商早知道</t>
  </si>
  <si>
    <t xml:space="preserve">孙中山伦敦蒙难记</t>
  </si>
  <si>
    <t xml:space="preserve">救亡图存的正气之歌</t>
  </si>
  <si>
    <t xml:space="preserve">教师传媒素养读本</t>
  </si>
  <si>
    <r>
      <rPr>
        <sz val="9"/>
        <rFont val="Noto Sans"/>
        <family val="2"/>
      </rPr>
      <t xml:space="preserve">罗荣桓交往纪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元帅交往实录</t>
    </r>
  </si>
  <si>
    <t xml:space="preserve">元帅交往实录：徐向前交往记录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刘伯承交往纪实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元帅交往实录</t>
    </r>
  </si>
  <si>
    <t xml:space="preserve">舞蹈这样读更有趣：青少年学习趣味培养丛书</t>
  </si>
  <si>
    <t xml:space="preserve">中国社会科学出版社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年教育部）青少年成长必读书架：神奇的化学</t>
    </r>
  </si>
  <si>
    <t xml:space="preserve">聂荣臻交往纪实</t>
  </si>
  <si>
    <t xml:space="preserve">当代著名作家美文书系：聆听宇宙的歌唱</t>
  </si>
  <si>
    <t xml:space="preserve">中国文史出版社</t>
  </si>
  <si>
    <t xml:space="preserve">没有赴的约会</t>
  </si>
  <si>
    <t xml:space="preserve">母爱令我永不放弃</t>
  </si>
  <si>
    <t xml:space="preserve">有一种挫折叫生活</t>
  </si>
  <si>
    <t xml:space="preserve">中央广播电视大学</t>
  </si>
  <si>
    <t xml:space="preserve">中国乡土小说名作大系第一卷（上）</t>
  </si>
  <si>
    <t xml:space="preserve">中原农民出版社</t>
  </si>
  <si>
    <t xml:space="preserve">中国乡土小说名作大系第一卷（下）</t>
  </si>
  <si>
    <t xml:space="preserve">中国乡土小说名作大系第一卷（中）</t>
  </si>
  <si>
    <t xml:space="preserve">例说告别网瘾</t>
  </si>
  <si>
    <t xml:space="preserve">留守儿童安全教育手册</t>
  </si>
  <si>
    <t xml:space="preserve">留守儿童健康教育手册</t>
  </si>
  <si>
    <t xml:space="preserve">留守儿童思想教育手册</t>
  </si>
  <si>
    <t xml:space="preserve">留守儿童学习教育手册</t>
  </si>
  <si>
    <t xml:space="preserve">留守儿童品德教育手册</t>
  </si>
  <si>
    <t xml:space="preserve">让孩子深受感动的动物故事</t>
  </si>
  <si>
    <t xml:space="preserve">青少年自己动手学做家务</t>
  </si>
  <si>
    <t xml:space="preserve">蜜蜂的生活</t>
  </si>
  <si>
    <t xml:space="preserve">中国乡土小说名作大系：第二卷（上）</t>
  </si>
  <si>
    <t xml:space="preserve">中国乡土小说名作大系：第二卷（下）</t>
  </si>
  <si>
    <t xml:space="preserve">中国乡土小说名作大系：第二卷（中）</t>
  </si>
  <si>
    <t xml:space="preserve">中国乡土小说名作大系：第三卷（上）</t>
  </si>
  <si>
    <t xml:space="preserve">中国乡土小说名作大系：第三卷（下）</t>
  </si>
  <si>
    <t xml:space="preserve">中国乡土小说名作大系：第三卷（中）</t>
  </si>
  <si>
    <t xml:space="preserve">中国乡土小说名作大系：第六卷（上）</t>
  </si>
  <si>
    <t xml:space="preserve">中国乡土小说名作大系：第六卷（下）</t>
  </si>
  <si>
    <t xml:space="preserve">中国乡土小说名作大系：第六卷（中）</t>
  </si>
  <si>
    <t xml:space="preserve">中国乡土小说名作大系：第四卷（上）</t>
  </si>
  <si>
    <t xml:space="preserve">中国乡土小说名作大系：第四卷（下）</t>
  </si>
  <si>
    <t xml:space="preserve">中国乡土小说名作大系：第四卷（中）</t>
  </si>
  <si>
    <t xml:space="preserve">中国乡土小说名作大系：第五卷（上）</t>
  </si>
  <si>
    <t xml:space="preserve">中国乡土小说名作大系：第五卷（下）</t>
  </si>
  <si>
    <t xml:space="preserve">中国乡土小说名作大系：第五卷（中）</t>
  </si>
  <si>
    <r>
      <rPr>
        <sz val="9"/>
        <rFont val="Noto Sans"/>
        <family val="2"/>
      </rPr>
      <t xml:space="preserve">青少年自己动手学画卡通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剪纸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泥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青少年自己动手学摄影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4</t>
    </r>
  </si>
  <si>
    <t xml:space="preserve">青少年自己动手学折纸</t>
  </si>
  <si>
    <t xml:space="preserve">青少年自己动手学养花</t>
  </si>
  <si>
    <t xml:space="preserve">青少年自己动手学种菜</t>
  </si>
  <si>
    <t xml:space="preserve">青少年自己动手养宠物</t>
  </si>
  <si>
    <t xml:space="preserve">青少年自己动手学编织</t>
  </si>
  <si>
    <t xml:space="preserve">林中水滴</t>
  </si>
  <si>
    <r>
      <rPr>
        <sz val="9"/>
        <rFont val="Noto Sans"/>
        <family val="2"/>
      </rPr>
      <t xml:space="preserve">青少年自我修炼系列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口才技巧</t>
    </r>
  </si>
  <si>
    <t xml:space="preserve">安全常识</t>
  </si>
  <si>
    <t xml:space="preserve">大自然的日历</t>
  </si>
  <si>
    <t xml:space="preserve">读国学长智慧丛书：菜根谭智慧</t>
  </si>
  <si>
    <t xml:space="preserve">读国学长智慧丛书：韩非子智慧</t>
  </si>
  <si>
    <t xml:space="preserve">读国学长智慧丛书：论语智慧</t>
  </si>
  <si>
    <t xml:space="preserve">读国学长智慧丛书：三十六计智慧</t>
  </si>
  <si>
    <t xml:space="preserve">读国学长智慧丛书：孙子兵法智慧</t>
  </si>
  <si>
    <t xml:space="preserve">读国学长智慧丛书：鬼谷子智慧</t>
  </si>
  <si>
    <r>
      <rPr>
        <sz val="9"/>
        <rFont val="Noto Sans"/>
        <family val="2"/>
      </rPr>
      <t xml:space="preserve">读国学长智慧丛书：孝经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二十四孝智慧</t>
    </r>
  </si>
  <si>
    <r>
      <rPr>
        <sz val="9"/>
        <rFont val="Noto Sans"/>
        <family val="2"/>
      </rPr>
      <t xml:space="preserve">花季心海导航：成长中的烦恼解惑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数学之谜</t>
  </si>
  <si>
    <t xml:space="preserve">读国学长智慧丛书：近思录智慧</t>
  </si>
  <si>
    <t xml:space="preserve">不可不知的传统对联民俗常识</t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2</t>
    </r>
  </si>
  <si>
    <t xml:space="preserve">读国学长智慧丛书：道德经智慧</t>
  </si>
  <si>
    <t xml:space="preserve">读国学长智慧丛书：周易智慧</t>
  </si>
  <si>
    <t xml:space="preserve">读国学长智慧丛书：智囊智慧</t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1</t>
    </r>
  </si>
  <si>
    <r>
      <rPr>
        <sz val="9"/>
        <rFont val="Noto Sans"/>
        <family val="2"/>
      </rPr>
      <t xml:space="preserve">趣味历史文化悦读</t>
    </r>
    <r>
      <rPr>
        <sz val="9"/>
        <rFont val="宋体"/>
        <family val="0"/>
        <charset val="134"/>
      </rPr>
      <t xml:space="preserve">. 3</t>
    </r>
  </si>
  <si>
    <t xml:space="preserve">读国学长智慧丛书：吕氏春秋智慧</t>
  </si>
  <si>
    <t xml:space="preserve">读国学长智慧丛书：颜氏家训智慧</t>
  </si>
  <si>
    <r>
      <rPr>
        <sz val="9"/>
        <rFont val="Noto Sans"/>
        <family val="2"/>
      </rPr>
      <t xml:space="preserve">快乐科普大讲堂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认识另一类生物群体：真菌</t>
    </r>
  </si>
  <si>
    <t xml:space="preserve">灯谜基础知识</t>
  </si>
  <si>
    <t xml:space="preserve">宝宝贝贝学灯谜</t>
  </si>
  <si>
    <t xml:space="preserve">安全教育知识读本（双色）火场求生</t>
  </si>
  <si>
    <t xml:space="preserve">国学经典：李清照诗词选</t>
  </si>
  <si>
    <t xml:space="preserve">郑氏规范</t>
  </si>
  <si>
    <t xml:space="preserve">最美不过诗经 珍藏版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严防病从口入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厅书目）战胜洪水灾害</t>
    </r>
  </si>
  <si>
    <t xml:space="preserve">姚雪垠抗战作品选：四月交响曲</t>
  </si>
  <si>
    <t xml:space="preserve">国学经典：白居易诗选</t>
  </si>
  <si>
    <t xml:space="preserve">国学经典：温庭筠诗词选</t>
  </si>
  <si>
    <t xml:space="preserve">国学经典：李商隐诗选</t>
  </si>
  <si>
    <r>
      <rPr>
        <sz val="9"/>
        <rFont val="Noto Sans"/>
        <family val="2"/>
      </rPr>
      <t xml:space="preserve">故事就是历史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医生的故事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河南省推荐）</t>
    </r>
  </si>
  <si>
    <t xml:space="preserve">家藏文库：梁启超家书</t>
  </si>
  <si>
    <t xml:space="preserve">家藏文库：孔子家语</t>
  </si>
  <si>
    <t xml:space="preserve">不得不另类</t>
  </si>
  <si>
    <t xml:space="preserve">重庆出版社</t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1.</t>
    </r>
    <r>
      <rPr>
        <sz val="9"/>
        <rFont val="Noto Sans"/>
        <family val="2"/>
      </rPr>
      <t xml:space="preserve">熊王风范</t>
    </r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3.</t>
    </r>
    <r>
      <rPr>
        <sz val="9"/>
        <rFont val="Noto Sans"/>
        <family val="2"/>
      </rPr>
      <t xml:space="preserve">黑熊报复</t>
    </r>
  </si>
  <si>
    <r>
      <rPr>
        <sz val="9"/>
        <rFont val="Noto Sans"/>
        <family val="2"/>
      </rPr>
      <t xml:space="preserve">大自然经典文学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大兴安岭黑熊部落</t>
    </r>
    <r>
      <rPr>
        <sz val="9"/>
        <rFont val="宋体"/>
        <family val="0"/>
        <charset val="134"/>
      </rPr>
      <t xml:space="preserve">:4.</t>
    </r>
    <r>
      <rPr>
        <sz val="9"/>
        <rFont val="Noto Sans"/>
        <family val="2"/>
      </rPr>
      <t xml:space="preserve">拯救黑熊</t>
    </r>
  </si>
  <si>
    <t xml:space="preserve">桃源战记</t>
  </si>
  <si>
    <t xml:space="preserve">胆小鬼的梦想漂流</t>
  </si>
  <si>
    <t xml:space="preserve">勇敢吧，一可</t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独个历险记</t>
    </r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背包为家</t>
    </r>
  </si>
  <si>
    <r>
      <rPr>
        <sz val="9"/>
        <rFont val="Noto Sans"/>
        <family val="2"/>
      </rPr>
      <t xml:space="preserve">中国孩子阅读计划名家原创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麻雀为邻</t>
    </r>
  </si>
  <si>
    <t xml:space="preserve">趣味小逻辑：思想启蒙读物哲学与生活系列</t>
  </si>
  <si>
    <t xml:space="preserve">十四堂哲学课</t>
  </si>
  <si>
    <r>
      <rPr>
        <sz val="9"/>
        <rFont val="Noto Sans"/>
        <family val="2"/>
      </rPr>
      <t xml:space="preserve">锻造孩子性格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命运中的守护神：小故事大道理系列</t>
    </r>
  </si>
  <si>
    <r>
      <rPr>
        <sz val="9"/>
        <rFont val="Noto Sans"/>
        <family val="2"/>
      </rPr>
      <t xml:space="preserve">开发孩子智慧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成功人生的金钥匙</t>
    </r>
  </si>
  <si>
    <r>
      <rPr>
        <sz val="9"/>
        <rFont val="Noto Sans"/>
        <family val="2"/>
      </rPr>
      <t xml:space="preserve">磨炼孩子意志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解决问题的发动机：小故事大道理系列</t>
    </r>
  </si>
  <si>
    <r>
      <rPr>
        <sz val="9"/>
        <rFont val="Noto Sans"/>
        <family val="2"/>
      </rPr>
      <t xml:space="preserve">培养孩子财商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埋下财富自由的小种子：小故事大道理系列</t>
    </r>
  </si>
  <si>
    <r>
      <rPr>
        <sz val="9"/>
        <rFont val="Noto Sans"/>
        <family val="2"/>
      </rPr>
      <t xml:space="preserve">培养孩子快乐自信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飞向成功的翅膀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小故事大道理系列</t>
    </r>
  </si>
  <si>
    <r>
      <rPr>
        <sz val="9"/>
        <rFont val="Noto Sans"/>
        <family val="2"/>
      </rPr>
      <t xml:space="preserve">培养孩子社交能力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：建立人际关系的润滑剂（小故事大道理系列）</t>
    </r>
  </si>
  <si>
    <r>
      <rPr>
        <sz val="9"/>
        <rFont val="Noto Sans"/>
        <family val="2"/>
      </rPr>
      <t xml:space="preserve">增强孩子抗挫折力的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个故事——健康心态的习成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年教育部）当煤和石油烧完了怎么办</t>
    </r>
  </si>
  <si>
    <t xml:space="preserve">2009-07-01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教育部）思想家和思想导读丛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导读巴特</t>
    </r>
  </si>
  <si>
    <t xml:space="preserve">合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1" xfId="22"/>
    <cellStyle name="常规 12" xfId="23"/>
    <cellStyle name="常规 13" xfId="24"/>
    <cellStyle name="常规 14" xfId="25"/>
    <cellStyle name="常规 15" xfId="26"/>
    <cellStyle name="常规 18" xfId="27"/>
    <cellStyle name="常规 19" xfId="28"/>
    <cellStyle name="常规 2" xfId="29"/>
    <cellStyle name="常规 2 15" xfId="30"/>
    <cellStyle name="常规 2 16" xfId="31"/>
    <cellStyle name="常规 2 17" xfId="32"/>
    <cellStyle name="常规 2 2" xfId="33"/>
    <cellStyle name="常规 2 2 2" xfId="34"/>
    <cellStyle name="常规 2 22 2" xfId="35"/>
    <cellStyle name="常规 2 3" xfId="36"/>
    <cellStyle name="常规 21" xfId="37"/>
    <cellStyle name="常规 24" xfId="38"/>
    <cellStyle name="常规 25" xfId="39"/>
    <cellStyle name="常规 27" xfId="40"/>
    <cellStyle name="常规 3" xfId="41"/>
    <cellStyle name="常规 30" xfId="42"/>
    <cellStyle name="常规 4" xfId="43"/>
    <cellStyle name="常规 4 2" xfId="44"/>
    <cellStyle name="常规 4 3" xfId="45"/>
    <cellStyle name="常规 4 4" xfId="46"/>
    <cellStyle name="常规 65" xfId="47"/>
    <cellStyle name="常规 9" xfId="48"/>
    <cellStyle name="普通 2" xfId="49"/>
    <cellStyle name="样式 1" xfId="50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7</xdr:row>
      <xdr:rowOff>0</xdr:rowOff>
    </xdr:from>
    <xdr:to>
      <xdr:col>2</xdr:col>
      <xdr:colOff>99720</xdr:colOff>
      <xdr:row>11</xdr:row>
      <xdr:rowOff>57240</xdr:rowOff>
    </xdr:to>
    <xdr:sp>
      <xdr:nvSpPr>
        <xdr:cNvPr id="0" name="AutoShape 1"/>
        <xdr:cNvSpPr/>
      </xdr:nvSpPr>
      <xdr:spPr>
        <a:xfrm>
          <a:off x="695160" y="154296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1</xdr:row>
      <xdr:rowOff>57240</xdr:rowOff>
    </xdr:to>
    <xdr:sp>
      <xdr:nvSpPr>
        <xdr:cNvPr id="1" name="AutoShape 2"/>
        <xdr:cNvSpPr/>
      </xdr:nvSpPr>
      <xdr:spPr>
        <a:xfrm>
          <a:off x="792720" y="154296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7</xdr:row>
      <xdr:rowOff>0</xdr:rowOff>
    </xdr:from>
    <xdr:to>
      <xdr:col>2</xdr:col>
      <xdr:colOff>318960</xdr:colOff>
      <xdr:row>11</xdr:row>
      <xdr:rowOff>57240</xdr:rowOff>
    </xdr:to>
    <xdr:sp>
      <xdr:nvSpPr>
        <xdr:cNvPr id="2" name="AutoShape 1"/>
        <xdr:cNvSpPr/>
      </xdr:nvSpPr>
      <xdr:spPr>
        <a:xfrm>
          <a:off x="966240" y="154296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2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3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1</xdr:col>
      <xdr:colOff>652680</xdr:colOff>
      <xdr:row>10</xdr:row>
      <xdr:rowOff>66960</xdr:rowOff>
    </xdr:to>
    <xdr:sp>
      <xdr:nvSpPr>
        <xdr:cNvPr id="35" name="AutoShape 2"/>
        <xdr:cNvSpPr/>
      </xdr:nvSpPr>
      <xdr:spPr>
        <a:xfrm>
          <a:off x="695160" y="154296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3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4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54" name="AutoShape 1"/>
        <xdr:cNvSpPr/>
      </xdr:nvSpPr>
      <xdr:spPr>
        <a:xfrm>
          <a:off x="825480" y="154296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5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6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7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8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438480</xdr:colOff>
      <xdr:row>10</xdr:row>
      <xdr:rowOff>66960</xdr:rowOff>
    </xdr:to>
    <xdr:sp>
      <xdr:nvSpPr>
        <xdr:cNvPr id="86" name="AutoShape 2"/>
        <xdr:cNvSpPr/>
      </xdr:nvSpPr>
      <xdr:spPr>
        <a:xfrm>
          <a:off x="1423080" y="154296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87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2</xdr:col>
      <xdr:colOff>99720</xdr:colOff>
      <xdr:row>11</xdr:row>
      <xdr:rowOff>57240</xdr:rowOff>
    </xdr:to>
    <xdr:sp>
      <xdr:nvSpPr>
        <xdr:cNvPr id="88" name="AutoShape 1"/>
        <xdr:cNvSpPr/>
      </xdr:nvSpPr>
      <xdr:spPr>
        <a:xfrm>
          <a:off x="695160" y="154296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1</xdr:row>
      <xdr:rowOff>57240</xdr:rowOff>
    </xdr:to>
    <xdr:sp>
      <xdr:nvSpPr>
        <xdr:cNvPr id="89" name="AutoShape 2"/>
        <xdr:cNvSpPr/>
      </xdr:nvSpPr>
      <xdr:spPr>
        <a:xfrm>
          <a:off x="792720" y="154296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7</xdr:row>
      <xdr:rowOff>0</xdr:rowOff>
    </xdr:from>
    <xdr:to>
      <xdr:col>2</xdr:col>
      <xdr:colOff>318960</xdr:colOff>
      <xdr:row>11</xdr:row>
      <xdr:rowOff>57240</xdr:rowOff>
    </xdr:to>
    <xdr:sp>
      <xdr:nvSpPr>
        <xdr:cNvPr id="90" name="AutoShape 1"/>
        <xdr:cNvSpPr/>
      </xdr:nvSpPr>
      <xdr:spPr>
        <a:xfrm>
          <a:off x="966240" y="154296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9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0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1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2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7</xdr:row>
      <xdr:rowOff>0</xdr:rowOff>
    </xdr:from>
    <xdr:to>
      <xdr:col>1</xdr:col>
      <xdr:colOff>652680</xdr:colOff>
      <xdr:row>10</xdr:row>
      <xdr:rowOff>66960</xdr:rowOff>
    </xdr:to>
    <xdr:sp>
      <xdr:nvSpPr>
        <xdr:cNvPr id="123" name="AutoShape 2"/>
        <xdr:cNvSpPr/>
      </xdr:nvSpPr>
      <xdr:spPr>
        <a:xfrm>
          <a:off x="695160" y="154296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2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2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3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4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5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6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7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8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39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0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1" name="AutoShape 1"/>
        <xdr:cNvSpPr/>
      </xdr:nvSpPr>
      <xdr:spPr>
        <a:xfrm>
          <a:off x="879480" y="154296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7</xdr:row>
      <xdr:rowOff>0</xdr:rowOff>
    </xdr:from>
    <xdr:to>
      <xdr:col>2</xdr:col>
      <xdr:colOff>209160</xdr:colOff>
      <xdr:row>11</xdr:row>
      <xdr:rowOff>57240</xdr:rowOff>
    </xdr:to>
    <xdr:sp>
      <xdr:nvSpPr>
        <xdr:cNvPr id="142" name="AutoShape 1"/>
        <xdr:cNvSpPr/>
      </xdr:nvSpPr>
      <xdr:spPr>
        <a:xfrm>
          <a:off x="825480" y="154296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4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5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4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5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6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7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8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69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0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1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2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7</xdr:row>
      <xdr:rowOff>0</xdr:rowOff>
    </xdr:from>
    <xdr:to>
      <xdr:col>1</xdr:col>
      <xdr:colOff>761760</xdr:colOff>
      <xdr:row>10</xdr:row>
      <xdr:rowOff>66960</xdr:rowOff>
    </xdr:to>
    <xdr:sp>
      <xdr:nvSpPr>
        <xdr:cNvPr id="173" name="AutoShape 2"/>
        <xdr:cNvSpPr/>
      </xdr:nvSpPr>
      <xdr:spPr>
        <a:xfrm>
          <a:off x="792720" y="154296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438480</xdr:colOff>
      <xdr:row>10</xdr:row>
      <xdr:rowOff>66960</xdr:rowOff>
    </xdr:to>
    <xdr:sp>
      <xdr:nvSpPr>
        <xdr:cNvPr id="174" name="AutoShape 2"/>
        <xdr:cNvSpPr/>
      </xdr:nvSpPr>
      <xdr:spPr>
        <a:xfrm>
          <a:off x="1423080" y="154296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175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26</xdr:row>
      <xdr:rowOff>0</xdr:rowOff>
    </xdr:from>
    <xdr:to>
      <xdr:col>2</xdr:col>
      <xdr:colOff>99720</xdr:colOff>
      <xdr:row>30</xdr:row>
      <xdr:rowOff>57240</xdr:rowOff>
    </xdr:to>
    <xdr:sp>
      <xdr:nvSpPr>
        <xdr:cNvPr id="176" name="AutoShape 1"/>
        <xdr:cNvSpPr/>
      </xdr:nvSpPr>
      <xdr:spPr>
        <a:xfrm>
          <a:off x="695160" y="516240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30</xdr:row>
      <xdr:rowOff>57240</xdr:rowOff>
    </xdr:to>
    <xdr:sp>
      <xdr:nvSpPr>
        <xdr:cNvPr id="177" name="AutoShape 2"/>
        <xdr:cNvSpPr/>
      </xdr:nvSpPr>
      <xdr:spPr>
        <a:xfrm>
          <a:off x="792720" y="516240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26</xdr:row>
      <xdr:rowOff>0</xdr:rowOff>
    </xdr:from>
    <xdr:to>
      <xdr:col>2</xdr:col>
      <xdr:colOff>318960</xdr:colOff>
      <xdr:row>30</xdr:row>
      <xdr:rowOff>57240</xdr:rowOff>
    </xdr:to>
    <xdr:sp>
      <xdr:nvSpPr>
        <xdr:cNvPr id="178" name="AutoShape 1"/>
        <xdr:cNvSpPr/>
      </xdr:nvSpPr>
      <xdr:spPr>
        <a:xfrm>
          <a:off x="966240" y="516240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7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8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19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0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1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26</xdr:row>
      <xdr:rowOff>0</xdr:rowOff>
    </xdr:from>
    <xdr:to>
      <xdr:col>1</xdr:col>
      <xdr:colOff>652680</xdr:colOff>
      <xdr:row>29</xdr:row>
      <xdr:rowOff>66960</xdr:rowOff>
    </xdr:to>
    <xdr:sp>
      <xdr:nvSpPr>
        <xdr:cNvPr id="211" name="AutoShape 2"/>
        <xdr:cNvSpPr/>
      </xdr:nvSpPr>
      <xdr:spPr>
        <a:xfrm>
          <a:off x="695160" y="516240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2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3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4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5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6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7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8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19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0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1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2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3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4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5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6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7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8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29" name="AutoShape 1"/>
        <xdr:cNvSpPr/>
      </xdr:nvSpPr>
      <xdr:spPr>
        <a:xfrm>
          <a:off x="879480" y="516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6</xdr:row>
      <xdr:rowOff>0</xdr:rowOff>
    </xdr:from>
    <xdr:to>
      <xdr:col>2</xdr:col>
      <xdr:colOff>209160</xdr:colOff>
      <xdr:row>30</xdr:row>
      <xdr:rowOff>57240</xdr:rowOff>
    </xdr:to>
    <xdr:sp>
      <xdr:nvSpPr>
        <xdr:cNvPr id="230" name="AutoShape 1"/>
        <xdr:cNvSpPr/>
      </xdr:nvSpPr>
      <xdr:spPr>
        <a:xfrm>
          <a:off x="825480" y="516240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3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4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2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3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4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5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6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7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8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59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60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26</xdr:row>
      <xdr:rowOff>0</xdr:rowOff>
    </xdr:from>
    <xdr:to>
      <xdr:col>1</xdr:col>
      <xdr:colOff>761760</xdr:colOff>
      <xdr:row>29</xdr:row>
      <xdr:rowOff>66960</xdr:rowOff>
    </xdr:to>
    <xdr:sp>
      <xdr:nvSpPr>
        <xdr:cNvPr id="261" name="AutoShape 2"/>
        <xdr:cNvSpPr/>
      </xdr:nvSpPr>
      <xdr:spPr>
        <a:xfrm>
          <a:off x="792720" y="516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438480</xdr:colOff>
      <xdr:row>29</xdr:row>
      <xdr:rowOff>66960</xdr:rowOff>
    </xdr:to>
    <xdr:sp>
      <xdr:nvSpPr>
        <xdr:cNvPr id="262" name="AutoShape 2"/>
        <xdr:cNvSpPr/>
      </xdr:nvSpPr>
      <xdr:spPr>
        <a:xfrm>
          <a:off x="1423080" y="516240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69760</xdr:colOff>
      <xdr:row>4</xdr:row>
      <xdr:rowOff>133200</xdr:rowOff>
    </xdr:to>
    <xdr:sp>
      <xdr:nvSpPr>
        <xdr:cNvPr id="263" name="AutoShape 2"/>
        <xdr:cNvSpPr/>
      </xdr:nvSpPr>
      <xdr:spPr>
        <a:xfrm>
          <a:off x="825480" y="78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26</xdr:row>
      <xdr:rowOff>0</xdr:rowOff>
    </xdr:from>
    <xdr:to>
      <xdr:col>2</xdr:col>
      <xdr:colOff>99720</xdr:colOff>
      <xdr:row>330</xdr:row>
      <xdr:rowOff>57240</xdr:rowOff>
    </xdr:to>
    <xdr:sp>
      <xdr:nvSpPr>
        <xdr:cNvPr id="264" name="AutoShape 1"/>
        <xdr:cNvSpPr/>
      </xdr:nvSpPr>
      <xdr:spPr>
        <a:xfrm>
          <a:off x="695160" y="62312400"/>
          <a:ext cx="82764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30</xdr:row>
      <xdr:rowOff>57240</xdr:rowOff>
    </xdr:to>
    <xdr:sp>
      <xdr:nvSpPr>
        <xdr:cNvPr id="265" name="AutoShape 2"/>
        <xdr:cNvSpPr/>
      </xdr:nvSpPr>
      <xdr:spPr>
        <a:xfrm>
          <a:off x="792720" y="62312400"/>
          <a:ext cx="4035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326</xdr:row>
      <xdr:rowOff>0</xdr:rowOff>
    </xdr:from>
    <xdr:to>
      <xdr:col>2</xdr:col>
      <xdr:colOff>318960</xdr:colOff>
      <xdr:row>330</xdr:row>
      <xdr:rowOff>57240</xdr:rowOff>
    </xdr:to>
    <xdr:sp>
      <xdr:nvSpPr>
        <xdr:cNvPr id="266" name="AutoShape 1"/>
        <xdr:cNvSpPr/>
      </xdr:nvSpPr>
      <xdr:spPr>
        <a:xfrm>
          <a:off x="966240" y="62312400"/>
          <a:ext cx="77580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6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7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8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29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326</xdr:row>
      <xdr:rowOff>0</xdr:rowOff>
    </xdr:from>
    <xdr:to>
      <xdr:col>1</xdr:col>
      <xdr:colOff>652680</xdr:colOff>
      <xdr:row>329</xdr:row>
      <xdr:rowOff>66960</xdr:rowOff>
    </xdr:to>
    <xdr:sp>
      <xdr:nvSpPr>
        <xdr:cNvPr id="299" name="AutoShape 2"/>
        <xdr:cNvSpPr/>
      </xdr:nvSpPr>
      <xdr:spPr>
        <a:xfrm>
          <a:off x="695160" y="62312400"/>
          <a:ext cx="39204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0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1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2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3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4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5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6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7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8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09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0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1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2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3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4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5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6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4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7" name="AutoShape 1"/>
        <xdr:cNvSpPr/>
      </xdr:nvSpPr>
      <xdr:spPr>
        <a:xfrm>
          <a:off x="879480" y="62312400"/>
          <a:ext cx="752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26</xdr:row>
      <xdr:rowOff>0</xdr:rowOff>
    </xdr:from>
    <xdr:to>
      <xdr:col>2</xdr:col>
      <xdr:colOff>209160</xdr:colOff>
      <xdr:row>330</xdr:row>
      <xdr:rowOff>57240</xdr:rowOff>
    </xdr:to>
    <xdr:sp>
      <xdr:nvSpPr>
        <xdr:cNvPr id="318" name="AutoShape 1"/>
        <xdr:cNvSpPr/>
      </xdr:nvSpPr>
      <xdr:spPr>
        <a:xfrm>
          <a:off x="825480" y="62312400"/>
          <a:ext cx="806760" cy="8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1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2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3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0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1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2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3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4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5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6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7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8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200</xdr:colOff>
      <xdr:row>326</xdr:row>
      <xdr:rowOff>0</xdr:rowOff>
    </xdr:from>
    <xdr:to>
      <xdr:col>1</xdr:col>
      <xdr:colOff>761760</xdr:colOff>
      <xdr:row>329</xdr:row>
      <xdr:rowOff>66960</xdr:rowOff>
    </xdr:to>
    <xdr:sp>
      <xdr:nvSpPr>
        <xdr:cNvPr id="349" name="AutoShape 2"/>
        <xdr:cNvSpPr/>
      </xdr:nvSpPr>
      <xdr:spPr>
        <a:xfrm>
          <a:off x="792720" y="62312400"/>
          <a:ext cx="40356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6</xdr:row>
      <xdr:rowOff>0</xdr:rowOff>
    </xdr:from>
    <xdr:to>
      <xdr:col>2</xdr:col>
      <xdr:colOff>438480</xdr:colOff>
      <xdr:row>329</xdr:row>
      <xdr:rowOff>66960</xdr:rowOff>
    </xdr:to>
    <xdr:sp>
      <xdr:nvSpPr>
        <xdr:cNvPr id="350" name="AutoShape 2"/>
        <xdr:cNvSpPr/>
      </xdr:nvSpPr>
      <xdr:spPr>
        <a:xfrm>
          <a:off x="1423080" y="62312400"/>
          <a:ext cx="4384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183</xdr:row>
      <xdr:rowOff>0</xdr:rowOff>
    </xdr:from>
    <xdr:to>
      <xdr:col>1</xdr:col>
      <xdr:colOff>869760</xdr:colOff>
      <xdr:row>184</xdr:row>
      <xdr:rowOff>133200</xdr:rowOff>
    </xdr:to>
    <xdr:sp>
      <xdr:nvSpPr>
        <xdr:cNvPr id="351" name="AutoShape 2"/>
        <xdr:cNvSpPr/>
      </xdr:nvSpPr>
      <xdr:spPr>
        <a:xfrm>
          <a:off x="825480" y="35071200"/>
          <a:ext cx="478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88</xdr:row>
      <xdr:rowOff>0</xdr:rowOff>
    </xdr:from>
    <xdr:to>
      <xdr:col>6</xdr:col>
      <xdr:colOff>65880</xdr:colOff>
      <xdr:row>1488</xdr:row>
      <xdr:rowOff>57240</xdr:rowOff>
    </xdr:to>
    <xdr:sp>
      <xdr:nvSpPr>
        <xdr:cNvPr id="352" name="Text Box 4"/>
        <xdr:cNvSpPr/>
      </xdr:nvSpPr>
      <xdr:spPr>
        <a:xfrm>
          <a:off x="7380000" y="283673520"/>
          <a:ext cx="658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3" name="Text Box 52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4" name="Text Box 52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5" name="Text Box 52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6" name="Text Box 52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7" name="Text Box 53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8" name="Text Box 53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59" name="Text Box 53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0" name="Text Box 533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1" name="Text Box 534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2" name="Text Box 535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3" name="Text Box 53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4" name="Text Box 53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5" name="Text Box 53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6" name="Text Box 53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7" name="Text Box 54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8" name="Text Box 54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69" name="Text Box 54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0" name="Text Box 52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1" name="Text Box 52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2" name="Text Box 52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3" name="Text Box 52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4" name="Text Box 53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5" name="Text Box 53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6" name="Text Box 53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7" name="Text Box 533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8" name="Text Box 534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79" name="Text Box 535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0" name="Text Box 53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1" name="Text Box 53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2" name="Text Box 53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3" name="Text Box 53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4" name="Text Box 54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5" name="Text Box 54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386" name="Text Box 54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88</xdr:row>
      <xdr:rowOff>0</xdr:rowOff>
    </xdr:from>
    <xdr:to>
      <xdr:col>6</xdr:col>
      <xdr:colOff>65880</xdr:colOff>
      <xdr:row>1488</xdr:row>
      <xdr:rowOff>57240</xdr:rowOff>
    </xdr:to>
    <xdr:sp>
      <xdr:nvSpPr>
        <xdr:cNvPr id="387" name="Text Box 4"/>
        <xdr:cNvSpPr/>
      </xdr:nvSpPr>
      <xdr:spPr>
        <a:xfrm>
          <a:off x="7380000" y="283673520"/>
          <a:ext cx="6588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88" name="Text Box 52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89" name="Text Box 52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0" name="Text Box 52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1" name="Text Box 52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2" name="Text Box 53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3" name="Text Box 53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4" name="Text Box 53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5" name="Text Box 533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6" name="Text Box 534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7" name="Text Box 535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8" name="Text Box 536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399" name="Text Box 537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0" name="Text Box 538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1" name="Text Box 539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2" name="Text Box 540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3" name="Text Box 541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88</xdr:row>
      <xdr:rowOff>3600</xdr:rowOff>
    </xdr:from>
    <xdr:to>
      <xdr:col>1</xdr:col>
      <xdr:colOff>120600</xdr:colOff>
      <xdr:row>1489</xdr:row>
      <xdr:rowOff>17640</xdr:rowOff>
    </xdr:to>
    <xdr:sp>
      <xdr:nvSpPr>
        <xdr:cNvPr id="404" name="Text Box 542"/>
        <xdr:cNvSpPr/>
      </xdr:nvSpPr>
      <xdr:spPr>
        <a:xfrm>
          <a:off x="50184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5" name="Text Box 52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6" name="Text Box 52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7" name="Text Box 52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8" name="Text Box 52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09" name="Text Box 53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0" name="Text Box 53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1" name="Text Box 53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2" name="Text Box 533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3" name="Text Box 534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4" name="Text Box 535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5" name="Text Box 536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6" name="Text Box 537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7" name="Text Box 538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8" name="Text Box 539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19" name="Text Box 540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20" name="Text Box 541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88</xdr:row>
      <xdr:rowOff>3600</xdr:rowOff>
    </xdr:from>
    <xdr:to>
      <xdr:col>5</xdr:col>
      <xdr:colOff>113760</xdr:colOff>
      <xdr:row>1489</xdr:row>
      <xdr:rowOff>17640</xdr:rowOff>
    </xdr:to>
    <xdr:sp>
      <xdr:nvSpPr>
        <xdr:cNvPr id="421" name="Text Box 542"/>
        <xdr:cNvSpPr/>
      </xdr:nvSpPr>
      <xdr:spPr>
        <a:xfrm>
          <a:off x="6875280" y="28367712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640</xdr:row>
      <xdr:rowOff>0</xdr:rowOff>
    </xdr:from>
    <xdr:to>
      <xdr:col>0</xdr:col>
      <xdr:colOff>391320</xdr:colOff>
      <xdr:row>2640</xdr:row>
      <xdr:rowOff>38160</xdr:rowOff>
    </xdr:to>
    <xdr:sp>
      <xdr:nvSpPr>
        <xdr:cNvPr id="422" name="AutoShape 2"/>
        <xdr:cNvSpPr/>
      </xdr:nvSpPr>
      <xdr:spPr>
        <a:xfrm>
          <a:off x="0" y="50312952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40</xdr:row>
      <xdr:rowOff>0</xdr:rowOff>
    </xdr:from>
    <xdr:to>
      <xdr:col>0</xdr:col>
      <xdr:colOff>391320</xdr:colOff>
      <xdr:row>2640</xdr:row>
      <xdr:rowOff>38160</xdr:rowOff>
    </xdr:to>
    <xdr:sp>
      <xdr:nvSpPr>
        <xdr:cNvPr id="423" name="AutoShape 2"/>
        <xdr:cNvSpPr/>
      </xdr:nvSpPr>
      <xdr:spPr>
        <a:xfrm>
          <a:off x="0" y="50312952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39</xdr:row>
      <xdr:rowOff>0</xdr:rowOff>
    </xdr:from>
    <xdr:to>
      <xdr:col>0</xdr:col>
      <xdr:colOff>391320</xdr:colOff>
      <xdr:row>2639</xdr:row>
      <xdr:rowOff>37800</xdr:rowOff>
    </xdr:to>
    <xdr:sp>
      <xdr:nvSpPr>
        <xdr:cNvPr id="424" name="AutoShape 2"/>
        <xdr:cNvSpPr/>
      </xdr:nvSpPr>
      <xdr:spPr>
        <a:xfrm>
          <a:off x="0" y="502939080"/>
          <a:ext cx="391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39</xdr:row>
      <xdr:rowOff>0</xdr:rowOff>
    </xdr:from>
    <xdr:to>
      <xdr:col>0</xdr:col>
      <xdr:colOff>391320</xdr:colOff>
      <xdr:row>2639</xdr:row>
      <xdr:rowOff>37800</xdr:rowOff>
    </xdr:to>
    <xdr:sp>
      <xdr:nvSpPr>
        <xdr:cNvPr id="425" name="AutoShape 2"/>
        <xdr:cNvSpPr/>
      </xdr:nvSpPr>
      <xdr:spPr>
        <a:xfrm>
          <a:off x="0" y="502939080"/>
          <a:ext cx="39132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3</xdr:row>
      <xdr:rowOff>0</xdr:rowOff>
    </xdr:from>
    <xdr:to>
      <xdr:col>1</xdr:col>
      <xdr:colOff>1087560</xdr:colOff>
      <xdr:row>7</xdr:row>
      <xdr:rowOff>95400</xdr:rowOff>
    </xdr:to>
    <xdr:sp>
      <xdr:nvSpPr>
        <xdr:cNvPr id="426" name="AutoShape 1"/>
        <xdr:cNvSpPr/>
      </xdr:nvSpPr>
      <xdr:spPr>
        <a:xfrm>
          <a:off x="673560" y="743040"/>
          <a:ext cx="826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7</xdr:row>
      <xdr:rowOff>95400</xdr:rowOff>
    </xdr:to>
    <xdr:sp>
      <xdr:nvSpPr>
        <xdr:cNvPr id="427" name="AutoShape 2"/>
        <xdr:cNvSpPr/>
      </xdr:nvSpPr>
      <xdr:spPr>
        <a:xfrm>
          <a:off x="771480" y="743040"/>
          <a:ext cx="403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</xdr:row>
      <xdr:rowOff>0</xdr:rowOff>
    </xdr:from>
    <xdr:to>
      <xdr:col>2</xdr:col>
      <xdr:colOff>168120</xdr:colOff>
      <xdr:row>7</xdr:row>
      <xdr:rowOff>95400</xdr:rowOff>
    </xdr:to>
    <xdr:sp>
      <xdr:nvSpPr>
        <xdr:cNvPr id="428" name="AutoShape 1"/>
        <xdr:cNvSpPr/>
      </xdr:nvSpPr>
      <xdr:spPr>
        <a:xfrm>
          <a:off x="945360" y="743040"/>
          <a:ext cx="7765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2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3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4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5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6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1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2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3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4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5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6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7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8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69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0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1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2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3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4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5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6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7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8" name="AutoShape 1"/>
        <xdr:cNvSpPr/>
      </xdr:nvSpPr>
      <xdr:spPr>
        <a:xfrm>
          <a:off x="858600" y="74304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2</xdr:col>
      <xdr:colOff>59400</xdr:colOff>
      <xdr:row>7</xdr:row>
      <xdr:rowOff>95400</xdr:rowOff>
    </xdr:to>
    <xdr:sp>
      <xdr:nvSpPr>
        <xdr:cNvPr id="479" name="AutoShape 1"/>
        <xdr:cNvSpPr/>
      </xdr:nvSpPr>
      <xdr:spPr>
        <a:xfrm>
          <a:off x="803880" y="743040"/>
          <a:ext cx="80928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8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49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1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2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3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4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5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6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7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8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09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3</xdr:row>
      <xdr:rowOff>0</xdr:rowOff>
    </xdr:from>
    <xdr:to>
      <xdr:col>1</xdr:col>
      <xdr:colOff>762120</xdr:colOff>
      <xdr:row>6</xdr:row>
      <xdr:rowOff>95400</xdr:rowOff>
    </xdr:to>
    <xdr:sp>
      <xdr:nvSpPr>
        <xdr:cNvPr id="510" name="AutoShape 2"/>
        <xdr:cNvSpPr/>
      </xdr:nvSpPr>
      <xdr:spPr>
        <a:xfrm>
          <a:off x="771480" y="74304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437760</xdr:colOff>
      <xdr:row>6</xdr:row>
      <xdr:rowOff>95400</xdr:rowOff>
    </xdr:to>
    <xdr:sp>
      <xdr:nvSpPr>
        <xdr:cNvPr id="511" name="AutoShape 2"/>
        <xdr:cNvSpPr/>
      </xdr:nvSpPr>
      <xdr:spPr>
        <a:xfrm>
          <a:off x="1553760" y="743040"/>
          <a:ext cx="437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8</xdr:row>
      <xdr:rowOff>0</xdr:rowOff>
    </xdr:from>
    <xdr:to>
      <xdr:col>1</xdr:col>
      <xdr:colOff>1087560</xdr:colOff>
      <xdr:row>102</xdr:row>
      <xdr:rowOff>95400</xdr:rowOff>
    </xdr:to>
    <xdr:sp>
      <xdr:nvSpPr>
        <xdr:cNvPr id="512" name="AutoShape 1"/>
        <xdr:cNvSpPr/>
      </xdr:nvSpPr>
      <xdr:spPr>
        <a:xfrm>
          <a:off x="673560" y="18840600"/>
          <a:ext cx="8269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2</xdr:row>
      <xdr:rowOff>95400</xdr:rowOff>
    </xdr:to>
    <xdr:sp>
      <xdr:nvSpPr>
        <xdr:cNvPr id="513" name="AutoShape 2"/>
        <xdr:cNvSpPr/>
      </xdr:nvSpPr>
      <xdr:spPr>
        <a:xfrm>
          <a:off x="771480" y="18840600"/>
          <a:ext cx="403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2</xdr:col>
      <xdr:colOff>168120</xdr:colOff>
      <xdr:row>102</xdr:row>
      <xdr:rowOff>95400</xdr:rowOff>
    </xdr:to>
    <xdr:sp>
      <xdr:nvSpPr>
        <xdr:cNvPr id="514" name="AutoShape 1"/>
        <xdr:cNvSpPr/>
      </xdr:nvSpPr>
      <xdr:spPr>
        <a:xfrm>
          <a:off x="945360" y="18840600"/>
          <a:ext cx="77652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1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2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3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4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0640</xdr:colOff>
      <xdr:row>98</xdr:row>
      <xdr:rowOff>0</xdr:rowOff>
    </xdr:from>
    <xdr:to>
      <xdr:col>1</xdr:col>
      <xdr:colOff>652680</xdr:colOff>
      <xdr:row>101</xdr:row>
      <xdr:rowOff>95400</xdr:rowOff>
    </xdr:to>
    <xdr:sp>
      <xdr:nvSpPr>
        <xdr:cNvPr id="547" name="AutoShape 2"/>
        <xdr:cNvSpPr/>
      </xdr:nvSpPr>
      <xdr:spPr>
        <a:xfrm>
          <a:off x="673560" y="18840600"/>
          <a:ext cx="39204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48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49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0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1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2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3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4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5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6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7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8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59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0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1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2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3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4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68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5" name="AutoShape 1"/>
        <xdr:cNvSpPr/>
      </xdr:nvSpPr>
      <xdr:spPr>
        <a:xfrm>
          <a:off x="858600" y="18840600"/>
          <a:ext cx="7545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98</xdr:row>
      <xdr:rowOff>0</xdr:rowOff>
    </xdr:from>
    <xdr:to>
      <xdr:col>2</xdr:col>
      <xdr:colOff>59400</xdr:colOff>
      <xdr:row>102</xdr:row>
      <xdr:rowOff>95400</xdr:rowOff>
    </xdr:to>
    <xdr:sp>
      <xdr:nvSpPr>
        <xdr:cNvPr id="566" name="AutoShape 1"/>
        <xdr:cNvSpPr/>
      </xdr:nvSpPr>
      <xdr:spPr>
        <a:xfrm>
          <a:off x="803880" y="18840600"/>
          <a:ext cx="80928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6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7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8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89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0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1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2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3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4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5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6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98</xdr:row>
      <xdr:rowOff>0</xdr:rowOff>
    </xdr:from>
    <xdr:to>
      <xdr:col>1</xdr:col>
      <xdr:colOff>762120</xdr:colOff>
      <xdr:row>101</xdr:row>
      <xdr:rowOff>95400</xdr:rowOff>
    </xdr:to>
    <xdr:sp>
      <xdr:nvSpPr>
        <xdr:cNvPr id="597" name="AutoShape 2"/>
        <xdr:cNvSpPr/>
      </xdr:nvSpPr>
      <xdr:spPr>
        <a:xfrm>
          <a:off x="771480" y="18840600"/>
          <a:ext cx="4035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437760</xdr:colOff>
      <xdr:row>101</xdr:row>
      <xdr:rowOff>95400</xdr:rowOff>
    </xdr:to>
    <xdr:sp>
      <xdr:nvSpPr>
        <xdr:cNvPr id="598" name="AutoShape 2"/>
        <xdr:cNvSpPr/>
      </xdr:nvSpPr>
      <xdr:spPr>
        <a:xfrm>
          <a:off x="1553760" y="18840600"/>
          <a:ext cx="437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3</xdr:row>
      <xdr:rowOff>0</xdr:rowOff>
    </xdr:from>
    <xdr:to>
      <xdr:col>1</xdr:col>
      <xdr:colOff>870120</xdr:colOff>
      <xdr:row>4</xdr:row>
      <xdr:rowOff>190440</xdr:rowOff>
    </xdr:to>
    <xdr:sp>
      <xdr:nvSpPr>
        <xdr:cNvPr id="599" name="AutoShape 2"/>
        <xdr:cNvSpPr/>
      </xdr:nvSpPr>
      <xdr:spPr>
        <a:xfrm>
          <a:off x="803880" y="743040"/>
          <a:ext cx="4791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48</xdr:row>
      <xdr:rowOff>0</xdr:rowOff>
    </xdr:from>
    <xdr:to>
      <xdr:col>6</xdr:col>
      <xdr:colOff>65520</xdr:colOff>
      <xdr:row>1448</xdr:row>
      <xdr:rowOff>57240</xdr:rowOff>
    </xdr:to>
    <xdr:sp>
      <xdr:nvSpPr>
        <xdr:cNvPr id="600" name="Text Box 4"/>
        <xdr:cNvSpPr/>
      </xdr:nvSpPr>
      <xdr:spPr>
        <a:xfrm>
          <a:off x="7575480" y="276015600"/>
          <a:ext cx="65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1" name="Text Box 52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2" name="Text Box 52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3" name="Text Box 52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4" name="Text Box 52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5" name="Text Box 53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6" name="Text Box 53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7" name="Text Box 53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8" name="Text Box 533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09" name="Text Box 534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0" name="Text Box 535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1" name="Text Box 53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2" name="Text Box 53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3" name="Text Box 53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4" name="Text Box 53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5" name="Text Box 54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6" name="Text Box 54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17" name="Text Box 54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18" name="Text Box 52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19" name="Text Box 52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0" name="Text Box 52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1" name="Text Box 52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2" name="Text Box 53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3" name="Text Box 53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4" name="Text Box 53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5" name="Text Box 533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6" name="Text Box 534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7" name="Text Box 535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8" name="Text Box 53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29" name="Text Box 53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0" name="Text Box 53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1" name="Text Box 53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2" name="Text Box 54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3" name="Text Box 54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34" name="Text Box 54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48</xdr:row>
      <xdr:rowOff>0</xdr:rowOff>
    </xdr:from>
    <xdr:to>
      <xdr:col>6</xdr:col>
      <xdr:colOff>65520</xdr:colOff>
      <xdr:row>1448</xdr:row>
      <xdr:rowOff>57240</xdr:rowOff>
    </xdr:to>
    <xdr:sp>
      <xdr:nvSpPr>
        <xdr:cNvPr id="635" name="Text Box 4"/>
        <xdr:cNvSpPr/>
      </xdr:nvSpPr>
      <xdr:spPr>
        <a:xfrm>
          <a:off x="7575480" y="276015600"/>
          <a:ext cx="6552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6" name="Text Box 52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7" name="Text Box 52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8" name="Text Box 52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39" name="Text Box 52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0" name="Text Box 53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1" name="Text Box 53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2" name="Text Box 53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3" name="Text Box 533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4" name="Text Box 534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5" name="Text Box 535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6" name="Text Box 536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7" name="Text Box 537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8" name="Text Box 538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49" name="Text Box 539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0" name="Text Box 540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1" name="Text Box 541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1478</xdr:row>
      <xdr:rowOff>3600</xdr:rowOff>
    </xdr:from>
    <xdr:to>
      <xdr:col>1</xdr:col>
      <xdr:colOff>120600</xdr:colOff>
      <xdr:row>1479</xdr:row>
      <xdr:rowOff>17640</xdr:rowOff>
    </xdr:to>
    <xdr:sp>
      <xdr:nvSpPr>
        <xdr:cNvPr id="652" name="Text Box 542"/>
        <xdr:cNvSpPr/>
      </xdr:nvSpPr>
      <xdr:spPr>
        <a:xfrm>
          <a:off x="48024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3" name="Text Box 52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4" name="Text Box 52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5" name="Text Box 52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6" name="Text Box 52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7" name="Text Box 53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8" name="Text Box 53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59" name="Text Box 53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0" name="Text Box 533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1" name="Text Box 534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2" name="Text Box 535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3" name="Text Box 536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4" name="Text Box 537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5" name="Text Box 538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6" name="Text Box 539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7" name="Text Box 540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8" name="Text Box 541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478</xdr:row>
      <xdr:rowOff>3600</xdr:rowOff>
    </xdr:from>
    <xdr:to>
      <xdr:col>5</xdr:col>
      <xdr:colOff>113760</xdr:colOff>
      <xdr:row>1479</xdr:row>
      <xdr:rowOff>17640</xdr:rowOff>
    </xdr:to>
    <xdr:sp>
      <xdr:nvSpPr>
        <xdr:cNvPr id="669" name="Text Box 542"/>
        <xdr:cNvSpPr/>
      </xdr:nvSpPr>
      <xdr:spPr>
        <a:xfrm>
          <a:off x="7005960" y="281734200"/>
          <a:ext cx="53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64</xdr:row>
      <xdr:rowOff>0</xdr:rowOff>
    </xdr:from>
    <xdr:to>
      <xdr:col>0</xdr:col>
      <xdr:colOff>391320</xdr:colOff>
      <xdr:row>2964</xdr:row>
      <xdr:rowOff>38160</xdr:rowOff>
    </xdr:to>
    <xdr:sp>
      <xdr:nvSpPr>
        <xdr:cNvPr id="670" name="AutoShape 2"/>
        <xdr:cNvSpPr/>
      </xdr:nvSpPr>
      <xdr:spPr>
        <a:xfrm>
          <a:off x="0" y="56481336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64</xdr:row>
      <xdr:rowOff>0</xdr:rowOff>
    </xdr:from>
    <xdr:to>
      <xdr:col>0</xdr:col>
      <xdr:colOff>391320</xdr:colOff>
      <xdr:row>2964</xdr:row>
      <xdr:rowOff>38160</xdr:rowOff>
    </xdr:to>
    <xdr:sp>
      <xdr:nvSpPr>
        <xdr:cNvPr id="671" name="AutoShape 2"/>
        <xdr:cNvSpPr/>
      </xdr:nvSpPr>
      <xdr:spPr>
        <a:xfrm>
          <a:off x="0" y="564813360"/>
          <a:ext cx="3913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PageNavigator1_ItemClick(&apos;ProjectTitle&apos;,%20&apos;449126&apos;);" TargetMode="External"/><Relationship Id="rId2" Type="http://schemas.openxmlformats.org/officeDocument/2006/relationships/hyperlink" Target="javascript:PageNavigator1_ItemClick(&apos;ProjectTitle&apos;,%20&apos;449126&apos;);" TargetMode="External"/><Relationship Id="rId3" Type="http://schemas.openxmlformats.org/officeDocument/2006/relationships/hyperlink" Target="javascript:PageNavigator1_ItemClick(&apos;ProjectTitle&apos;,%20&apos;449126&apos;);" TargetMode="External"/><Relationship Id="rId4" Type="http://schemas.openxmlformats.org/officeDocument/2006/relationships/hyperlink" Target="javascript:PageNavigator1_ItemClick(&apos;ProjectTitle&apos;,%20&apos;449126&apos;);" TargetMode="External"/><Relationship Id="rId5" Type="http://schemas.openxmlformats.org/officeDocument/2006/relationships/hyperlink" Target="javascript:PageNavigator1_ItemClick(&apos;ProjectTitle&apos;,%20&apos;449126&apos;);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6" activeCellId="0" sqref="L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36"/>
    <col collapsed="false" customWidth="true" hidden="false" outlineLevel="0" max="3" min="3" style="1" width="39.12"/>
    <col collapsed="false" customWidth="true" hidden="false" outlineLevel="0" max="4" min="4" style="1" width="13.87"/>
    <col collapsed="false" customWidth="false" hidden="false" outlineLevel="0" max="5" min="5" style="1" width="8.99"/>
    <col collapsed="false" customWidth="true" hidden="false" outlineLevel="0" max="6" min="6" style="3" width="6.5"/>
    <col collapsed="false" customWidth="true" hidden="false" outlineLevel="0" max="7" min="7" style="3" width="7.62"/>
    <col collapsed="false" customWidth="true" hidden="false" outlineLevel="0" max="10" min="8" style="3" width="8.87"/>
    <col collapsed="false" customWidth="false" hidden="false" outlineLevel="0" max="257" min="11" style="4" width="8.99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4" customFormat="true" ht="1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</row>
    <row r="3" customFormat="false" ht="15" hidden="false" customHeight="true" outlineLevel="0" collapsed="false">
      <c r="A3" s="11" t="n">
        <v>1</v>
      </c>
      <c r="B3" s="12" t="n">
        <v>9787533673413</v>
      </c>
      <c r="C3" s="13" t="s">
        <v>11</v>
      </c>
      <c r="D3" s="13" t="s">
        <v>12</v>
      </c>
      <c r="E3" s="11" t="n">
        <v>2014</v>
      </c>
      <c r="F3" s="14" t="n">
        <v>25</v>
      </c>
      <c r="G3" s="14" t="n">
        <v>18</v>
      </c>
      <c r="H3" s="14" t="n">
        <f aca="false">F3*G3</f>
        <v>450</v>
      </c>
      <c r="I3" s="6"/>
      <c r="J3" s="6"/>
    </row>
    <row r="4" customFormat="false" ht="15" hidden="false" customHeight="true" outlineLevel="0" collapsed="false">
      <c r="A4" s="11" t="n">
        <v>2</v>
      </c>
      <c r="B4" s="12" t="n">
        <v>9787533673406</v>
      </c>
      <c r="C4" s="13" t="s">
        <v>13</v>
      </c>
      <c r="D4" s="13" t="s">
        <v>12</v>
      </c>
      <c r="E4" s="11" t="n">
        <v>2014</v>
      </c>
      <c r="F4" s="14" t="n">
        <v>23.5</v>
      </c>
      <c r="G4" s="14" t="n">
        <v>18</v>
      </c>
      <c r="H4" s="14" t="n">
        <f aca="false">F4*G4</f>
        <v>423</v>
      </c>
      <c r="I4" s="6"/>
      <c r="J4" s="6"/>
    </row>
    <row r="5" customFormat="false" ht="15" hidden="false" customHeight="true" outlineLevel="0" collapsed="false">
      <c r="A5" s="11" t="n">
        <v>3</v>
      </c>
      <c r="B5" s="12" t="n">
        <v>9787533673420</v>
      </c>
      <c r="C5" s="13" t="s">
        <v>14</v>
      </c>
      <c r="D5" s="13" t="s">
        <v>12</v>
      </c>
      <c r="E5" s="11" t="n">
        <v>2014</v>
      </c>
      <c r="F5" s="14" t="n">
        <v>25</v>
      </c>
      <c r="G5" s="14" t="n">
        <v>18</v>
      </c>
      <c r="H5" s="14" t="n">
        <f aca="false">F5*G5</f>
        <v>450</v>
      </c>
      <c r="I5" s="6"/>
      <c r="J5" s="6"/>
    </row>
    <row r="6" customFormat="false" ht="15" hidden="false" customHeight="true" outlineLevel="0" collapsed="false">
      <c r="A6" s="11" t="n">
        <v>4</v>
      </c>
      <c r="B6" s="12" t="n">
        <v>9787533673437</v>
      </c>
      <c r="C6" s="13" t="s">
        <v>15</v>
      </c>
      <c r="D6" s="13" t="s">
        <v>12</v>
      </c>
      <c r="E6" s="11" t="n">
        <v>2014</v>
      </c>
      <c r="F6" s="14" t="n">
        <v>23</v>
      </c>
      <c r="G6" s="14" t="n">
        <v>18</v>
      </c>
      <c r="H6" s="14" t="n">
        <f aca="false">F6*G6</f>
        <v>414</v>
      </c>
      <c r="I6" s="6"/>
      <c r="J6" s="6"/>
    </row>
    <row r="7" customFormat="false" ht="15" hidden="false" customHeight="true" outlineLevel="0" collapsed="false">
      <c r="A7" s="11" t="n">
        <v>5</v>
      </c>
      <c r="B7" s="12" t="n">
        <v>9787533673444</v>
      </c>
      <c r="C7" s="13" t="s">
        <v>16</v>
      </c>
      <c r="D7" s="13" t="s">
        <v>12</v>
      </c>
      <c r="E7" s="11" t="n">
        <v>2014</v>
      </c>
      <c r="F7" s="14" t="n">
        <v>25</v>
      </c>
      <c r="G7" s="14" t="n">
        <v>18</v>
      </c>
      <c r="H7" s="14" t="n">
        <f aca="false">F7*G7</f>
        <v>450</v>
      </c>
      <c r="I7" s="6"/>
      <c r="J7" s="6"/>
    </row>
    <row r="8" customFormat="false" ht="15" hidden="false" customHeight="true" outlineLevel="0" collapsed="false">
      <c r="A8" s="11" t="n">
        <v>6</v>
      </c>
      <c r="B8" s="12" t="n">
        <v>9787533673451</v>
      </c>
      <c r="C8" s="13" t="s">
        <v>17</v>
      </c>
      <c r="D8" s="13" t="s">
        <v>12</v>
      </c>
      <c r="E8" s="11" t="n">
        <v>2014</v>
      </c>
      <c r="F8" s="14" t="n">
        <v>24.5</v>
      </c>
      <c r="G8" s="14" t="n">
        <v>18</v>
      </c>
      <c r="H8" s="14" t="n">
        <f aca="false">F8*G8</f>
        <v>441</v>
      </c>
      <c r="I8" s="6"/>
      <c r="J8" s="6"/>
    </row>
    <row r="9" customFormat="false" ht="15" hidden="false" customHeight="true" outlineLevel="0" collapsed="false">
      <c r="A9" s="11" t="n">
        <v>7</v>
      </c>
      <c r="B9" s="12" t="n">
        <v>9787533666521</v>
      </c>
      <c r="C9" s="13" t="s">
        <v>18</v>
      </c>
      <c r="D9" s="13" t="s">
        <v>12</v>
      </c>
      <c r="E9" s="11" t="n">
        <v>2014</v>
      </c>
      <c r="F9" s="14" t="n">
        <v>24</v>
      </c>
      <c r="G9" s="14" t="n">
        <v>18</v>
      </c>
      <c r="H9" s="14" t="n">
        <f aca="false">F9*G9</f>
        <v>432</v>
      </c>
      <c r="I9" s="6"/>
      <c r="J9" s="6"/>
    </row>
    <row r="10" customFormat="false" ht="15" hidden="false" customHeight="true" outlineLevel="0" collapsed="false">
      <c r="A10" s="11" t="n">
        <v>8</v>
      </c>
      <c r="B10" s="12" t="n">
        <v>9787533678289</v>
      </c>
      <c r="C10" s="13" t="s">
        <v>19</v>
      </c>
      <c r="D10" s="13" t="s">
        <v>12</v>
      </c>
      <c r="E10" s="11" t="n">
        <v>2017</v>
      </c>
      <c r="F10" s="14" t="n">
        <v>28</v>
      </c>
      <c r="G10" s="14" t="n">
        <v>18</v>
      </c>
      <c r="H10" s="14" t="n">
        <f aca="false">F10*G10</f>
        <v>504</v>
      </c>
      <c r="I10" s="6"/>
      <c r="J10" s="6"/>
    </row>
    <row r="11" customFormat="false" ht="15" hidden="false" customHeight="true" outlineLevel="0" collapsed="false">
      <c r="A11" s="11" t="n">
        <v>9</v>
      </c>
      <c r="B11" s="12" t="n">
        <v>9787533652883</v>
      </c>
      <c r="C11" s="11" t="s">
        <v>20</v>
      </c>
      <c r="D11" s="13" t="s">
        <v>12</v>
      </c>
      <c r="E11" s="15" t="n">
        <v>41153</v>
      </c>
      <c r="F11" s="14" t="n">
        <v>25</v>
      </c>
      <c r="G11" s="14" t="n">
        <v>18</v>
      </c>
      <c r="H11" s="14" t="n">
        <f aca="false">F11*G11</f>
        <v>450</v>
      </c>
      <c r="I11" s="6"/>
      <c r="J11" s="6"/>
    </row>
    <row r="12" customFormat="false" ht="15" hidden="false" customHeight="true" outlineLevel="0" collapsed="false">
      <c r="A12" s="11" t="n">
        <v>10</v>
      </c>
      <c r="B12" s="12" t="n">
        <v>9787533648749</v>
      </c>
      <c r="C12" s="11" t="s">
        <v>21</v>
      </c>
      <c r="D12" s="13" t="s">
        <v>12</v>
      </c>
      <c r="E12" s="15" t="n">
        <v>41275</v>
      </c>
      <c r="F12" s="14" t="n">
        <v>28</v>
      </c>
      <c r="G12" s="14" t="n">
        <v>18</v>
      </c>
      <c r="H12" s="14" t="n">
        <f aca="false">F12*G12</f>
        <v>504</v>
      </c>
      <c r="I12" s="6"/>
      <c r="J12" s="6"/>
    </row>
    <row r="13" customFormat="false" ht="15" hidden="false" customHeight="true" outlineLevel="0" collapsed="false">
      <c r="A13" s="11" t="n">
        <v>11</v>
      </c>
      <c r="B13" s="12" t="n">
        <v>9787533652852</v>
      </c>
      <c r="C13" s="11" t="s">
        <v>22</v>
      </c>
      <c r="D13" s="13" t="s">
        <v>12</v>
      </c>
      <c r="E13" s="15" t="n">
        <v>42217</v>
      </c>
      <c r="F13" s="14" t="n">
        <v>25</v>
      </c>
      <c r="G13" s="14" t="n">
        <v>18</v>
      </c>
      <c r="H13" s="14" t="n">
        <f aca="false">F13*G13</f>
        <v>450</v>
      </c>
      <c r="I13" s="6"/>
      <c r="J13" s="6"/>
    </row>
    <row r="14" customFormat="false" ht="15" hidden="false" customHeight="true" outlineLevel="0" collapsed="false">
      <c r="A14" s="11" t="n">
        <v>12</v>
      </c>
      <c r="B14" s="12" t="n">
        <v>9787533652869</v>
      </c>
      <c r="C14" s="11" t="s">
        <v>23</v>
      </c>
      <c r="D14" s="13" t="s">
        <v>12</v>
      </c>
      <c r="E14" s="15" t="n">
        <v>42217</v>
      </c>
      <c r="F14" s="14" t="n">
        <v>25</v>
      </c>
      <c r="G14" s="14" t="n">
        <v>18</v>
      </c>
      <c r="H14" s="14" t="n">
        <f aca="false">F14*G14</f>
        <v>450</v>
      </c>
      <c r="I14" s="6"/>
      <c r="J14" s="6"/>
    </row>
    <row r="15" customFormat="false" ht="15" hidden="false" customHeight="true" outlineLevel="0" collapsed="false">
      <c r="A15" s="11" t="n">
        <v>13</v>
      </c>
      <c r="B15" s="12" t="n">
        <v>9787533609344</v>
      </c>
      <c r="C15" s="11" t="s">
        <v>24</v>
      </c>
      <c r="D15" s="13" t="s">
        <v>12</v>
      </c>
      <c r="E15" s="15" t="n">
        <v>42217</v>
      </c>
      <c r="F15" s="14" t="n">
        <v>25</v>
      </c>
      <c r="G15" s="14" t="n">
        <v>18</v>
      </c>
      <c r="H15" s="14" t="n">
        <f aca="false">F15*G15</f>
        <v>450</v>
      </c>
      <c r="I15" s="6"/>
      <c r="J15" s="6"/>
    </row>
    <row r="16" customFormat="false" ht="15" hidden="false" customHeight="true" outlineLevel="0" collapsed="false">
      <c r="A16" s="11" t="n">
        <v>14</v>
      </c>
      <c r="B16" s="12" t="n">
        <v>9787533674502</v>
      </c>
      <c r="C16" s="13" t="s">
        <v>25</v>
      </c>
      <c r="D16" s="13" t="s">
        <v>12</v>
      </c>
      <c r="E16" s="11" t="s">
        <v>26</v>
      </c>
      <c r="F16" s="14" t="n">
        <v>19</v>
      </c>
      <c r="G16" s="14" t="n">
        <v>18</v>
      </c>
      <c r="H16" s="14" t="n">
        <f aca="false">F16*G16</f>
        <v>342</v>
      </c>
      <c r="I16" s="6"/>
      <c r="J16" s="6"/>
    </row>
    <row r="17" customFormat="false" ht="15" hidden="false" customHeight="true" outlineLevel="0" collapsed="false">
      <c r="A17" s="11" t="n">
        <v>15</v>
      </c>
      <c r="B17" s="12" t="n">
        <v>9787533674519</v>
      </c>
      <c r="C17" s="13" t="s">
        <v>27</v>
      </c>
      <c r="D17" s="13" t="s">
        <v>12</v>
      </c>
      <c r="E17" s="11" t="s">
        <v>26</v>
      </c>
      <c r="F17" s="14" t="n">
        <v>19</v>
      </c>
      <c r="G17" s="14" t="n">
        <v>18</v>
      </c>
      <c r="H17" s="14" t="n">
        <f aca="false">F17*G17</f>
        <v>342</v>
      </c>
      <c r="I17" s="6"/>
      <c r="J17" s="6"/>
    </row>
    <row r="18" customFormat="false" ht="15" hidden="false" customHeight="true" outlineLevel="0" collapsed="false">
      <c r="A18" s="11" t="n">
        <v>16</v>
      </c>
      <c r="B18" s="12" t="n">
        <v>9787533674489</v>
      </c>
      <c r="C18" s="13" t="s">
        <v>28</v>
      </c>
      <c r="D18" s="13" t="s">
        <v>12</v>
      </c>
      <c r="E18" s="11" t="s">
        <v>26</v>
      </c>
      <c r="F18" s="14" t="n">
        <v>19</v>
      </c>
      <c r="G18" s="14" t="n">
        <v>18</v>
      </c>
      <c r="H18" s="14" t="n">
        <f aca="false">F18*G18</f>
        <v>342</v>
      </c>
      <c r="I18" s="6"/>
      <c r="J18" s="6"/>
    </row>
    <row r="19" customFormat="false" ht="15" hidden="false" customHeight="true" outlineLevel="0" collapsed="false">
      <c r="A19" s="11" t="n">
        <v>17</v>
      </c>
      <c r="B19" s="12" t="n">
        <v>9787533674526</v>
      </c>
      <c r="C19" s="13" t="s">
        <v>29</v>
      </c>
      <c r="D19" s="13" t="s">
        <v>12</v>
      </c>
      <c r="E19" s="11" t="s">
        <v>26</v>
      </c>
      <c r="F19" s="14" t="n">
        <v>19</v>
      </c>
      <c r="G19" s="14" t="n">
        <v>18</v>
      </c>
      <c r="H19" s="14" t="n">
        <f aca="false">F19*G19</f>
        <v>342</v>
      </c>
      <c r="I19" s="6"/>
      <c r="J19" s="6"/>
    </row>
    <row r="20" customFormat="false" ht="15" hidden="false" customHeight="true" outlineLevel="0" collapsed="false">
      <c r="A20" s="11" t="n">
        <v>18</v>
      </c>
      <c r="B20" s="12" t="n">
        <v>9787533674540</v>
      </c>
      <c r="C20" s="13" t="s">
        <v>30</v>
      </c>
      <c r="D20" s="13" t="s">
        <v>12</v>
      </c>
      <c r="E20" s="11" t="s">
        <v>26</v>
      </c>
      <c r="F20" s="14" t="n">
        <v>19</v>
      </c>
      <c r="G20" s="14" t="n">
        <v>18</v>
      </c>
      <c r="H20" s="14" t="n">
        <f aca="false">F20*G20</f>
        <v>342</v>
      </c>
      <c r="I20" s="6"/>
      <c r="J20" s="6"/>
    </row>
    <row r="21" customFormat="false" ht="15" hidden="false" customHeight="true" outlineLevel="0" collapsed="false">
      <c r="A21" s="11" t="n">
        <v>19</v>
      </c>
      <c r="B21" s="12" t="n">
        <v>9787533674496</v>
      </c>
      <c r="C21" s="13" t="s">
        <v>31</v>
      </c>
      <c r="D21" s="13" t="s">
        <v>12</v>
      </c>
      <c r="E21" s="11" t="s">
        <v>26</v>
      </c>
      <c r="F21" s="14" t="n">
        <v>19</v>
      </c>
      <c r="G21" s="14" t="n">
        <v>18</v>
      </c>
      <c r="H21" s="14" t="n">
        <f aca="false">F21*G21</f>
        <v>342</v>
      </c>
      <c r="I21" s="6"/>
      <c r="J21" s="6"/>
    </row>
    <row r="22" customFormat="false" ht="15" hidden="false" customHeight="true" outlineLevel="0" collapsed="false">
      <c r="A22" s="11" t="n">
        <v>20</v>
      </c>
      <c r="B22" s="12" t="n">
        <v>9787533748210</v>
      </c>
      <c r="C22" s="13" t="s">
        <v>32</v>
      </c>
      <c r="D22" s="13" t="s">
        <v>33</v>
      </c>
      <c r="E22" s="11" t="s">
        <v>34</v>
      </c>
      <c r="F22" s="14" t="n">
        <v>20.8</v>
      </c>
      <c r="G22" s="14" t="n">
        <v>18</v>
      </c>
      <c r="H22" s="14" t="n">
        <f aca="false">F22*G22</f>
        <v>374.4</v>
      </c>
      <c r="I22" s="6"/>
      <c r="J22" s="6"/>
    </row>
    <row r="23" customFormat="false" ht="15" hidden="false" customHeight="true" outlineLevel="0" collapsed="false">
      <c r="A23" s="11" t="n">
        <v>21</v>
      </c>
      <c r="B23" s="12" t="n">
        <v>9787533748227</v>
      </c>
      <c r="C23" s="13" t="s">
        <v>35</v>
      </c>
      <c r="D23" s="13" t="s">
        <v>33</v>
      </c>
      <c r="E23" s="11" t="s">
        <v>34</v>
      </c>
      <c r="F23" s="14" t="n">
        <v>20.8</v>
      </c>
      <c r="G23" s="14" t="n">
        <v>18</v>
      </c>
      <c r="H23" s="14" t="n">
        <f aca="false">F23*G23</f>
        <v>374.4</v>
      </c>
      <c r="I23" s="6"/>
      <c r="J23" s="6"/>
    </row>
    <row r="24" customFormat="false" ht="15" hidden="false" customHeight="true" outlineLevel="0" collapsed="false">
      <c r="A24" s="11" t="n">
        <v>22</v>
      </c>
      <c r="B24" s="12" t="n">
        <v>9787533764357</v>
      </c>
      <c r="C24" s="13" t="s">
        <v>36</v>
      </c>
      <c r="D24" s="13" t="s">
        <v>33</v>
      </c>
      <c r="E24" s="11" t="n">
        <v>2018</v>
      </c>
      <c r="F24" s="14" t="n">
        <v>25</v>
      </c>
      <c r="G24" s="14" t="n">
        <v>18</v>
      </c>
      <c r="H24" s="14" t="n">
        <f aca="false">F24*G24</f>
        <v>450</v>
      </c>
      <c r="I24" s="6"/>
      <c r="J24" s="6"/>
    </row>
    <row r="25" customFormat="false" ht="15" hidden="false" customHeight="true" outlineLevel="0" collapsed="false">
      <c r="A25" s="11" t="n">
        <v>23</v>
      </c>
      <c r="B25" s="12" t="n">
        <v>9787533764418</v>
      </c>
      <c r="C25" s="13" t="s">
        <v>37</v>
      </c>
      <c r="D25" s="13" t="s">
        <v>33</v>
      </c>
      <c r="E25" s="11" t="n">
        <v>2018</v>
      </c>
      <c r="F25" s="14" t="n">
        <v>25</v>
      </c>
      <c r="G25" s="14" t="n">
        <v>18</v>
      </c>
      <c r="H25" s="14" t="n">
        <f aca="false">F25*G25</f>
        <v>450</v>
      </c>
      <c r="I25" s="6"/>
      <c r="J25" s="6"/>
    </row>
    <row r="26" customFormat="false" ht="15" hidden="false" customHeight="true" outlineLevel="0" collapsed="false">
      <c r="A26" s="11" t="n">
        <v>24</v>
      </c>
      <c r="B26" s="12" t="n">
        <v>9787533764388</v>
      </c>
      <c r="C26" s="13" t="s">
        <v>38</v>
      </c>
      <c r="D26" s="13" t="s">
        <v>33</v>
      </c>
      <c r="E26" s="11" t="n">
        <v>2018</v>
      </c>
      <c r="F26" s="14" t="n">
        <v>25</v>
      </c>
      <c r="G26" s="14" t="n">
        <v>18</v>
      </c>
      <c r="H26" s="14" t="n">
        <f aca="false">F26*G26</f>
        <v>450</v>
      </c>
      <c r="I26" s="6"/>
      <c r="J26" s="6"/>
    </row>
    <row r="27" customFormat="false" ht="15" hidden="false" customHeight="true" outlineLevel="0" collapsed="false">
      <c r="A27" s="11" t="n">
        <v>25</v>
      </c>
      <c r="B27" s="12" t="n">
        <v>9787533764364</v>
      </c>
      <c r="C27" s="13" t="s">
        <v>39</v>
      </c>
      <c r="D27" s="13" t="s">
        <v>33</v>
      </c>
      <c r="E27" s="11" t="n">
        <v>2018</v>
      </c>
      <c r="F27" s="14" t="n">
        <v>25</v>
      </c>
      <c r="G27" s="14" t="n">
        <v>18</v>
      </c>
      <c r="H27" s="14" t="n">
        <f aca="false">F27*G27</f>
        <v>450</v>
      </c>
      <c r="I27" s="6"/>
      <c r="J27" s="6"/>
    </row>
    <row r="28" customFormat="false" ht="15" hidden="false" customHeight="true" outlineLevel="0" collapsed="false">
      <c r="A28" s="11" t="n">
        <v>26</v>
      </c>
      <c r="B28" s="12" t="n">
        <v>9787533764326</v>
      </c>
      <c r="C28" s="13" t="s">
        <v>40</v>
      </c>
      <c r="D28" s="13" t="s">
        <v>33</v>
      </c>
      <c r="E28" s="11" t="n">
        <v>2018</v>
      </c>
      <c r="F28" s="14" t="n">
        <v>25</v>
      </c>
      <c r="G28" s="14" t="n">
        <v>18</v>
      </c>
      <c r="H28" s="14" t="n">
        <f aca="false">F28*G28</f>
        <v>450</v>
      </c>
      <c r="I28" s="6"/>
      <c r="J28" s="6"/>
    </row>
    <row r="29" customFormat="false" ht="15" hidden="false" customHeight="true" outlineLevel="0" collapsed="false">
      <c r="A29" s="11" t="n">
        <v>27</v>
      </c>
      <c r="B29" s="12" t="n">
        <v>9787533764395</v>
      </c>
      <c r="C29" s="13" t="s">
        <v>41</v>
      </c>
      <c r="D29" s="13" t="s">
        <v>33</v>
      </c>
      <c r="E29" s="11" t="n">
        <v>2018</v>
      </c>
      <c r="F29" s="14" t="n">
        <v>25</v>
      </c>
      <c r="G29" s="14" t="n">
        <v>18</v>
      </c>
      <c r="H29" s="14" t="n">
        <f aca="false">F29*G29</f>
        <v>450</v>
      </c>
      <c r="I29" s="6"/>
      <c r="J29" s="6"/>
    </row>
    <row r="30" customFormat="false" ht="15" hidden="false" customHeight="true" outlineLevel="0" collapsed="false">
      <c r="A30" s="11" t="n">
        <v>28</v>
      </c>
      <c r="B30" s="12" t="n">
        <v>9787533764401</v>
      </c>
      <c r="C30" s="13" t="s">
        <v>42</v>
      </c>
      <c r="D30" s="13" t="s">
        <v>33</v>
      </c>
      <c r="E30" s="11" t="n">
        <v>2018</v>
      </c>
      <c r="F30" s="14" t="n">
        <v>25</v>
      </c>
      <c r="G30" s="14" t="n">
        <v>18</v>
      </c>
      <c r="H30" s="14" t="n">
        <f aca="false">F30*G30</f>
        <v>450</v>
      </c>
      <c r="I30" s="6"/>
      <c r="J30" s="6"/>
    </row>
    <row r="31" customFormat="false" ht="15" hidden="false" customHeight="true" outlineLevel="0" collapsed="false">
      <c r="A31" s="11" t="n">
        <v>29</v>
      </c>
      <c r="B31" s="12" t="n">
        <v>9787533764371</v>
      </c>
      <c r="C31" s="13" t="s">
        <v>43</v>
      </c>
      <c r="D31" s="13" t="s">
        <v>33</v>
      </c>
      <c r="E31" s="11" t="n">
        <v>2018</v>
      </c>
      <c r="F31" s="14" t="n">
        <v>25</v>
      </c>
      <c r="G31" s="14" t="n">
        <v>18</v>
      </c>
      <c r="H31" s="14" t="n">
        <f aca="false">F31*G31</f>
        <v>450</v>
      </c>
      <c r="I31" s="6"/>
      <c r="J31" s="6"/>
    </row>
    <row r="32" customFormat="false" ht="15" hidden="false" customHeight="true" outlineLevel="0" collapsed="false">
      <c r="A32" s="11" t="n">
        <v>30</v>
      </c>
      <c r="B32" s="12" t="n">
        <v>9787533764333</v>
      </c>
      <c r="C32" s="13" t="s">
        <v>44</v>
      </c>
      <c r="D32" s="13" t="s">
        <v>33</v>
      </c>
      <c r="E32" s="11" t="n">
        <v>2018</v>
      </c>
      <c r="F32" s="14" t="n">
        <v>25</v>
      </c>
      <c r="G32" s="14" t="n">
        <v>18</v>
      </c>
      <c r="H32" s="14" t="n">
        <f aca="false">F32*G32</f>
        <v>450</v>
      </c>
      <c r="I32" s="6"/>
      <c r="J32" s="6"/>
    </row>
    <row r="33" customFormat="false" ht="15" hidden="false" customHeight="true" outlineLevel="0" collapsed="false">
      <c r="A33" s="11" t="n">
        <v>31</v>
      </c>
      <c r="B33" s="12" t="n">
        <v>9787533764425</v>
      </c>
      <c r="C33" s="13" t="s">
        <v>45</v>
      </c>
      <c r="D33" s="13" t="s">
        <v>33</v>
      </c>
      <c r="E33" s="11" t="n">
        <v>2018</v>
      </c>
      <c r="F33" s="14" t="n">
        <v>25</v>
      </c>
      <c r="G33" s="14" t="n">
        <v>18</v>
      </c>
      <c r="H33" s="14" t="n">
        <f aca="false">F33*G33</f>
        <v>450</v>
      </c>
      <c r="I33" s="6"/>
      <c r="J33" s="6"/>
    </row>
    <row r="34" customFormat="false" ht="15" hidden="false" customHeight="true" outlineLevel="0" collapsed="false">
      <c r="A34" s="11" t="n">
        <v>32</v>
      </c>
      <c r="B34" s="12" t="n">
        <v>9787533764432</v>
      </c>
      <c r="C34" s="13" t="s">
        <v>46</v>
      </c>
      <c r="D34" s="13" t="s">
        <v>33</v>
      </c>
      <c r="E34" s="11" t="n">
        <v>2018</v>
      </c>
      <c r="F34" s="14" t="n">
        <v>25</v>
      </c>
      <c r="G34" s="14" t="n">
        <v>18</v>
      </c>
      <c r="H34" s="14" t="n">
        <f aca="false">F34*G34</f>
        <v>450</v>
      </c>
      <c r="I34" s="6"/>
      <c r="J34" s="6"/>
    </row>
    <row r="35" customFormat="false" ht="15" hidden="false" customHeight="true" outlineLevel="0" collapsed="false">
      <c r="A35" s="11" t="n">
        <v>33</v>
      </c>
      <c r="B35" s="12" t="n">
        <v>9787533767921</v>
      </c>
      <c r="C35" s="11" t="s">
        <v>47</v>
      </c>
      <c r="D35" s="13" t="s">
        <v>33</v>
      </c>
      <c r="E35" s="15" t="n">
        <v>42644</v>
      </c>
      <c r="F35" s="14" t="n">
        <v>15</v>
      </c>
      <c r="G35" s="14" t="n">
        <v>18</v>
      </c>
      <c r="H35" s="14" t="n">
        <f aca="false">F35*G35</f>
        <v>270</v>
      </c>
      <c r="I35" s="6"/>
      <c r="J35" s="6"/>
    </row>
    <row r="36" customFormat="false" ht="15" hidden="false" customHeight="true" outlineLevel="0" collapsed="false">
      <c r="A36" s="11" t="n">
        <v>34</v>
      </c>
      <c r="B36" s="12" t="n">
        <v>9787533767891</v>
      </c>
      <c r="C36" s="11" t="s">
        <v>48</v>
      </c>
      <c r="D36" s="13" t="s">
        <v>33</v>
      </c>
      <c r="E36" s="15" t="n">
        <v>42675</v>
      </c>
      <c r="F36" s="14" t="n">
        <v>15</v>
      </c>
      <c r="G36" s="14" t="n">
        <v>18</v>
      </c>
      <c r="H36" s="14" t="n">
        <f aca="false">F36*G36</f>
        <v>270</v>
      </c>
      <c r="I36" s="6"/>
      <c r="J36" s="6"/>
    </row>
    <row r="37" customFormat="false" ht="15" hidden="false" customHeight="true" outlineLevel="0" collapsed="false">
      <c r="A37" s="11" t="n">
        <v>35</v>
      </c>
      <c r="B37" s="12" t="n">
        <v>9787533769710</v>
      </c>
      <c r="C37" s="13" t="s">
        <v>49</v>
      </c>
      <c r="D37" s="13" t="s">
        <v>33</v>
      </c>
      <c r="E37" s="11" t="s">
        <v>50</v>
      </c>
      <c r="F37" s="14" t="n">
        <v>15</v>
      </c>
      <c r="G37" s="14" t="n">
        <v>18</v>
      </c>
      <c r="H37" s="14" t="n">
        <f aca="false">F37*G37</f>
        <v>270</v>
      </c>
      <c r="I37" s="6"/>
      <c r="J37" s="6"/>
    </row>
    <row r="38" customFormat="false" ht="15" hidden="false" customHeight="true" outlineLevel="0" collapsed="false">
      <c r="A38" s="11" t="n">
        <v>36</v>
      </c>
      <c r="B38" s="12" t="n">
        <v>9787533743284</v>
      </c>
      <c r="C38" s="13" t="s">
        <v>51</v>
      </c>
      <c r="D38" s="13" t="s">
        <v>33</v>
      </c>
      <c r="E38" s="11" t="s">
        <v>50</v>
      </c>
      <c r="F38" s="14" t="n">
        <v>9</v>
      </c>
      <c r="G38" s="14" t="n">
        <v>18</v>
      </c>
      <c r="H38" s="14" t="n">
        <f aca="false">F38*G38</f>
        <v>162</v>
      </c>
      <c r="I38" s="6"/>
      <c r="J38" s="6"/>
    </row>
    <row r="39" customFormat="false" ht="15" hidden="false" customHeight="true" outlineLevel="0" collapsed="false">
      <c r="A39" s="11" t="n">
        <v>37</v>
      </c>
      <c r="B39" s="12" t="n">
        <v>9787533767815</v>
      </c>
      <c r="C39" s="13" t="s">
        <v>52</v>
      </c>
      <c r="D39" s="13" t="s">
        <v>33</v>
      </c>
      <c r="E39" s="11" t="s">
        <v>50</v>
      </c>
      <c r="F39" s="14" t="n">
        <v>15</v>
      </c>
      <c r="G39" s="14" t="n">
        <v>18</v>
      </c>
      <c r="H39" s="14" t="n">
        <f aca="false">F39*G39</f>
        <v>270</v>
      </c>
      <c r="I39" s="6"/>
      <c r="J39" s="6"/>
    </row>
    <row r="40" customFormat="false" ht="15" hidden="false" customHeight="true" outlineLevel="0" collapsed="false">
      <c r="A40" s="11" t="n">
        <v>38</v>
      </c>
      <c r="B40" s="12" t="n">
        <v>9787533769734</v>
      </c>
      <c r="C40" s="13" t="s">
        <v>53</v>
      </c>
      <c r="D40" s="13" t="s">
        <v>33</v>
      </c>
      <c r="E40" s="11" t="s">
        <v>50</v>
      </c>
      <c r="F40" s="14" t="n">
        <v>15</v>
      </c>
      <c r="G40" s="14" t="n">
        <v>18</v>
      </c>
      <c r="H40" s="14" t="n">
        <f aca="false">F40*G40</f>
        <v>270</v>
      </c>
      <c r="I40" s="6"/>
      <c r="J40" s="6"/>
    </row>
    <row r="41" customFormat="false" ht="15" hidden="false" customHeight="true" outlineLevel="0" collapsed="false">
      <c r="A41" s="11" t="n">
        <v>39</v>
      </c>
      <c r="B41" s="12" t="n">
        <v>9787533767846</v>
      </c>
      <c r="C41" s="13" t="s">
        <v>54</v>
      </c>
      <c r="D41" s="13" t="s">
        <v>33</v>
      </c>
      <c r="E41" s="11" t="s">
        <v>50</v>
      </c>
      <c r="F41" s="14" t="n">
        <v>15</v>
      </c>
      <c r="G41" s="14" t="n">
        <v>18</v>
      </c>
      <c r="H41" s="14" t="n">
        <f aca="false">F41*G41</f>
        <v>270</v>
      </c>
      <c r="I41" s="6"/>
      <c r="J41" s="6"/>
    </row>
    <row r="42" customFormat="false" ht="15" hidden="false" customHeight="true" outlineLevel="0" collapsed="false">
      <c r="A42" s="11" t="n">
        <v>40</v>
      </c>
      <c r="B42" s="12" t="n">
        <v>9787533769642</v>
      </c>
      <c r="C42" s="13" t="s">
        <v>55</v>
      </c>
      <c r="D42" s="13" t="s">
        <v>33</v>
      </c>
      <c r="E42" s="11" t="s">
        <v>50</v>
      </c>
      <c r="F42" s="14" t="n">
        <v>15</v>
      </c>
      <c r="G42" s="14" t="n">
        <v>18</v>
      </c>
      <c r="H42" s="14" t="n">
        <f aca="false">F42*G42</f>
        <v>270</v>
      </c>
      <c r="I42" s="6"/>
      <c r="J42" s="6"/>
    </row>
    <row r="43" customFormat="false" ht="15" hidden="false" customHeight="true" outlineLevel="0" collapsed="false">
      <c r="A43" s="11" t="n">
        <v>41</v>
      </c>
      <c r="B43" s="12" t="n">
        <v>9787533771454</v>
      </c>
      <c r="C43" s="13" t="s">
        <v>56</v>
      </c>
      <c r="D43" s="13" t="s">
        <v>33</v>
      </c>
      <c r="E43" s="11" t="s">
        <v>50</v>
      </c>
      <c r="F43" s="14" t="n">
        <v>15</v>
      </c>
      <c r="G43" s="14" t="n">
        <v>18</v>
      </c>
      <c r="H43" s="14" t="n">
        <f aca="false">F43*G43</f>
        <v>270</v>
      </c>
      <c r="I43" s="6"/>
      <c r="J43" s="6"/>
    </row>
    <row r="44" customFormat="false" ht="15" hidden="false" customHeight="true" outlineLevel="0" collapsed="false">
      <c r="A44" s="11" t="n">
        <v>42</v>
      </c>
      <c r="B44" s="12" t="n">
        <v>9787533769697</v>
      </c>
      <c r="C44" s="13" t="s">
        <v>57</v>
      </c>
      <c r="D44" s="13" t="s">
        <v>33</v>
      </c>
      <c r="E44" s="11" t="s">
        <v>50</v>
      </c>
      <c r="F44" s="14" t="n">
        <v>15</v>
      </c>
      <c r="G44" s="14" t="n">
        <v>18</v>
      </c>
      <c r="H44" s="14" t="n">
        <f aca="false">F44*G44</f>
        <v>270</v>
      </c>
      <c r="I44" s="6"/>
      <c r="J44" s="6"/>
    </row>
    <row r="45" customFormat="false" ht="15" hidden="false" customHeight="true" outlineLevel="0" collapsed="false">
      <c r="A45" s="11" t="n">
        <v>43</v>
      </c>
      <c r="B45" s="12" t="n">
        <v>9787533767884</v>
      </c>
      <c r="C45" s="13" t="s">
        <v>58</v>
      </c>
      <c r="D45" s="13" t="s">
        <v>33</v>
      </c>
      <c r="E45" s="11" t="s">
        <v>50</v>
      </c>
      <c r="F45" s="14" t="n">
        <v>15</v>
      </c>
      <c r="G45" s="14" t="n">
        <v>18</v>
      </c>
      <c r="H45" s="14" t="n">
        <f aca="false">F45*G45</f>
        <v>270</v>
      </c>
      <c r="I45" s="6"/>
      <c r="J45" s="6"/>
    </row>
    <row r="46" customFormat="false" ht="15" hidden="false" customHeight="true" outlineLevel="0" collapsed="false">
      <c r="A46" s="11" t="n">
        <v>44</v>
      </c>
      <c r="B46" s="12" t="n">
        <v>9787533769673</v>
      </c>
      <c r="C46" s="13" t="s">
        <v>59</v>
      </c>
      <c r="D46" s="13" t="s">
        <v>33</v>
      </c>
      <c r="E46" s="11" t="s">
        <v>50</v>
      </c>
      <c r="F46" s="14" t="n">
        <v>15</v>
      </c>
      <c r="G46" s="14" t="n">
        <v>18</v>
      </c>
      <c r="H46" s="14" t="n">
        <f aca="false">F46*G46</f>
        <v>270</v>
      </c>
      <c r="I46" s="6"/>
      <c r="J46" s="6"/>
    </row>
    <row r="47" customFormat="false" ht="15" hidden="false" customHeight="true" outlineLevel="0" collapsed="false">
      <c r="A47" s="11" t="n">
        <v>45</v>
      </c>
      <c r="B47" s="12" t="n">
        <v>9787533771430</v>
      </c>
      <c r="C47" s="13" t="s">
        <v>60</v>
      </c>
      <c r="D47" s="13" t="s">
        <v>33</v>
      </c>
      <c r="E47" s="11" t="s">
        <v>50</v>
      </c>
      <c r="F47" s="14" t="n">
        <v>15</v>
      </c>
      <c r="G47" s="14" t="n">
        <v>18</v>
      </c>
      <c r="H47" s="14" t="n">
        <f aca="false">F47*G47</f>
        <v>270</v>
      </c>
      <c r="I47" s="6"/>
      <c r="J47" s="6"/>
    </row>
    <row r="48" customFormat="false" ht="15" hidden="false" customHeight="true" outlineLevel="0" collapsed="false">
      <c r="A48" s="11" t="n">
        <v>46</v>
      </c>
      <c r="B48" s="12" t="n">
        <v>9787533767907</v>
      </c>
      <c r="C48" s="13" t="s">
        <v>61</v>
      </c>
      <c r="D48" s="13" t="s">
        <v>33</v>
      </c>
      <c r="E48" s="11" t="s">
        <v>50</v>
      </c>
      <c r="F48" s="14" t="n">
        <v>15</v>
      </c>
      <c r="G48" s="14" t="n">
        <v>18</v>
      </c>
      <c r="H48" s="14" t="n">
        <f aca="false">F48*G48</f>
        <v>270</v>
      </c>
      <c r="I48" s="6"/>
      <c r="J48" s="6"/>
    </row>
    <row r="49" customFormat="false" ht="15" hidden="false" customHeight="true" outlineLevel="0" collapsed="false">
      <c r="A49" s="11" t="n">
        <v>47</v>
      </c>
      <c r="B49" s="12" t="n">
        <v>9787533767839</v>
      </c>
      <c r="C49" s="13" t="s">
        <v>62</v>
      </c>
      <c r="D49" s="13" t="s">
        <v>33</v>
      </c>
      <c r="E49" s="11" t="s">
        <v>50</v>
      </c>
      <c r="F49" s="14" t="n">
        <v>15</v>
      </c>
      <c r="G49" s="14" t="n">
        <v>18</v>
      </c>
      <c r="H49" s="14" t="n">
        <f aca="false">F49*G49</f>
        <v>270</v>
      </c>
      <c r="I49" s="6"/>
      <c r="J49" s="6"/>
    </row>
    <row r="50" customFormat="false" ht="15" hidden="false" customHeight="true" outlineLevel="0" collapsed="false">
      <c r="A50" s="11" t="n">
        <v>48</v>
      </c>
      <c r="B50" s="12" t="n">
        <v>9787533767860</v>
      </c>
      <c r="C50" s="13" t="s">
        <v>63</v>
      </c>
      <c r="D50" s="13" t="s">
        <v>33</v>
      </c>
      <c r="E50" s="11" t="s">
        <v>50</v>
      </c>
      <c r="F50" s="14" t="n">
        <v>15</v>
      </c>
      <c r="G50" s="14" t="n">
        <v>18</v>
      </c>
      <c r="H50" s="14" t="n">
        <f aca="false">F50*G50</f>
        <v>270</v>
      </c>
      <c r="I50" s="6"/>
      <c r="J50" s="6"/>
    </row>
    <row r="51" customFormat="false" ht="15" hidden="false" customHeight="true" outlineLevel="0" collapsed="false">
      <c r="A51" s="11" t="n">
        <v>49</v>
      </c>
      <c r="B51" s="12" t="n">
        <v>9787533769659</v>
      </c>
      <c r="C51" s="13" t="s">
        <v>64</v>
      </c>
      <c r="D51" s="13" t="s">
        <v>33</v>
      </c>
      <c r="E51" s="11" t="s">
        <v>50</v>
      </c>
      <c r="F51" s="14" t="n">
        <v>15</v>
      </c>
      <c r="G51" s="14" t="n">
        <v>18</v>
      </c>
      <c r="H51" s="14" t="n">
        <f aca="false">F51*G51</f>
        <v>270</v>
      </c>
      <c r="I51" s="6"/>
      <c r="J51" s="6"/>
    </row>
    <row r="52" customFormat="false" ht="15" hidden="false" customHeight="true" outlineLevel="0" collapsed="false">
      <c r="A52" s="11" t="n">
        <v>50</v>
      </c>
      <c r="B52" s="12" t="n">
        <v>9787533771461</v>
      </c>
      <c r="C52" s="13" t="s">
        <v>65</v>
      </c>
      <c r="D52" s="13" t="s">
        <v>33</v>
      </c>
      <c r="E52" s="11" t="s">
        <v>50</v>
      </c>
      <c r="F52" s="14" t="n">
        <v>15</v>
      </c>
      <c r="G52" s="14" t="n">
        <v>18</v>
      </c>
      <c r="H52" s="14" t="n">
        <f aca="false">F52*G52</f>
        <v>270</v>
      </c>
      <c r="I52" s="6"/>
      <c r="J52" s="6"/>
    </row>
    <row r="53" customFormat="false" ht="15" hidden="false" customHeight="true" outlineLevel="0" collapsed="false">
      <c r="A53" s="11" t="n">
        <v>51</v>
      </c>
      <c r="B53" s="12" t="n">
        <v>9787533770839</v>
      </c>
      <c r="C53" s="13" t="s">
        <v>66</v>
      </c>
      <c r="D53" s="13" t="s">
        <v>33</v>
      </c>
      <c r="E53" s="11" t="s">
        <v>50</v>
      </c>
      <c r="F53" s="14" t="n">
        <v>15</v>
      </c>
      <c r="G53" s="14" t="n">
        <v>18</v>
      </c>
      <c r="H53" s="14" t="n">
        <f aca="false">F53*G53</f>
        <v>270</v>
      </c>
      <c r="I53" s="6"/>
      <c r="J53" s="6"/>
    </row>
    <row r="54" customFormat="false" ht="15" hidden="false" customHeight="true" outlineLevel="0" collapsed="false">
      <c r="A54" s="11" t="n">
        <v>52</v>
      </c>
      <c r="B54" s="12" t="n">
        <v>9787533769680</v>
      </c>
      <c r="C54" s="13" t="s">
        <v>67</v>
      </c>
      <c r="D54" s="13" t="s">
        <v>33</v>
      </c>
      <c r="E54" s="11" t="s">
        <v>50</v>
      </c>
      <c r="F54" s="14" t="n">
        <v>15</v>
      </c>
      <c r="G54" s="14" t="n">
        <v>18</v>
      </c>
      <c r="H54" s="14" t="n">
        <f aca="false">F54*G54</f>
        <v>270</v>
      </c>
      <c r="I54" s="6"/>
      <c r="J54" s="6"/>
    </row>
    <row r="55" customFormat="false" ht="15" hidden="false" customHeight="true" outlineLevel="0" collapsed="false">
      <c r="A55" s="11" t="n">
        <v>53</v>
      </c>
      <c r="B55" s="12" t="n">
        <v>9787533769635</v>
      </c>
      <c r="C55" s="13" t="s">
        <v>68</v>
      </c>
      <c r="D55" s="13" t="s">
        <v>33</v>
      </c>
      <c r="E55" s="11" t="s">
        <v>50</v>
      </c>
      <c r="F55" s="14" t="n">
        <v>15</v>
      </c>
      <c r="G55" s="14" t="n">
        <v>18</v>
      </c>
      <c r="H55" s="14" t="n">
        <f aca="false">F55*G55</f>
        <v>270</v>
      </c>
      <c r="I55" s="6"/>
      <c r="J55" s="6"/>
    </row>
    <row r="56" customFormat="false" ht="15" hidden="false" customHeight="true" outlineLevel="0" collapsed="false">
      <c r="A56" s="11" t="n">
        <v>54</v>
      </c>
      <c r="B56" s="12" t="n">
        <v>9787533771447</v>
      </c>
      <c r="C56" s="13" t="s">
        <v>69</v>
      </c>
      <c r="D56" s="13" t="s">
        <v>33</v>
      </c>
      <c r="E56" s="11" t="s">
        <v>50</v>
      </c>
      <c r="F56" s="14" t="n">
        <v>15</v>
      </c>
      <c r="G56" s="14" t="n">
        <v>18</v>
      </c>
      <c r="H56" s="14" t="n">
        <f aca="false">F56*G56</f>
        <v>270</v>
      </c>
      <c r="I56" s="6"/>
      <c r="J56" s="6"/>
    </row>
    <row r="57" customFormat="false" ht="15" hidden="false" customHeight="true" outlineLevel="0" collapsed="false">
      <c r="A57" s="11" t="n">
        <v>55</v>
      </c>
      <c r="B57" s="12" t="n">
        <v>9787533767822</v>
      </c>
      <c r="C57" s="13" t="s">
        <v>70</v>
      </c>
      <c r="D57" s="13" t="s">
        <v>33</v>
      </c>
      <c r="E57" s="11" t="s">
        <v>50</v>
      </c>
      <c r="F57" s="14" t="n">
        <v>15</v>
      </c>
      <c r="G57" s="14" t="n">
        <v>18</v>
      </c>
      <c r="H57" s="14" t="n">
        <f aca="false">F57*G57</f>
        <v>270</v>
      </c>
      <c r="I57" s="6"/>
      <c r="J57" s="6"/>
    </row>
    <row r="58" customFormat="false" ht="15" hidden="false" customHeight="true" outlineLevel="0" collapsed="false">
      <c r="A58" s="11" t="n">
        <v>56</v>
      </c>
      <c r="B58" s="12" t="n">
        <v>9787533769703</v>
      </c>
      <c r="C58" s="13" t="s">
        <v>71</v>
      </c>
      <c r="D58" s="13" t="s">
        <v>33</v>
      </c>
      <c r="E58" s="11" t="s">
        <v>50</v>
      </c>
      <c r="F58" s="14" t="n">
        <v>15</v>
      </c>
      <c r="G58" s="14" t="n">
        <v>18</v>
      </c>
      <c r="H58" s="14" t="n">
        <f aca="false">F58*G58</f>
        <v>270</v>
      </c>
      <c r="I58" s="6"/>
      <c r="J58" s="6"/>
    </row>
    <row r="59" customFormat="false" ht="15" hidden="false" customHeight="true" outlineLevel="0" collapsed="false">
      <c r="A59" s="11" t="n">
        <v>57</v>
      </c>
      <c r="B59" s="12" t="n">
        <v>9787533769741</v>
      </c>
      <c r="C59" s="13" t="s">
        <v>72</v>
      </c>
      <c r="D59" s="13" t="s">
        <v>33</v>
      </c>
      <c r="E59" s="11" t="s">
        <v>50</v>
      </c>
      <c r="F59" s="14" t="n">
        <v>15</v>
      </c>
      <c r="G59" s="14" t="n">
        <v>18</v>
      </c>
      <c r="H59" s="14" t="n">
        <f aca="false">F59*G59</f>
        <v>270</v>
      </c>
      <c r="I59" s="6"/>
      <c r="J59" s="6"/>
    </row>
    <row r="60" customFormat="false" ht="15" hidden="false" customHeight="true" outlineLevel="0" collapsed="false">
      <c r="A60" s="11" t="n">
        <v>58</v>
      </c>
      <c r="B60" s="12" t="n">
        <v>9787533769727</v>
      </c>
      <c r="C60" s="13" t="s">
        <v>73</v>
      </c>
      <c r="D60" s="13" t="s">
        <v>33</v>
      </c>
      <c r="E60" s="11" t="s">
        <v>50</v>
      </c>
      <c r="F60" s="14" t="n">
        <v>15</v>
      </c>
      <c r="G60" s="14" t="n">
        <v>18</v>
      </c>
      <c r="H60" s="14" t="n">
        <f aca="false">F60*G60</f>
        <v>270</v>
      </c>
      <c r="I60" s="6"/>
      <c r="J60" s="6"/>
    </row>
    <row r="61" customFormat="false" ht="15" hidden="false" customHeight="true" outlineLevel="0" collapsed="false">
      <c r="A61" s="11" t="n">
        <v>59</v>
      </c>
      <c r="B61" s="12" t="n">
        <v>9787533770860</v>
      </c>
      <c r="C61" s="13" t="s">
        <v>74</v>
      </c>
      <c r="D61" s="13" t="s">
        <v>33</v>
      </c>
      <c r="E61" s="11" t="s">
        <v>50</v>
      </c>
      <c r="F61" s="14" t="n">
        <v>15</v>
      </c>
      <c r="G61" s="14" t="n">
        <v>18</v>
      </c>
      <c r="H61" s="14" t="n">
        <f aca="false">F61*G61</f>
        <v>270</v>
      </c>
      <c r="I61" s="6"/>
      <c r="J61" s="6"/>
    </row>
    <row r="62" customFormat="false" ht="15" hidden="false" customHeight="true" outlineLevel="0" collapsed="false">
      <c r="A62" s="11" t="n">
        <v>60</v>
      </c>
      <c r="B62" s="12" t="n">
        <v>9787533769666</v>
      </c>
      <c r="C62" s="13" t="s">
        <v>75</v>
      </c>
      <c r="D62" s="13" t="s">
        <v>33</v>
      </c>
      <c r="E62" s="11" t="s">
        <v>50</v>
      </c>
      <c r="F62" s="14" t="n">
        <v>15</v>
      </c>
      <c r="G62" s="14" t="n">
        <v>18</v>
      </c>
      <c r="H62" s="14" t="n">
        <f aca="false">F62*G62</f>
        <v>270</v>
      </c>
      <c r="I62" s="6"/>
      <c r="J62" s="6"/>
    </row>
    <row r="63" customFormat="false" ht="15" hidden="false" customHeight="true" outlineLevel="0" collapsed="false">
      <c r="A63" s="11" t="n">
        <v>61</v>
      </c>
      <c r="B63" s="12" t="n">
        <v>9787539832531</v>
      </c>
      <c r="C63" s="13" t="s">
        <v>76</v>
      </c>
      <c r="D63" s="13" t="s">
        <v>77</v>
      </c>
      <c r="E63" s="11" t="n">
        <v>2013</v>
      </c>
      <c r="F63" s="14" t="n">
        <v>18.8</v>
      </c>
      <c r="G63" s="14" t="n">
        <v>18</v>
      </c>
      <c r="H63" s="14" t="n">
        <f aca="false">F63*G63</f>
        <v>338.4</v>
      </c>
      <c r="I63" s="6"/>
      <c r="J63" s="6"/>
    </row>
    <row r="64" customFormat="false" ht="15" hidden="false" customHeight="true" outlineLevel="0" collapsed="false">
      <c r="A64" s="11" t="n">
        <v>62</v>
      </c>
      <c r="B64" s="12" t="n">
        <v>9787539832425</v>
      </c>
      <c r="C64" s="13" t="s">
        <v>78</v>
      </c>
      <c r="D64" s="13" t="s">
        <v>77</v>
      </c>
      <c r="E64" s="11" t="n">
        <v>2013</v>
      </c>
      <c r="F64" s="14" t="n">
        <v>22.5</v>
      </c>
      <c r="G64" s="14" t="n">
        <v>18</v>
      </c>
      <c r="H64" s="14" t="n">
        <f aca="false">F64*G64</f>
        <v>405</v>
      </c>
      <c r="I64" s="6"/>
      <c r="J64" s="6"/>
    </row>
    <row r="65" customFormat="false" ht="15" hidden="false" customHeight="true" outlineLevel="0" collapsed="false">
      <c r="A65" s="11" t="n">
        <v>63</v>
      </c>
      <c r="B65" s="12" t="n">
        <v>9787539832449</v>
      </c>
      <c r="C65" s="13" t="s">
        <v>79</v>
      </c>
      <c r="D65" s="13" t="s">
        <v>77</v>
      </c>
      <c r="E65" s="11" t="n">
        <v>2013</v>
      </c>
      <c r="F65" s="14" t="n">
        <v>22.5</v>
      </c>
      <c r="G65" s="14" t="n">
        <v>18</v>
      </c>
      <c r="H65" s="14" t="n">
        <f aca="false">F65*G65</f>
        <v>405</v>
      </c>
      <c r="I65" s="6"/>
      <c r="J65" s="6"/>
    </row>
    <row r="66" customFormat="false" ht="15" hidden="false" customHeight="true" outlineLevel="0" collapsed="false">
      <c r="A66" s="11" t="n">
        <v>64</v>
      </c>
      <c r="B66" s="12" t="n">
        <v>9787539832487</v>
      </c>
      <c r="C66" s="13" t="s">
        <v>80</v>
      </c>
      <c r="D66" s="13" t="s">
        <v>77</v>
      </c>
      <c r="E66" s="11" t="n">
        <v>2013</v>
      </c>
      <c r="F66" s="14" t="n">
        <v>22.5</v>
      </c>
      <c r="G66" s="14" t="n">
        <v>18</v>
      </c>
      <c r="H66" s="14" t="n">
        <f aca="false">F66*G66</f>
        <v>405</v>
      </c>
      <c r="I66" s="6"/>
      <c r="J66" s="6"/>
    </row>
    <row r="67" customFormat="false" ht="15" hidden="false" customHeight="true" outlineLevel="0" collapsed="false">
      <c r="A67" s="11" t="n">
        <v>65</v>
      </c>
      <c r="B67" s="12" t="n">
        <v>9787539847900</v>
      </c>
      <c r="C67" s="13" t="s">
        <v>81</v>
      </c>
      <c r="D67" s="13" t="s">
        <v>77</v>
      </c>
      <c r="E67" s="11" t="n">
        <v>2014</v>
      </c>
      <c r="F67" s="14" t="n">
        <v>29.8</v>
      </c>
      <c r="G67" s="14" t="n">
        <v>18</v>
      </c>
      <c r="H67" s="14" t="n">
        <f aca="false">F67*G67</f>
        <v>536.4</v>
      </c>
      <c r="I67" s="6"/>
      <c r="J67" s="6"/>
    </row>
    <row r="68" customFormat="false" ht="15" hidden="false" customHeight="true" outlineLevel="0" collapsed="false">
      <c r="A68" s="11" t="n">
        <v>66</v>
      </c>
      <c r="B68" s="12" t="n">
        <v>9787539847863</v>
      </c>
      <c r="C68" s="13" t="s">
        <v>82</v>
      </c>
      <c r="D68" s="13" t="s">
        <v>77</v>
      </c>
      <c r="E68" s="11" t="n">
        <v>2014</v>
      </c>
      <c r="F68" s="14" t="n">
        <v>29.8</v>
      </c>
      <c r="G68" s="14" t="n">
        <v>18</v>
      </c>
      <c r="H68" s="14" t="n">
        <f aca="false">F68*G68</f>
        <v>536.4</v>
      </c>
      <c r="I68" s="6"/>
      <c r="J68" s="6"/>
    </row>
    <row r="69" customFormat="false" ht="15" hidden="false" customHeight="true" outlineLevel="0" collapsed="false">
      <c r="A69" s="11" t="n">
        <v>67</v>
      </c>
      <c r="B69" s="12" t="n">
        <v>9787539847719</v>
      </c>
      <c r="C69" s="13" t="s">
        <v>83</v>
      </c>
      <c r="D69" s="13" t="s">
        <v>77</v>
      </c>
      <c r="E69" s="11" t="n">
        <v>2014</v>
      </c>
      <c r="F69" s="14" t="n">
        <v>29.8</v>
      </c>
      <c r="G69" s="14" t="n">
        <v>18</v>
      </c>
      <c r="H69" s="14" t="n">
        <f aca="false">F69*G69</f>
        <v>536.4</v>
      </c>
      <c r="I69" s="6"/>
      <c r="J69" s="6"/>
    </row>
    <row r="70" customFormat="false" ht="15" hidden="false" customHeight="true" outlineLevel="0" collapsed="false">
      <c r="A70" s="11" t="n">
        <v>68</v>
      </c>
      <c r="B70" s="12" t="n">
        <v>9787539847818</v>
      </c>
      <c r="C70" s="13" t="s">
        <v>84</v>
      </c>
      <c r="D70" s="13" t="s">
        <v>77</v>
      </c>
      <c r="E70" s="11" t="n">
        <v>2014</v>
      </c>
      <c r="F70" s="14" t="n">
        <v>28</v>
      </c>
      <c r="G70" s="14" t="n">
        <v>18</v>
      </c>
      <c r="H70" s="14" t="n">
        <f aca="false">F70*G70</f>
        <v>504</v>
      </c>
      <c r="I70" s="6"/>
      <c r="J70" s="6"/>
    </row>
    <row r="71" customFormat="false" ht="15" hidden="false" customHeight="true" outlineLevel="0" collapsed="false">
      <c r="A71" s="11" t="n">
        <v>69</v>
      </c>
      <c r="B71" s="12" t="n">
        <v>9787539841557</v>
      </c>
      <c r="C71" s="13" t="s">
        <v>85</v>
      </c>
      <c r="D71" s="13" t="s">
        <v>77</v>
      </c>
      <c r="E71" s="11" t="s">
        <v>86</v>
      </c>
      <c r="F71" s="14" t="n">
        <v>23.8</v>
      </c>
      <c r="G71" s="14" t="n">
        <v>18</v>
      </c>
      <c r="H71" s="14" t="n">
        <f aca="false">F71*G71</f>
        <v>428.4</v>
      </c>
      <c r="I71" s="6"/>
      <c r="J71" s="6"/>
    </row>
    <row r="72" customFormat="false" ht="15" hidden="false" customHeight="true" outlineLevel="0" collapsed="false">
      <c r="A72" s="11" t="n">
        <v>70</v>
      </c>
      <c r="B72" s="12" t="n">
        <v>9787539832470</v>
      </c>
      <c r="C72" s="13" t="s">
        <v>87</v>
      </c>
      <c r="D72" s="13" t="s">
        <v>77</v>
      </c>
      <c r="E72" s="11" t="s">
        <v>88</v>
      </c>
      <c r="F72" s="14" t="n">
        <v>22.5</v>
      </c>
      <c r="G72" s="14" t="n">
        <v>18</v>
      </c>
      <c r="H72" s="14" t="n">
        <f aca="false">F72*G72</f>
        <v>405</v>
      </c>
      <c r="I72" s="6"/>
      <c r="J72" s="6"/>
    </row>
    <row r="73" customFormat="false" ht="15" hidden="false" customHeight="true" outlineLevel="0" collapsed="false">
      <c r="A73" s="11" t="n">
        <v>71</v>
      </c>
      <c r="B73" s="12" t="n">
        <v>9787539841571</v>
      </c>
      <c r="C73" s="13" t="s">
        <v>89</v>
      </c>
      <c r="D73" s="13" t="s">
        <v>77</v>
      </c>
      <c r="E73" s="11" t="n">
        <v>2017</v>
      </c>
      <c r="F73" s="14" t="n">
        <v>23.8</v>
      </c>
      <c r="G73" s="14" t="n">
        <v>18</v>
      </c>
      <c r="H73" s="14" t="n">
        <f aca="false">F73*G73</f>
        <v>428.4</v>
      </c>
      <c r="I73" s="6"/>
      <c r="J73" s="6"/>
    </row>
    <row r="74" customFormat="false" ht="15" hidden="false" customHeight="true" outlineLevel="0" collapsed="false">
      <c r="A74" s="11" t="n">
        <v>72</v>
      </c>
      <c r="B74" s="12" t="n">
        <v>9787539832500</v>
      </c>
      <c r="C74" s="11" t="s">
        <v>90</v>
      </c>
      <c r="D74" s="13" t="s">
        <v>77</v>
      </c>
      <c r="E74" s="15" t="n">
        <v>42125</v>
      </c>
      <c r="F74" s="14" t="n">
        <v>18.8</v>
      </c>
      <c r="G74" s="14" t="n">
        <v>18</v>
      </c>
      <c r="H74" s="14" t="n">
        <f aca="false">F74*G74</f>
        <v>338.4</v>
      </c>
      <c r="I74" s="6"/>
      <c r="J74" s="6"/>
    </row>
    <row r="75" customFormat="false" ht="15" hidden="false" customHeight="true" outlineLevel="0" collapsed="false">
      <c r="A75" s="11" t="n">
        <v>73</v>
      </c>
      <c r="B75" s="12" t="n">
        <v>9787212062750</v>
      </c>
      <c r="C75" s="13" t="s">
        <v>91</v>
      </c>
      <c r="D75" s="13" t="s">
        <v>92</v>
      </c>
      <c r="E75" s="11" t="n">
        <v>2013</v>
      </c>
      <c r="F75" s="14" t="n">
        <v>22.8</v>
      </c>
      <c r="G75" s="14" t="n">
        <v>18</v>
      </c>
      <c r="H75" s="14" t="n">
        <f aca="false">F75*G75</f>
        <v>410.4</v>
      </c>
      <c r="I75" s="6"/>
      <c r="J75" s="6"/>
    </row>
    <row r="76" customFormat="false" ht="15" hidden="false" customHeight="true" outlineLevel="0" collapsed="false">
      <c r="A76" s="11" t="n">
        <v>74</v>
      </c>
      <c r="B76" s="12" t="n">
        <v>9787212063153</v>
      </c>
      <c r="C76" s="13" t="s">
        <v>93</v>
      </c>
      <c r="D76" s="13" t="s">
        <v>92</v>
      </c>
      <c r="E76" s="11" t="n">
        <v>2013</v>
      </c>
      <c r="F76" s="14" t="n">
        <v>25.8</v>
      </c>
      <c r="G76" s="14" t="n">
        <v>18</v>
      </c>
      <c r="H76" s="14" t="n">
        <f aca="false">F76*G76</f>
        <v>464.4</v>
      </c>
      <c r="I76" s="6"/>
      <c r="J76" s="6"/>
    </row>
    <row r="77" customFormat="false" ht="15" hidden="false" customHeight="true" outlineLevel="0" collapsed="false">
      <c r="A77" s="11" t="n">
        <v>75</v>
      </c>
      <c r="B77" s="12" t="n">
        <v>9787212062781</v>
      </c>
      <c r="C77" s="13" t="s">
        <v>94</v>
      </c>
      <c r="D77" s="13" t="s">
        <v>92</v>
      </c>
      <c r="E77" s="11" t="n">
        <v>2013</v>
      </c>
      <c r="F77" s="14" t="n">
        <v>23.8</v>
      </c>
      <c r="G77" s="14" t="n">
        <v>18</v>
      </c>
      <c r="H77" s="14" t="n">
        <f aca="false">F77*G77</f>
        <v>428.4</v>
      </c>
      <c r="I77" s="6"/>
      <c r="J77" s="6"/>
    </row>
    <row r="78" customFormat="false" ht="15" hidden="false" customHeight="true" outlineLevel="0" collapsed="false">
      <c r="A78" s="11" t="n">
        <v>76</v>
      </c>
      <c r="B78" s="12" t="n">
        <v>9787212062743</v>
      </c>
      <c r="C78" s="13" t="s">
        <v>95</v>
      </c>
      <c r="D78" s="13" t="s">
        <v>92</v>
      </c>
      <c r="E78" s="11" t="n">
        <v>2013</v>
      </c>
      <c r="F78" s="14" t="n">
        <v>23.8</v>
      </c>
      <c r="G78" s="14" t="n">
        <v>18</v>
      </c>
      <c r="H78" s="14" t="n">
        <f aca="false">F78*G78</f>
        <v>428.4</v>
      </c>
      <c r="I78" s="6"/>
      <c r="J78" s="6"/>
    </row>
    <row r="79" customFormat="false" ht="15" hidden="false" customHeight="true" outlineLevel="0" collapsed="false">
      <c r="A79" s="11" t="n">
        <v>77</v>
      </c>
      <c r="B79" s="12" t="n">
        <v>9787212062712</v>
      </c>
      <c r="C79" s="13" t="s">
        <v>96</v>
      </c>
      <c r="D79" s="13" t="s">
        <v>92</v>
      </c>
      <c r="E79" s="11" t="n">
        <v>2013</v>
      </c>
      <c r="F79" s="14" t="n">
        <v>23.8</v>
      </c>
      <c r="G79" s="14" t="n">
        <v>18</v>
      </c>
      <c r="H79" s="14" t="n">
        <f aca="false">F79*G79</f>
        <v>428.4</v>
      </c>
      <c r="I79" s="6"/>
      <c r="J79" s="6"/>
    </row>
    <row r="80" customFormat="false" ht="15" hidden="false" customHeight="true" outlineLevel="0" collapsed="false">
      <c r="A80" s="11" t="n">
        <v>78</v>
      </c>
      <c r="B80" s="12" t="n">
        <v>9787212062736</v>
      </c>
      <c r="C80" s="13" t="s">
        <v>97</v>
      </c>
      <c r="D80" s="13" t="s">
        <v>92</v>
      </c>
      <c r="E80" s="11" t="n">
        <v>2013</v>
      </c>
      <c r="F80" s="14" t="n">
        <v>23.8</v>
      </c>
      <c r="G80" s="14" t="n">
        <v>18</v>
      </c>
      <c r="H80" s="14" t="n">
        <f aca="false">F80*G80</f>
        <v>428.4</v>
      </c>
      <c r="I80" s="6"/>
      <c r="J80" s="6"/>
    </row>
    <row r="81" customFormat="false" ht="15" hidden="false" customHeight="true" outlineLevel="0" collapsed="false">
      <c r="A81" s="11" t="n">
        <v>79</v>
      </c>
      <c r="B81" s="12" t="n">
        <v>9787212062804</v>
      </c>
      <c r="C81" s="13" t="s">
        <v>98</v>
      </c>
      <c r="D81" s="13" t="s">
        <v>92</v>
      </c>
      <c r="E81" s="11" t="n">
        <v>2013</v>
      </c>
      <c r="F81" s="14" t="n">
        <v>19.8</v>
      </c>
      <c r="G81" s="14" t="n">
        <v>18</v>
      </c>
      <c r="H81" s="14" t="n">
        <f aca="false">F81*G81</f>
        <v>356.4</v>
      </c>
      <c r="I81" s="6"/>
      <c r="J81" s="6"/>
    </row>
    <row r="82" customFormat="false" ht="15" hidden="false" customHeight="true" outlineLevel="0" collapsed="false">
      <c r="A82" s="11" t="n">
        <v>80</v>
      </c>
      <c r="B82" s="12" t="n">
        <v>9787212062774</v>
      </c>
      <c r="C82" s="13" t="s">
        <v>99</v>
      </c>
      <c r="D82" s="13" t="s">
        <v>92</v>
      </c>
      <c r="E82" s="11" t="n">
        <v>2013</v>
      </c>
      <c r="F82" s="14" t="n">
        <v>23.8</v>
      </c>
      <c r="G82" s="14" t="n">
        <v>18</v>
      </c>
      <c r="H82" s="14" t="n">
        <f aca="false">F82*G82</f>
        <v>428.4</v>
      </c>
      <c r="I82" s="6"/>
      <c r="J82" s="6"/>
    </row>
    <row r="83" customFormat="false" ht="15" hidden="false" customHeight="true" outlineLevel="0" collapsed="false">
      <c r="A83" s="11" t="n">
        <v>81</v>
      </c>
      <c r="B83" s="12" t="n">
        <v>9787212062705</v>
      </c>
      <c r="C83" s="13" t="s">
        <v>100</v>
      </c>
      <c r="D83" s="13" t="s">
        <v>92</v>
      </c>
      <c r="E83" s="11" t="n">
        <v>2013</v>
      </c>
      <c r="F83" s="14" t="n">
        <v>23.8</v>
      </c>
      <c r="G83" s="14" t="n">
        <v>18</v>
      </c>
      <c r="H83" s="14" t="n">
        <f aca="false">F83*G83</f>
        <v>428.4</v>
      </c>
      <c r="I83" s="6"/>
      <c r="J83" s="6"/>
    </row>
    <row r="84" customFormat="false" ht="15" hidden="false" customHeight="true" outlineLevel="0" collapsed="false">
      <c r="A84" s="11" t="n">
        <v>82</v>
      </c>
      <c r="B84" s="12" t="n">
        <v>9787212062798</v>
      </c>
      <c r="C84" s="13" t="s">
        <v>101</v>
      </c>
      <c r="D84" s="13" t="s">
        <v>92</v>
      </c>
      <c r="E84" s="11" t="n">
        <v>2013</v>
      </c>
      <c r="F84" s="14" t="n">
        <v>23.8</v>
      </c>
      <c r="G84" s="14" t="n">
        <v>18</v>
      </c>
      <c r="H84" s="14" t="n">
        <f aca="false">F84*G84</f>
        <v>428.4</v>
      </c>
      <c r="I84" s="6"/>
      <c r="J84" s="6"/>
    </row>
    <row r="85" customFormat="false" ht="15" hidden="false" customHeight="true" outlineLevel="0" collapsed="false">
      <c r="A85" s="11" t="n">
        <v>83</v>
      </c>
      <c r="B85" s="12" t="n">
        <v>9787212062699</v>
      </c>
      <c r="C85" s="13" t="s">
        <v>102</v>
      </c>
      <c r="D85" s="13" t="s">
        <v>92</v>
      </c>
      <c r="E85" s="11" t="n">
        <v>2013</v>
      </c>
      <c r="F85" s="14" t="n">
        <v>23.8</v>
      </c>
      <c r="G85" s="14" t="n">
        <v>18</v>
      </c>
      <c r="H85" s="14" t="n">
        <f aca="false">F85*G85</f>
        <v>428.4</v>
      </c>
      <c r="I85" s="6"/>
      <c r="J85" s="6"/>
    </row>
    <row r="86" customFormat="false" ht="15" hidden="false" customHeight="true" outlineLevel="0" collapsed="false">
      <c r="A86" s="11" t="n">
        <v>84</v>
      </c>
      <c r="B86" s="12" t="n">
        <v>9787212062934</v>
      </c>
      <c r="C86" s="13" t="s">
        <v>103</v>
      </c>
      <c r="D86" s="13" t="s">
        <v>92</v>
      </c>
      <c r="E86" s="11" t="n">
        <v>2013</v>
      </c>
      <c r="F86" s="14" t="n">
        <v>28.8</v>
      </c>
      <c r="G86" s="14" t="n">
        <v>18</v>
      </c>
      <c r="H86" s="14" t="n">
        <f aca="false">F86*G86</f>
        <v>518.4</v>
      </c>
      <c r="I86" s="6"/>
      <c r="J86" s="6"/>
    </row>
    <row r="87" customFormat="false" ht="15" hidden="false" customHeight="true" outlineLevel="0" collapsed="false">
      <c r="A87" s="11" t="n">
        <v>85</v>
      </c>
      <c r="B87" s="12" t="n">
        <v>9787212062828</v>
      </c>
      <c r="C87" s="13" t="s">
        <v>104</v>
      </c>
      <c r="D87" s="13" t="s">
        <v>92</v>
      </c>
      <c r="E87" s="11" t="n">
        <v>2013</v>
      </c>
      <c r="F87" s="14" t="n">
        <v>27.8</v>
      </c>
      <c r="G87" s="14" t="n">
        <v>18</v>
      </c>
      <c r="H87" s="14" t="n">
        <f aca="false">F87*G87</f>
        <v>500.4</v>
      </c>
      <c r="I87" s="6"/>
      <c r="J87" s="6"/>
    </row>
    <row r="88" customFormat="false" ht="15" hidden="false" customHeight="true" outlineLevel="0" collapsed="false">
      <c r="A88" s="11" t="n">
        <v>86</v>
      </c>
      <c r="B88" s="12" t="n">
        <v>9787212063436</v>
      </c>
      <c r="C88" s="13" t="s">
        <v>105</v>
      </c>
      <c r="D88" s="13" t="s">
        <v>92</v>
      </c>
      <c r="E88" s="11" t="n">
        <v>2013</v>
      </c>
      <c r="F88" s="14" t="n">
        <v>33.8</v>
      </c>
      <c r="G88" s="14" t="n">
        <v>18</v>
      </c>
      <c r="H88" s="14" t="n">
        <f aca="false">F88*G88</f>
        <v>608.4</v>
      </c>
      <c r="I88" s="6"/>
      <c r="J88" s="6"/>
    </row>
    <row r="89" customFormat="false" ht="15" hidden="false" customHeight="true" outlineLevel="0" collapsed="false">
      <c r="A89" s="11" t="n">
        <v>87</v>
      </c>
      <c r="B89" s="12" t="n">
        <v>9787212063146</v>
      </c>
      <c r="C89" s="13" t="s">
        <v>106</v>
      </c>
      <c r="D89" s="13" t="s">
        <v>92</v>
      </c>
      <c r="E89" s="11" t="n">
        <v>2013</v>
      </c>
      <c r="F89" s="14" t="n">
        <v>25.8</v>
      </c>
      <c r="G89" s="14" t="n">
        <v>18</v>
      </c>
      <c r="H89" s="14" t="n">
        <f aca="false">F89*G89</f>
        <v>464.4</v>
      </c>
      <c r="I89" s="6"/>
      <c r="J89" s="6"/>
    </row>
    <row r="90" customFormat="false" ht="15" hidden="false" customHeight="true" outlineLevel="0" collapsed="false">
      <c r="A90" s="11" t="n">
        <v>88</v>
      </c>
      <c r="B90" s="12" t="n">
        <v>9787212063108</v>
      </c>
      <c r="C90" s="13" t="s">
        <v>107</v>
      </c>
      <c r="D90" s="13" t="s">
        <v>92</v>
      </c>
      <c r="E90" s="11" t="n">
        <v>2013</v>
      </c>
      <c r="F90" s="14" t="n">
        <v>27.8</v>
      </c>
      <c r="G90" s="14" t="n">
        <v>18</v>
      </c>
      <c r="H90" s="14" t="n">
        <f aca="false">F90*G90</f>
        <v>500.4</v>
      </c>
      <c r="I90" s="6"/>
      <c r="J90" s="6"/>
    </row>
    <row r="91" customFormat="false" ht="15" hidden="false" customHeight="true" outlineLevel="0" collapsed="false">
      <c r="A91" s="11" t="n">
        <v>89</v>
      </c>
      <c r="B91" s="12" t="n">
        <v>9787212062989</v>
      </c>
      <c r="C91" s="13" t="s">
        <v>108</v>
      </c>
      <c r="D91" s="13" t="s">
        <v>92</v>
      </c>
      <c r="E91" s="11" t="s">
        <v>86</v>
      </c>
      <c r="F91" s="14" t="n">
        <v>27.8</v>
      </c>
      <c r="G91" s="14" t="n">
        <v>18</v>
      </c>
      <c r="H91" s="14" t="n">
        <f aca="false">F91*G91</f>
        <v>500.4</v>
      </c>
      <c r="I91" s="6"/>
      <c r="J91" s="6"/>
    </row>
    <row r="92" customFormat="false" ht="15" hidden="false" customHeight="true" outlineLevel="0" collapsed="false">
      <c r="A92" s="11" t="n">
        <v>90</v>
      </c>
      <c r="B92" s="12" t="n">
        <v>9787212062811</v>
      </c>
      <c r="C92" s="13" t="s">
        <v>109</v>
      </c>
      <c r="D92" s="13" t="s">
        <v>92</v>
      </c>
      <c r="E92" s="11" t="s">
        <v>86</v>
      </c>
      <c r="F92" s="14" t="n">
        <v>26.8</v>
      </c>
      <c r="G92" s="14" t="n">
        <v>18</v>
      </c>
      <c r="H92" s="14" t="n">
        <f aca="false">F92*G92</f>
        <v>482.4</v>
      </c>
      <c r="I92" s="6"/>
      <c r="J92" s="6"/>
    </row>
    <row r="93" customFormat="false" ht="15" hidden="false" customHeight="true" outlineLevel="0" collapsed="false">
      <c r="A93" s="11" t="n">
        <v>91</v>
      </c>
      <c r="B93" s="12" t="n">
        <v>9787212062842</v>
      </c>
      <c r="C93" s="13" t="s">
        <v>110</v>
      </c>
      <c r="D93" s="13" t="s">
        <v>92</v>
      </c>
      <c r="E93" s="11" t="s">
        <v>86</v>
      </c>
      <c r="F93" s="14" t="n">
        <v>25.8</v>
      </c>
      <c r="G93" s="14" t="n">
        <v>18</v>
      </c>
      <c r="H93" s="14" t="n">
        <f aca="false">F93*G93</f>
        <v>464.4</v>
      </c>
      <c r="I93" s="6"/>
      <c r="J93" s="6"/>
    </row>
    <row r="94" customFormat="false" ht="15" hidden="false" customHeight="true" outlineLevel="0" collapsed="false">
      <c r="A94" s="11" t="n">
        <v>92</v>
      </c>
      <c r="B94" s="12" t="n">
        <v>9787212062835</v>
      </c>
      <c r="C94" s="13" t="s">
        <v>111</v>
      </c>
      <c r="D94" s="13" t="s">
        <v>92</v>
      </c>
      <c r="E94" s="11" t="s">
        <v>86</v>
      </c>
      <c r="F94" s="14" t="n">
        <v>30.8</v>
      </c>
      <c r="G94" s="14" t="n">
        <v>18</v>
      </c>
      <c r="H94" s="14" t="n">
        <f aca="false">F94*G94</f>
        <v>554.4</v>
      </c>
      <c r="I94" s="6"/>
      <c r="J94" s="6"/>
    </row>
    <row r="95" customFormat="false" ht="15" hidden="false" customHeight="true" outlineLevel="0" collapsed="false">
      <c r="A95" s="11" t="n">
        <v>93</v>
      </c>
      <c r="B95" s="12" t="n">
        <v>9787212062767</v>
      </c>
      <c r="C95" s="11" t="s">
        <v>112</v>
      </c>
      <c r="D95" s="13" t="s">
        <v>92</v>
      </c>
      <c r="E95" s="11" t="s">
        <v>86</v>
      </c>
      <c r="F95" s="14" t="n">
        <v>23.8</v>
      </c>
      <c r="G95" s="14" t="n">
        <v>18</v>
      </c>
      <c r="H95" s="14" t="n">
        <f aca="false">F95*G95</f>
        <v>428.4</v>
      </c>
      <c r="I95" s="6"/>
      <c r="J95" s="6"/>
    </row>
    <row r="96" customFormat="false" ht="15" hidden="false" customHeight="true" outlineLevel="0" collapsed="false">
      <c r="A96" s="11" t="n">
        <v>94</v>
      </c>
      <c r="B96" s="12" t="n">
        <v>9787539770819</v>
      </c>
      <c r="C96" s="13" t="s">
        <v>113</v>
      </c>
      <c r="D96" s="13" t="s">
        <v>114</v>
      </c>
      <c r="E96" s="11" t="n">
        <v>2016</v>
      </c>
      <c r="F96" s="14" t="n">
        <v>30</v>
      </c>
      <c r="G96" s="14" t="n">
        <v>18</v>
      </c>
      <c r="H96" s="14" t="n">
        <f aca="false">F96*G96</f>
        <v>540</v>
      </c>
      <c r="I96" s="6"/>
      <c r="J96" s="6"/>
    </row>
    <row r="97" customFormat="false" ht="15" hidden="false" customHeight="true" outlineLevel="0" collapsed="false">
      <c r="A97" s="11" t="n">
        <v>95</v>
      </c>
      <c r="B97" s="12" t="n">
        <v>9787539772349</v>
      </c>
      <c r="C97" s="13" t="s">
        <v>115</v>
      </c>
      <c r="D97" s="13" t="s">
        <v>114</v>
      </c>
      <c r="E97" s="11" t="n">
        <v>2016</v>
      </c>
      <c r="F97" s="14" t="n">
        <v>25</v>
      </c>
      <c r="G97" s="14" t="n">
        <v>18</v>
      </c>
      <c r="H97" s="14" t="n">
        <f aca="false">F97*G97</f>
        <v>450</v>
      </c>
      <c r="I97" s="6"/>
      <c r="J97" s="6"/>
    </row>
    <row r="98" customFormat="false" ht="15" hidden="false" customHeight="true" outlineLevel="0" collapsed="false">
      <c r="A98" s="11" t="n">
        <v>96</v>
      </c>
      <c r="B98" s="12" t="n">
        <v>9787539770192</v>
      </c>
      <c r="C98" s="13" t="s">
        <v>116</v>
      </c>
      <c r="D98" s="13" t="s">
        <v>114</v>
      </c>
      <c r="E98" s="11" t="s">
        <v>117</v>
      </c>
      <c r="F98" s="14" t="n">
        <v>16</v>
      </c>
      <c r="G98" s="14" t="n">
        <v>18</v>
      </c>
      <c r="H98" s="14" t="n">
        <f aca="false">F98*G98</f>
        <v>288</v>
      </c>
      <c r="I98" s="6"/>
      <c r="J98" s="6"/>
    </row>
    <row r="99" customFormat="false" ht="15" hidden="false" customHeight="true" outlineLevel="0" collapsed="false">
      <c r="A99" s="11" t="n">
        <v>97</v>
      </c>
      <c r="B99" s="12" t="n">
        <v>9787539770208</v>
      </c>
      <c r="C99" s="13" t="s">
        <v>118</v>
      </c>
      <c r="D99" s="13" t="s">
        <v>114</v>
      </c>
      <c r="E99" s="11" t="s">
        <v>119</v>
      </c>
      <c r="F99" s="14" t="n">
        <v>16</v>
      </c>
      <c r="G99" s="14" t="n">
        <v>18</v>
      </c>
      <c r="H99" s="14" t="n">
        <f aca="false">F99*G99</f>
        <v>288</v>
      </c>
      <c r="I99" s="6"/>
      <c r="J99" s="6"/>
    </row>
    <row r="100" customFormat="false" ht="15" hidden="false" customHeight="true" outlineLevel="0" collapsed="false">
      <c r="A100" s="11" t="n">
        <v>98</v>
      </c>
      <c r="B100" s="12" t="n">
        <v>9787539774527</v>
      </c>
      <c r="C100" s="13" t="s">
        <v>120</v>
      </c>
      <c r="D100" s="13" t="s">
        <v>114</v>
      </c>
      <c r="E100" s="11" t="s">
        <v>121</v>
      </c>
      <c r="F100" s="14" t="n">
        <v>20</v>
      </c>
      <c r="G100" s="14" t="n">
        <v>18</v>
      </c>
      <c r="H100" s="14" t="n">
        <f aca="false">F100*G100</f>
        <v>360</v>
      </c>
      <c r="I100" s="6"/>
      <c r="J100" s="6"/>
    </row>
    <row r="101" customFormat="false" ht="15" hidden="false" customHeight="true" outlineLevel="0" collapsed="false">
      <c r="A101" s="11" t="n">
        <v>99</v>
      </c>
      <c r="B101" s="12" t="n">
        <v>9787539781136</v>
      </c>
      <c r="C101" s="13" t="s">
        <v>122</v>
      </c>
      <c r="D101" s="13" t="s">
        <v>114</v>
      </c>
      <c r="E101" s="11" t="s">
        <v>123</v>
      </c>
      <c r="F101" s="14" t="n">
        <v>25</v>
      </c>
      <c r="G101" s="14" t="n">
        <v>18</v>
      </c>
      <c r="H101" s="14" t="n">
        <f aca="false">F101*G101</f>
        <v>450</v>
      </c>
      <c r="I101" s="6"/>
      <c r="J101" s="6"/>
    </row>
    <row r="102" customFormat="false" ht="15" hidden="false" customHeight="true" outlineLevel="0" collapsed="false">
      <c r="A102" s="11" t="n">
        <v>100</v>
      </c>
      <c r="B102" s="12" t="n">
        <v>9787539782676</v>
      </c>
      <c r="C102" s="13" t="s">
        <v>124</v>
      </c>
      <c r="D102" s="13" t="s">
        <v>114</v>
      </c>
      <c r="E102" s="11" t="s">
        <v>125</v>
      </c>
      <c r="F102" s="14" t="n">
        <v>16</v>
      </c>
      <c r="G102" s="14" t="n">
        <v>18</v>
      </c>
      <c r="H102" s="14" t="n">
        <f aca="false">F102*G102</f>
        <v>288</v>
      </c>
      <c r="I102" s="6"/>
      <c r="J102" s="6"/>
    </row>
    <row r="103" customFormat="false" ht="15" hidden="false" customHeight="true" outlineLevel="0" collapsed="false">
      <c r="A103" s="11" t="n">
        <v>101</v>
      </c>
      <c r="B103" s="12" t="n">
        <v>9787539782683</v>
      </c>
      <c r="C103" s="13" t="s">
        <v>126</v>
      </c>
      <c r="D103" s="13" t="s">
        <v>114</v>
      </c>
      <c r="E103" s="11" t="s">
        <v>125</v>
      </c>
      <c r="F103" s="14" t="n">
        <v>16</v>
      </c>
      <c r="G103" s="14" t="n">
        <v>18</v>
      </c>
      <c r="H103" s="14" t="n">
        <f aca="false">F103*G103</f>
        <v>288</v>
      </c>
      <c r="I103" s="6"/>
      <c r="J103" s="6"/>
    </row>
    <row r="104" customFormat="false" ht="15" hidden="false" customHeight="true" outlineLevel="0" collapsed="false">
      <c r="A104" s="11" t="n">
        <v>102</v>
      </c>
      <c r="B104" s="12" t="n">
        <v>9787539783178</v>
      </c>
      <c r="C104" s="13" t="s">
        <v>127</v>
      </c>
      <c r="D104" s="13" t="s">
        <v>114</v>
      </c>
      <c r="E104" s="11" t="s">
        <v>125</v>
      </c>
      <c r="F104" s="14" t="n">
        <v>18</v>
      </c>
      <c r="G104" s="14" t="n">
        <v>18</v>
      </c>
      <c r="H104" s="14" t="n">
        <f aca="false">F104*G104</f>
        <v>324</v>
      </c>
      <c r="I104" s="6"/>
      <c r="J104" s="6"/>
    </row>
    <row r="105" customFormat="false" ht="15" hidden="false" customHeight="true" outlineLevel="0" collapsed="false">
      <c r="A105" s="11" t="n">
        <v>103</v>
      </c>
      <c r="B105" s="12" t="n">
        <v>9787539783161</v>
      </c>
      <c r="C105" s="13" t="s">
        <v>128</v>
      </c>
      <c r="D105" s="13" t="s">
        <v>114</v>
      </c>
      <c r="E105" s="11" t="s">
        <v>125</v>
      </c>
      <c r="F105" s="14" t="n">
        <v>18</v>
      </c>
      <c r="G105" s="14" t="n">
        <v>18</v>
      </c>
      <c r="H105" s="14" t="n">
        <f aca="false">F105*G105</f>
        <v>324</v>
      </c>
      <c r="I105" s="6"/>
      <c r="J105" s="6"/>
    </row>
    <row r="106" customFormat="false" ht="15" hidden="false" customHeight="true" outlineLevel="0" collapsed="false">
      <c r="A106" s="11" t="n">
        <v>104</v>
      </c>
      <c r="B106" s="12" t="n">
        <v>9787539783130</v>
      </c>
      <c r="C106" s="13" t="s">
        <v>129</v>
      </c>
      <c r="D106" s="13" t="s">
        <v>114</v>
      </c>
      <c r="E106" s="11" t="s">
        <v>130</v>
      </c>
      <c r="F106" s="14" t="n">
        <v>18</v>
      </c>
      <c r="G106" s="14" t="n">
        <v>18</v>
      </c>
      <c r="H106" s="14" t="n">
        <f aca="false">F106*G106</f>
        <v>324</v>
      </c>
      <c r="I106" s="6"/>
      <c r="J106" s="6"/>
    </row>
    <row r="107" customFormat="false" ht="15" hidden="false" customHeight="true" outlineLevel="0" collapsed="false">
      <c r="A107" s="11" t="n">
        <v>105</v>
      </c>
      <c r="B107" s="12" t="n">
        <v>9787539783147</v>
      </c>
      <c r="C107" s="13" t="s">
        <v>131</v>
      </c>
      <c r="D107" s="13" t="s">
        <v>114</v>
      </c>
      <c r="E107" s="11" t="s">
        <v>130</v>
      </c>
      <c r="F107" s="14" t="n">
        <v>18</v>
      </c>
      <c r="G107" s="14" t="n">
        <v>18</v>
      </c>
      <c r="H107" s="14" t="n">
        <f aca="false">F107*G107</f>
        <v>324</v>
      </c>
      <c r="I107" s="6"/>
      <c r="J107" s="6"/>
    </row>
    <row r="108" customFormat="false" ht="15" hidden="false" customHeight="true" outlineLevel="0" collapsed="false">
      <c r="A108" s="11" t="n">
        <v>106</v>
      </c>
      <c r="B108" s="12" t="n">
        <v>9787539783154</v>
      </c>
      <c r="C108" s="13" t="s">
        <v>132</v>
      </c>
      <c r="D108" s="13" t="s">
        <v>114</v>
      </c>
      <c r="E108" s="11" t="s">
        <v>130</v>
      </c>
      <c r="F108" s="14" t="n">
        <v>18</v>
      </c>
      <c r="G108" s="14" t="n">
        <v>18</v>
      </c>
      <c r="H108" s="14" t="n">
        <f aca="false">F108*G108</f>
        <v>324</v>
      </c>
      <c r="I108" s="6"/>
      <c r="J108" s="6"/>
    </row>
    <row r="109" customFormat="false" ht="15" hidden="false" customHeight="true" outlineLevel="0" collapsed="false">
      <c r="A109" s="11" t="n">
        <v>107</v>
      </c>
      <c r="B109" s="12" t="n">
        <v>9787539783024</v>
      </c>
      <c r="C109" s="13" t="s">
        <v>133</v>
      </c>
      <c r="D109" s="13" t="s">
        <v>114</v>
      </c>
      <c r="E109" s="11" t="s">
        <v>130</v>
      </c>
      <c r="F109" s="14" t="n">
        <v>19</v>
      </c>
      <c r="G109" s="14" t="n">
        <v>18</v>
      </c>
      <c r="H109" s="14" t="n">
        <f aca="false">F109*G109</f>
        <v>342</v>
      </c>
      <c r="I109" s="6"/>
      <c r="J109" s="6"/>
    </row>
    <row r="110" customFormat="false" ht="15" hidden="false" customHeight="true" outlineLevel="0" collapsed="false">
      <c r="A110" s="11" t="n">
        <v>108</v>
      </c>
      <c r="B110" s="12" t="n">
        <v>9787539782553</v>
      </c>
      <c r="C110" s="13" t="s">
        <v>134</v>
      </c>
      <c r="D110" s="13" t="s">
        <v>114</v>
      </c>
      <c r="E110" s="11" t="s">
        <v>130</v>
      </c>
      <c r="F110" s="14" t="n">
        <v>18</v>
      </c>
      <c r="G110" s="14" t="n">
        <v>18</v>
      </c>
      <c r="H110" s="14" t="n">
        <f aca="false">F110*G110</f>
        <v>324</v>
      </c>
      <c r="I110" s="6"/>
      <c r="J110" s="6"/>
    </row>
    <row r="111" customFormat="false" ht="15" hidden="false" customHeight="true" outlineLevel="0" collapsed="false">
      <c r="A111" s="11" t="n">
        <v>109</v>
      </c>
      <c r="B111" s="12" t="n">
        <v>9787539782577</v>
      </c>
      <c r="C111" s="13" t="s">
        <v>135</v>
      </c>
      <c r="D111" s="13" t="s">
        <v>114</v>
      </c>
      <c r="E111" s="11" t="s">
        <v>130</v>
      </c>
      <c r="F111" s="14" t="n">
        <v>18</v>
      </c>
      <c r="G111" s="14" t="n">
        <v>18</v>
      </c>
      <c r="H111" s="14" t="n">
        <f aca="false">F111*G111</f>
        <v>324</v>
      </c>
      <c r="I111" s="6"/>
      <c r="J111" s="6"/>
    </row>
    <row r="112" customFormat="false" ht="15" hidden="false" customHeight="true" outlineLevel="0" collapsed="false">
      <c r="A112" s="11" t="n">
        <v>110</v>
      </c>
      <c r="B112" s="12" t="n">
        <v>9787539783017</v>
      </c>
      <c r="C112" s="13" t="s">
        <v>136</v>
      </c>
      <c r="D112" s="13" t="s">
        <v>114</v>
      </c>
      <c r="E112" s="11" t="s">
        <v>130</v>
      </c>
      <c r="F112" s="14" t="n">
        <v>18</v>
      </c>
      <c r="G112" s="14" t="n">
        <v>18</v>
      </c>
      <c r="H112" s="14" t="n">
        <f aca="false">F112*G112</f>
        <v>324</v>
      </c>
      <c r="I112" s="6"/>
      <c r="J112" s="6"/>
    </row>
    <row r="113" customFormat="false" ht="15" hidden="false" customHeight="true" outlineLevel="0" collapsed="false">
      <c r="A113" s="11" t="n">
        <v>111</v>
      </c>
      <c r="B113" s="12" t="n">
        <v>9787539782690</v>
      </c>
      <c r="C113" s="13" t="s">
        <v>137</v>
      </c>
      <c r="D113" s="13" t="s">
        <v>114</v>
      </c>
      <c r="E113" s="11" t="s">
        <v>138</v>
      </c>
      <c r="F113" s="14" t="n">
        <v>16</v>
      </c>
      <c r="G113" s="14" t="n">
        <v>18</v>
      </c>
      <c r="H113" s="14" t="n">
        <f aca="false">F113*G113</f>
        <v>288</v>
      </c>
      <c r="I113" s="6"/>
      <c r="J113" s="6"/>
    </row>
    <row r="114" customFormat="false" ht="15" hidden="false" customHeight="true" outlineLevel="0" collapsed="false">
      <c r="A114" s="11" t="n">
        <v>112</v>
      </c>
      <c r="B114" s="12" t="n">
        <v>9787539782560</v>
      </c>
      <c r="C114" s="13" t="s">
        <v>139</v>
      </c>
      <c r="D114" s="13" t="s">
        <v>114</v>
      </c>
      <c r="E114" s="11" t="s">
        <v>138</v>
      </c>
      <c r="F114" s="14" t="n">
        <v>18</v>
      </c>
      <c r="G114" s="14" t="n">
        <v>18</v>
      </c>
      <c r="H114" s="14" t="n">
        <f aca="false">F114*G114</f>
        <v>324</v>
      </c>
      <c r="I114" s="6"/>
      <c r="J114" s="6"/>
    </row>
    <row r="115" customFormat="false" ht="15" hidden="false" customHeight="true" outlineLevel="0" collapsed="false">
      <c r="A115" s="11" t="n">
        <v>113</v>
      </c>
      <c r="B115" s="12" t="n">
        <v>9787539781150</v>
      </c>
      <c r="C115" s="13" t="s">
        <v>140</v>
      </c>
      <c r="D115" s="13" t="s">
        <v>114</v>
      </c>
      <c r="E115" s="11" t="s">
        <v>138</v>
      </c>
      <c r="F115" s="14" t="n">
        <v>25</v>
      </c>
      <c r="G115" s="14" t="n">
        <v>18</v>
      </c>
      <c r="H115" s="14" t="n">
        <f aca="false">F115*G115</f>
        <v>450</v>
      </c>
      <c r="I115" s="6"/>
      <c r="J115" s="6"/>
    </row>
    <row r="116" customFormat="false" ht="15" hidden="false" customHeight="true" outlineLevel="0" collapsed="false">
      <c r="A116" s="11" t="n">
        <v>114</v>
      </c>
      <c r="B116" s="12" t="n">
        <v>9787539783185</v>
      </c>
      <c r="C116" s="13" t="s">
        <v>141</v>
      </c>
      <c r="D116" s="13" t="s">
        <v>114</v>
      </c>
      <c r="E116" s="11" t="s">
        <v>142</v>
      </c>
      <c r="F116" s="14" t="n">
        <v>18</v>
      </c>
      <c r="G116" s="14" t="n">
        <v>18</v>
      </c>
      <c r="H116" s="14" t="n">
        <f aca="false">F116*G116</f>
        <v>324</v>
      </c>
      <c r="I116" s="6"/>
      <c r="J116" s="6"/>
    </row>
    <row r="117" customFormat="false" ht="15" hidden="false" customHeight="true" outlineLevel="0" collapsed="false">
      <c r="A117" s="11" t="n">
        <v>115</v>
      </c>
      <c r="B117" s="12" t="n">
        <v>9787539772332</v>
      </c>
      <c r="C117" s="13" t="s">
        <v>143</v>
      </c>
      <c r="D117" s="13" t="s">
        <v>114</v>
      </c>
      <c r="E117" s="11" t="s">
        <v>144</v>
      </c>
      <c r="F117" s="14" t="n">
        <v>25</v>
      </c>
      <c r="G117" s="14" t="n">
        <v>18</v>
      </c>
      <c r="H117" s="14" t="n">
        <f aca="false">F117*G117</f>
        <v>450</v>
      </c>
      <c r="I117" s="6"/>
      <c r="J117" s="6"/>
    </row>
    <row r="118" customFormat="false" ht="15" hidden="false" customHeight="true" outlineLevel="0" collapsed="false">
      <c r="A118" s="11" t="n">
        <v>116</v>
      </c>
      <c r="B118" s="12" t="n">
        <v>9787539787282</v>
      </c>
      <c r="C118" s="13" t="s">
        <v>145</v>
      </c>
      <c r="D118" s="13" t="s">
        <v>114</v>
      </c>
      <c r="E118" s="11" t="s">
        <v>144</v>
      </c>
      <c r="F118" s="14" t="n">
        <v>22</v>
      </c>
      <c r="G118" s="14" t="n">
        <v>18</v>
      </c>
      <c r="H118" s="14" t="n">
        <f aca="false">F118*G118</f>
        <v>396</v>
      </c>
      <c r="I118" s="6"/>
      <c r="J118" s="6"/>
    </row>
    <row r="119" customFormat="false" ht="15" hidden="false" customHeight="true" outlineLevel="0" collapsed="false">
      <c r="A119" s="11" t="n">
        <v>117</v>
      </c>
      <c r="B119" s="12" t="n">
        <v>9787539787138</v>
      </c>
      <c r="C119" s="13" t="s">
        <v>146</v>
      </c>
      <c r="D119" s="13" t="s">
        <v>114</v>
      </c>
      <c r="E119" s="11" t="s">
        <v>144</v>
      </c>
      <c r="F119" s="14" t="n">
        <v>19</v>
      </c>
      <c r="G119" s="14" t="n">
        <v>18</v>
      </c>
      <c r="H119" s="14" t="n">
        <f aca="false">F119*G119</f>
        <v>342</v>
      </c>
      <c r="I119" s="6"/>
      <c r="J119" s="6"/>
    </row>
    <row r="120" customFormat="false" ht="15" hidden="false" customHeight="true" outlineLevel="0" collapsed="false">
      <c r="A120" s="11" t="n">
        <v>118</v>
      </c>
      <c r="B120" s="12" t="n">
        <v>9787539787121</v>
      </c>
      <c r="C120" s="13" t="s">
        <v>147</v>
      </c>
      <c r="D120" s="13" t="s">
        <v>114</v>
      </c>
      <c r="E120" s="11" t="s">
        <v>144</v>
      </c>
      <c r="F120" s="14" t="n">
        <v>18</v>
      </c>
      <c r="G120" s="14" t="n">
        <v>18</v>
      </c>
      <c r="H120" s="14" t="n">
        <f aca="false">F120*G120</f>
        <v>324</v>
      </c>
      <c r="I120" s="6"/>
      <c r="J120" s="6"/>
    </row>
    <row r="121" customFormat="false" ht="15" hidden="false" customHeight="true" outlineLevel="0" collapsed="false">
      <c r="A121" s="11" t="n">
        <v>119</v>
      </c>
      <c r="B121" s="12" t="n">
        <v>9787539787114</v>
      </c>
      <c r="C121" s="13" t="s">
        <v>148</v>
      </c>
      <c r="D121" s="13" t="s">
        <v>114</v>
      </c>
      <c r="E121" s="11" t="s">
        <v>144</v>
      </c>
      <c r="F121" s="14" t="n">
        <v>19</v>
      </c>
      <c r="G121" s="14" t="n">
        <v>18</v>
      </c>
      <c r="H121" s="14" t="n">
        <f aca="false">F121*G121</f>
        <v>342</v>
      </c>
      <c r="I121" s="6"/>
      <c r="J121" s="6"/>
    </row>
    <row r="122" customFormat="false" ht="15" hidden="false" customHeight="true" outlineLevel="0" collapsed="false">
      <c r="A122" s="11" t="n">
        <v>120</v>
      </c>
      <c r="B122" s="12" t="n">
        <v>9787539787985</v>
      </c>
      <c r="C122" s="13" t="s">
        <v>149</v>
      </c>
      <c r="D122" s="13" t="s">
        <v>114</v>
      </c>
      <c r="E122" s="11" t="s">
        <v>150</v>
      </c>
      <c r="F122" s="14" t="n">
        <v>16</v>
      </c>
      <c r="G122" s="14" t="n">
        <v>18</v>
      </c>
      <c r="H122" s="14" t="n">
        <f aca="false">F122*G122</f>
        <v>288</v>
      </c>
      <c r="I122" s="6"/>
      <c r="J122" s="6"/>
    </row>
    <row r="123" customFormat="false" ht="15" hidden="false" customHeight="true" outlineLevel="0" collapsed="false">
      <c r="A123" s="11" t="n">
        <v>121</v>
      </c>
      <c r="B123" s="12" t="n">
        <v>9787539788012</v>
      </c>
      <c r="C123" s="13" t="s">
        <v>151</v>
      </c>
      <c r="D123" s="13" t="s">
        <v>114</v>
      </c>
      <c r="E123" s="11" t="s">
        <v>150</v>
      </c>
      <c r="F123" s="14" t="n">
        <v>16</v>
      </c>
      <c r="G123" s="14" t="n">
        <v>18</v>
      </c>
      <c r="H123" s="14" t="n">
        <f aca="false">F123*G123</f>
        <v>288</v>
      </c>
      <c r="I123" s="6"/>
      <c r="J123" s="6"/>
    </row>
    <row r="124" customFormat="false" ht="15" hidden="false" customHeight="true" outlineLevel="0" collapsed="false">
      <c r="A124" s="11" t="n">
        <v>122</v>
      </c>
      <c r="B124" s="12" t="n">
        <v>9787539787145</v>
      </c>
      <c r="C124" s="13" t="s">
        <v>152</v>
      </c>
      <c r="D124" s="13" t="s">
        <v>114</v>
      </c>
      <c r="E124" s="11" t="s">
        <v>150</v>
      </c>
      <c r="F124" s="14" t="n">
        <v>22</v>
      </c>
      <c r="G124" s="14" t="n">
        <v>18</v>
      </c>
      <c r="H124" s="14" t="n">
        <f aca="false">F124*G124</f>
        <v>396</v>
      </c>
      <c r="I124" s="6"/>
      <c r="J124" s="6"/>
    </row>
    <row r="125" customFormat="false" ht="15" hidden="false" customHeight="true" outlineLevel="0" collapsed="false">
      <c r="A125" s="11" t="n">
        <v>123</v>
      </c>
      <c r="B125" s="12" t="n">
        <v>9787539782706</v>
      </c>
      <c r="C125" s="13" t="s">
        <v>153</v>
      </c>
      <c r="D125" s="13" t="s">
        <v>114</v>
      </c>
      <c r="E125" s="11" t="s">
        <v>154</v>
      </c>
      <c r="F125" s="14" t="n">
        <v>16</v>
      </c>
      <c r="G125" s="14" t="n">
        <v>18</v>
      </c>
      <c r="H125" s="14" t="n">
        <f aca="false">F125*G125</f>
        <v>288</v>
      </c>
      <c r="I125" s="6"/>
      <c r="J125" s="6"/>
    </row>
    <row r="126" customFormat="false" ht="15" hidden="false" customHeight="true" outlineLevel="0" collapsed="false">
      <c r="A126" s="11" t="n">
        <v>124</v>
      </c>
      <c r="B126" s="12" t="n">
        <v>9787539782713</v>
      </c>
      <c r="C126" s="13" t="s">
        <v>155</v>
      </c>
      <c r="D126" s="13" t="s">
        <v>114</v>
      </c>
      <c r="E126" s="11" t="s">
        <v>154</v>
      </c>
      <c r="F126" s="14" t="n">
        <v>16</v>
      </c>
      <c r="G126" s="14" t="n">
        <v>18</v>
      </c>
      <c r="H126" s="14" t="n">
        <f aca="false">F126*G126</f>
        <v>288</v>
      </c>
      <c r="I126" s="6"/>
      <c r="J126" s="6"/>
    </row>
    <row r="127" customFormat="false" ht="15" hidden="false" customHeight="true" outlineLevel="0" collapsed="false">
      <c r="A127" s="11" t="n">
        <v>125</v>
      </c>
      <c r="B127" s="12" t="n">
        <v>9787539782584</v>
      </c>
      <c r="C127" s="13" t="s">
        <v>156</v>
      </c>
      <c r="D127" s="13" t="s">
        <v>114</v>
      </c>
      <c r="E127" s="11" t="s">
        <v>154</v>
      </c>
      <c r="F127" s="14" t="n">
        <v>20</v>
      </c>
      <c r="G127" s="14" t="n">
        <v>18</v>
      </c>
      <c r="H127" s="14" t="n">
        <f aca="false">F127*G127</f>
        <v>360</v>
      </c>
      <c r="I127" s="6"/>
      <c r="J127" s="6"/>
    </row>
    <row r="128" customFormat="false" ht="15" hidden="false" customHeight="true" outlineLevel="0" collapsed="false">
      <c r="A128" s="11" t="n">
        <v>126</v>
      </c>
      <c r="B128" s="12" t="n">
        <v>9787539788906</v>
      </c>
      <c r="C128" s="13" t="s">
        <v>157</v>
      </c>
      <c r="D128" s="13" t="s">
        <v>114</v>
      </c>
      <c r="E128" s="11" t="s">
        <v>154</v>
      </c>
      <c r="F128" s="14" t="n">
        <v>18</v>
      </c>
      <c r="G128" s="14" t="n">
        <v>18</v>
      </c>
      <c r="H128" s="14" t="n">
        <f aca="false">F128*G128</f>
        <v>324</v>
      </c>
      <c r="I128" s="6"/>
      <c r="J128" s="6"/>
    </row>
    <row r="129" customFormat="false" ht="15" hidden="false" customHeight="true" outlineLevel="0" collapsed="false">
      <c r="A129" s="11" t="n">
        <v>127</v>
      </c>
      <c r="B129" s="12" t="n">
        <v>9787539753232</v>
      </c>
      <c r="C129" s="13" t="s">
        <v>158</v>
      </c>
      <c r="D129" s="13" t="s">
        <v>159</v>
      </c>
      <c r="E129" s="11" t="s">
        <v>160</v>
      </c>
      <c r="F129" s="14" t="n">
        <v>18</v>
      </c>
      <c r="G129" s="14" t="n">
        <v>18</v>
      </c>
      <c r="H129" s="14" t="n">
        <f aca="false">F129*G129</f>
        <v>324</v>
      </c>
      <c r="I129" s="6"/>
      <c r="J129" s="6"/>
    </row>
    <row r="130" customFormat="false" ht="15" hidden="false" customHeight="true" outlineLevel="0" collapsed="false">
      <c r="A130" s="11" t="n">
        <v>128</v>
      </c>
      <c r="B130" s="12" t="n">
        <v>9787539766003</v>
      </c>
      <c r="C130" s="13" t="s">
        <v>161</v>
      </c>
      <c r="D130" s="13" t="s">
        <v>159</v>
      </c>
      <c r="E130" s="11" t="n">
        <v>2014</v>
      </c>
      <c r="F130" s="14" t="n">
        <v>12</v>
      </c>
      <c r="G130" s="14" t="n">
        <v>18</v>
      </c>
      <c r="H130" s="14" t="n">
        <f aca="false">F130*G130</f>
        <v>216</v>
      </c>
      <c r="I130" s="6"/>
      <c r="J130" s="6"/>
    </row>
    <row r="131" customFormat="false" ht="15" hidden="false" customHeight="true" outlineLevel="0" collapsed="false">
      <c r="A131" s="11" t="n">
        <v>129</v>
      </c>
      <c r="B131" s="12" t="n">
        <v>9787539765990</v>
      </c>
      <c r="C131" s="13" t="s">
        <v>162</v>
      </c>
      <c r="D131" s="13" t="s">
        <v>159</v>
      </c>
      <c r="E131" s="11" t="n">
        <v>2014</v>
      </c>
      <c r="F131" s="14" t="n">
        <v>13</v>
      </c>
      <c r="G131" s="14" t="n">
        <v>18</v>
      </c>
      <c r="H131" s="14" t="n">
        <f aca="false">F131*G131</f>
        <v>234</v>
      </c>
      <c r="I131" s="6"/>
      <c r="J131" s="6"/>
    </row>
    <row r="132" customFormat="false" ht="15" hidden="false" customHeight="true" outlineLevel="0" collapsed="false">
      <c r="A132" s="11" t="n">
        <v>130</v>
      </c>
      <c r="B132" s="12" t="n">
        <v>9787539749624</v>
      </c>
      <c r="C132" s="13" t="s">
        <v>163</v>
      </c>
      <c r="D132" s="13" t="s">
        <v>159</v>
      </c>
      <c r="E132" s="11" t="n">
        <v>2014</v>
      </c>
      <c r="F132" s="14" t="n">
        <v>15</v>
      </c>
      <c r="G132" s="14" t="n">
        <v>18</v>
      </c>
      <c r="H132" s="14" t="n">
        <f aca="false">F132*G132</f>
        <v>270</v>
      </c>
      <c r="I132" s="6"/>
      <c r="J132" s="6"/>
    </row>
    <row r="133" customFormat="false" ht="15" hidden="false" customHeight="true" outlineLevel="0" collapsed="false">
      <c r="A133" s="11" t="n">
        <v>131</v>
      </c>
      <c r="B133" s="12" t="n">
        <v>9787539768281</v>
      </c>
      <c r="C133" s="13" t="s">
        <v>164</v>
      </c>
      <c r="D133" s="13" t="s">
        <v>159</v>
      </c>
      <c r="E133" s="11" t="n">
        <v>2014</v>
      </c>
      <c r="F133" s="14" t="n">
        <v>18</v>
      </c>
      <c r="G133" s="14" t="n">
        <v>18</v>
      </c>
      <c r="H133" s="14" t="n">
        <f aca="false">F133*G133</f>
        <v>324</v>
      </c>
      <c r="I133" s="6"/>
      <c r="J133" s="6"/>
    </row>
    <row r="134" customFormat="false" ht="15" hidden="false" customHeight="true" outlineLevel="0" collapsed="false">
      <c r="A134" s="11" t="n">
        <v>132</v>
      </c>
      <c r="B134" s="12" t="n">
        <v>9787539766010</v>
      </c>
      <c r="C134" s="13" t="s">
        <v>165</v>
      </c>
      <c r="D134" s="13" t="s">
        <v>159</v>
      </c>
      <c r="E134" s="11" t="n">
        <v>2014</v>
      </c>
      <c r="F134" s="14" t="n">
        <v>12</v>
      </c>
      <c r="G134" s="14" t="n">
        <v>18</v>
      </c>
      <c r="H134" s="14" t="n">
        <f aca="false">F134*G134</f>
        <v>216</v>
      </c>
      <c r="I134" s="6"/>
      <c r="J134" s="6"/>
    </row>
    <row r="135" customFormat="false" ht="15" hidden="false" customHeight="true" outlineLevel="0" collapsed="false">
      <c r="A135" s="11" t="n">
        <v>133</v>
      </c>
      <c r="B135" s="12" t="n">
        <v>9787539766027</v>
      </c>
      <c r="C135" s="13" t="s">
        <v>166</v>
      </c>
      <c r="D135" s="13" t="s">
        <v>159</v>
      </c>
      <c r="E135" s="11" t="n">
        <v>2014</v>
      </c>
      <c r="F135" s="14" t="n">
        <v>12</v>
      </c>
      <c r="G135" s="14" t="n">
        <v>18</v>
      </c>
      <c r="H135" s="14" t="n">
        <f aca="false">F135*G135</f>
        <v>216</v>
      </c>
      <c r="I135" s="6"/>
      <c r="J135" s="6"/>
    </row>
    <row r="136" customFormat="false" ht="15" hidden="false" customHeight="true" outlineLevel="0" collapsed="false">
      <c r="A136" s="11" t="n">
        <v>134</v>
      </c>
      <c r="B136" s="12" t="n">
        <v>9787539766034</v>
      </c>
      <c r="C136" s="13" t="s">
        <v>167</v>
      </c>
      <c r="D136" s="13" t="s">
        <v>159</v>
      </c>
      <c r="E136" s="11" t="n">
        <v>2014</v>
      </c>
      <c r="F136" s="14" t="n">
        <v>12</v>
      </c>
      <c r="G136" s="14" t="n">
        <v>18</v>
      </c>
      <c r="H136" s="14" t="n">
        <f aca="false">F136*G136</f>
        <v>216</v>
      </c>
      <c r="I136" s="6"/>
      <c r="J136" s="6"/>
    </row>
    <row r="137" customFormat="false" ht="15" hidden="false" customHeight="true" outlineLevel="0" collapsed="false">
      <c r="A137" s="11" t="n">
        <v>135</v>
      </c>
      <c r="B137" s="12" t="n">
        <v>9787539758732</v>
      </c>
      <c r="C137" s="13" t="s">
        <v>168</v>
      </c>
      <c r="D137" s="13" t="s">
        <v>159</v>
      </c>
      <c r="E137" s="11" t="n">
        <v>2014</v>
      </c>
      <c r="F137" s="14" t="n">
        <v>16</v>
      </c>
      <c r="G137" s="14" t="n">
        <v>18</v>
      </c>
      <c r="H137" s="14" t="n">
        <f aca="false">F137*G137</f>
        <v>288</v>
      </c>
      <c r="I137" s="6"/>
      <c r="J137" s="6"/>
    </row>
    <row r="138" customFormat="false" ht="15" hidden="false" customHeight="true" outlineLevel="0" collapsed="false">
      <c r="A138" s="11" t="n">
        <v>136</v>
      </c>
      <c r="B138" s="12" t="n">
        <v>9787539758756</v>
      </c>
      <c r="C138" s="13" t="s">
        <v>169</v>
      </c>
      <c r="D138" s="13" t="s">
        <v>159</v>
      </c>
      <c r="E138" s="11" t="n">
        <v>2014</v>
      </c>
      <c r="F138" s="14" t="n">
        <v>16</v>
      </c>
      <c r="G138" s="14" t="n">
        <v>18</v>
      </c>
      <c r="H138" s="14" t="n">
        <f aca="false">F138*G138</f>
        <v>288</v>
      </c>
      <c r="I138" s="6"/>
      <c r="J138" s="6"/>
    </row>
    <row r="139" customFormat="false" ht="15" hidden="false" customHeight="true" outlineLevel="0" collapsed="false">
      <c r="A139" s="11" t="n">
        <v>137</v>
      </c>
      <c r="B139" s="12" t="n">
        <v>9787539758763</v>
      </c>
      <c r="C139" s="13" t="s">
        <v>170</v>
      </c>
      <c r="D139" s="13" t="s">
        <v>159</v>
      </c>
      <c r="E139" s="11" t="n">
        <v>2014</v>
      </c>
      <c r="F139" s="14" t="n">
        <v>16</v>
      </c>
      <c r="G139" s="14" t="n">
        <v>18</v>
      </c>
      <c r="H139" s="14" t="n">
        <f aca="false">F139*G139</f>
        <v>288</v>
      </c>
      <c r="I139" s="6"/>
      <c r="J139" s="6"/>
    </row>
    <row r="140" customFormat="false" ht="15" hidden="false" customHeight="true" outlineLevel="0" collapsed="false">
      <c r="A140" s="11" t="n">
        <v>138</v>
      </c>
      <c r="B140" s="12" t="n">
        <v>9787539764610</v>
      </c>
      <c r="C140" s="13" t="s">
        <v>171</v>
      </c>
      <c r="D140" s="13" t="s">
        <v>159</v>
      </c>
      <c r="E140" s="11" t="n">
        <v>2014</v>
      </c>
      <c r="F140" s="14" t="n">
        <v>18</v>
      </c>
      <c r="G140" s="14" t="n">
        <v>18</v>
      </c>
      <c r="H140" s="14" t="n">
        <f aca="false">F140*G140</f>
        <v>324</v>
      </c>
      <c r="I140" s="6"/>
      <c r="J140" s="6"/>
    </row>
    <row r="141" customFormat="false" ht="15" hidden="false" customHeight="true" outlineLevel="0" collapsed="false">
      <c r="A141" s="11" t="n">
        <v>139</v>
      </c>
      <c r="B141" s="12" t="n">
        <v>9787539768250</v>
      </c>
      <c r="C141" s="13" t="s">
        <v>172</v>
      </c>
      <c r="D141" s="13" t="s">
        <v>159</v>
      </c>
      <c r="E141" s="11" t="n">
        <v>2014</v>
      </c>
      <c r="F141" s="14" t="n">
        <v>18</v>
      </c>
      <c r="G141" s="14" t="n">
        <v>18</v>
      </c>
      <c r="H141" s="14" t="n">
        <f aca="false">F141*G141</f>
        <v>324</v>
      </c>
      <c r="I141" s="6"/>
      <c r="J141" s="6"/>
    </row>
    <row r="142" customFormat="false" ht="15" hidden="false" customHeight="true" outlineLevel="0" collapsed="false">
      <c r="A142" s="11" t="n">
        <v>140</v>
      </c>
      <c r="B142" s="12" t="n">
        <v>9787539768298</v>
      </c>
      <c r="C142" s="13" t="s">
        <v>173</v>
      </c>
      <c r="D142" s="13" t="s">
        <v>159</v>
      </c>
      <c r="E142" s="11" t="n">
        <v>2014</v>
      </c>
      <c r="F142" s="14" t="n">
        <v>18</v>
      </c>
      <c r="G142" s="14" t="n">
        <v>18</v>
      </c>
      <c r="H142" s="14" t="n">
        <f aca="false">F142*G142</f>
        <v>324</v>
      </c>
      <c r="I142" s="6"/>
      <c r="J142" s="6"/>
    </row>
    <row r="143" customFormat="false" ht="15" hidden="false" customHeight="true" outlineLevel="0" collapsed="false">
      <c r="A143" s="11" t="n">
        <v>141</v>
      </c>
      <c r="B143" s="12" t="n">
        <v>9787539768267</v>
      </c>
      <c r="C143" s="13" t="s">
        <v>174</v>
      </c>
      <c r="D143" s="13" t="s">
        <v>159</v>
      </c>
      <c r="E143" s="11" t="n">
        <v>2014</v>
      </c>
      <c r="F143" s="14" t="n">
        <v>18</v>
      </c>
      <c r="G143" s="14" t="n">
        <v>18</v>
      </c>
      <c r="H143" s="14" t="n">
        <f aca="false">F143*G143</f>
        <v>324</v>
      </c>
      <c r="I143" s="6"/>
      <c r="J143" s="6"/>
    </row>
    <row r="144" customFormat="false" ht="15" hidden="false" customHeight="true" outlineLevel="0" collapsed="false">
      <c r="A144" s="11" t="n">
        <v>142</v>
      </c>
      <c r="B144" s="12" t="n">
        <v>9787539768274</v>
      </c>
      <c r="C144" s="13" t="s">
        <v>175</v>
      </c>
      <c r="D144" s="13" t="s">
        <v>159</v>
      </c>
      <c r="E144" s="11" t="n">
        <v>2014</v>
      </c>
      <c r="F144" s="14" t="n">
        <v>18</v>
      </c>
      <c r="G144" s="14" t="n">
        <v>18</v>
      </c>
      <c r="H144" s="14" t="n">
        <f aca="false">F144*G144</f>
        <v>324</v>
      </c>
      <c r="I144" s="6"/>
      <c r="J144" s="6"/>
    </row>
    <row r="145" customFormat="false" ht="15" hidden="false" customHeight="true" outlineLevel="0" collapsed="false">
      <c r="A145" s="11" t="n">
        <v>143</v>
      </c>
      <c r="B145" s="12" t="n">
        <v>9787539768243</v>
      </c>
      <c r="C145" s="13" t="s">
        <v>176</v>
      </c>
      <c r="D145" s="13" t="s">
        <v>159</v>
      </c>
      <c r="E145" s="11" t="n">
        <v>2014</v>
      </c>
      <c r="F145" s="14" t="n">
        <v>18</v>
      </c>
      <c r="G145" s="14" t="n">
        <v>18</v>
      </c>
      <c r="H145" s="14" t="n">
        <f aca="false">F145*G145</f>
        <v>324</v>
      </c>
      <c r="I145" s="6"/>
      <c r="J145" s="6"/>
    </row>
    <row r="146" customFormat="false" ht="15" hidden="false" customHeight="true" outlineLevel="0" collapsed="false">
      <c r="A146" s="11" t="n">
        <v>144</v>
      </c>
      <c r="B146" s="12" t="n">
        <v>9787539770185</v>
      </c>
      <c r="C146" s="13" t="s">
        <v>177</v>
      </c>
      <c r="D146" s="13" t="s">
        <v>159</v>
      </c>
      <c r="E146" s="11" t="n">
        <v>2014.03</v>
      </c>
      <c r="F146" s="14" t="n">
        <v>16</v>
      </c>
      <c r="G146" s="14" t="n">
        <v>18</v>
      </c>
      <c r="H146" s="14" t="n">
        <f aca="false">F146*G146</f>
        <v>288</v>
      </c>
      <c r="I146" s="6"/>
      <c r="J146" s="6"/>
    </row>
    <row r="147" customFormat="false" ht="15" hidden="false" customHeight="true" outlineLevel="0" collapsed="false">
      <c r="A147" s="11" t="n">
        <v>145</v>
      </c>
      <c r="B147" s="12" t="n">
        <v>9787539758749</v>
      </c>
      <c r="C147" s="13" t="s">
        <v>178</v>
      </c>
      <c r="D147" s="13" t="s">
        <v>159</v>
      </c>
      <c r="E147" s="11" t="n">
        <v>2016</v>
      </c>
      <c r="F147" s="14" t="n">
        <v>16</v>
      </c>
      <c r="G147" s="14" t="n">
        <v>18</v>
      </c>
      <c r="H147" s="14" t="n">
        <f aca="false">F147*G147</f>
        <v>288</v>
      </c>
      <c r="I147" s="6"/>
      <c r="J147" s="6"/>
    </row>
    <row r="148" customFormat="false" ht="15" hidden="false" customHeight="true" outlineLevel="0" collapsed="false">
      <c r="A148" s="11" t="n">
        <v>146</v>
      </c>
      <c r="B148" s="12" t="n">
        <v>9787539774503</v>
      </c>
      <c r="C148" s="13" t="s">
        <v>179</v>
      </c>
      <c r="D148" s="13" t="s">
        <v>159</v>
      </c>
      <c r="E148" s="11" t="n">
        <v>2016</v>
      </c>
      <c r="F148" s="14" t="n">
        <v>20</v>
      </c>
      <c r="G148" s="14" t="n">
        <v>18</v>
      </c>
      <c r="H148" s="14" t="n">
        <f aca="false">F148*G148</f>
        <v>360</v>
      </c>
      <c r="I148" s="6"/>
      <c r="J148" s="6"/>
    </row>
    <row r="149" customFormat="false" ht="15" hidden="false" customHeight="true" outlineLevel="0" collapsed="false">
      <c r="A149" s="11" t="n">
        <v>147</v>
      </c>
      <c r="B149" s="12" t="n">
        <v>9787539749631</v>
      </c>
      <c r="C149" s="13" t="s">
        <v>180</v>
      </c>
      <c r="D149" s="13" t="s">
        <v>159</v>
      </c>
      <c r="E149" s="11" t="n">
        <v>2016</v>
      </c>
      <c r="F149" s="14" t="n">
        <v>15</v>
      </c>
      <c r="G149" s="14" t="n">
        <v>18</v>
      </c>
      <c r="H149" s="14" t="n">
        <f aca="false">F149*G149</f>
        <v>270</v>
      </c>
      <c r="I149" s="6"/>
      <c r="J149" s="6"/>
    </row>
    <row r="150" customFormat="false" ht="15" hidden="false" customHeight="true" outlineLevel="0" collapsed="false">
      <c r="A150" s="11" t="n">
        <v>148</v>
      </c>
      <c r="B150" s="12" t="n">
        <v>9787539753249</v>
      </c>
      <c r="C150" s="11" t="s">
        <v>181</v>
      </c>
      <c r="D150" s="13" t="s">
        <v>159</v>
      </c>
      <c r="E150" s="15" t="n">
        <v>41426</v>
      </c>
      <c r="F150" s="14" t="n">
        <v>18</v>
      </c>
      <c r="G150" s="14" t="n">
        <v>18</v>
      </c>
      <c r="H150" s="14" t="n">
        <f aca="false">F150*G150</f>
        <v>324</v>
      </c>
      <c r="I150" s="6"/>
      <c r="J150" s="6"/>
    </row>
    <row r="151" customFormat="false" ht="15" hidden="false" customHeight="true" outlineLevel="0" collapsed="false">
      <c r="A151" s="11" t="n">
        <v>149</v>
      </c>
      <c r="B151" s="12" t="n">
        <v>9787567617117</v>
      </c>
      <c r="C151" s="13" t="s">
        <v>182</v>
      </c>
      <c r="D151" s="13" t="s">
        <v>183</v>
      </c>
      <c r="E151" s="11" t="n">
        <v>2015.05</v>
      </c>
      <c r="F151" s="14" t="n">
        <v>25</v>
      </c>
      <c r="G151" s="14" t="n">
        <v>18</v>
      </c>
      <c r="H151" s="14" t="n">
        <f aca="false">F151*G151</f>
        <v>450</v>
      </c>
      <c r="I151" s="6"/>
      <c r="J151" s="6"/>
    </row>
    <row r="152" customFormat="false" ht="15" hidden="false" customHeight="true" outlineLevel="0" collapsed="false">
      <c r="A152" s="11" t="n">
        <v>150</v>
      </c>
      <c r="B152" s="12" t="n">
        <v>9787567619494</v>
      </c>
      <c r="C152" s="13" t="s">
        <v>184</v>
      </c>
      <c r="D152" s="13" t="s">
        <v>183</v>
      </c>
      <c r="E152" s="11" t="n">
        <v>2015.06</v>
      </c>
      <c r="F152" s="14" t="n">
        <v>29.8</v>
      </c>
      <c r="G152" s="14" t="n">
        <v>18</v>
      </c>
      <c r="H152" s="14" t="n">
        <f aca="false">F152*G152</f>
        <v>536.4</v>
      </c>
      <c r="I152" s="6"/>
      <c r="J152" s="6"/>
    </row>
    <row r="153" customFormat="false" ht="15" hidden="false" customHeight="true" outlineLevel="0" collapsed="false">
      <c r="A153" s="11" t="n">
        <v>151</v>
      </c>
      <c r="B153" s="12" t="n">
        <v>9787567627314</v>
      </c>
      <c r="C153" s="13" t="s">
        <v>185</v>
      </c>
      <c r="D153" s="13" t="s">
        <v>183</v>
      </c>
      <c r="E153" s="11" t="n">
        <v>2018</v>
      </c>
      <c r="F153" s="14" t="n">
        <v>32</v>
      </c>
      <c r="G153" s="14" t="n">
        <v>18</v>
      </c>
      <c r="H153" s="14" t="n">
        <f aca="false">F153*G153</f>
        <v>576</v>
      </c>
      <c r="I153" s="6"/>
      <c r="J153" s="6"/>
    </row>
    <row r="154" customFormat="false" ht="15" hidden="false" customHeight="true" outlineLevel="0" collapsed="false">
      <c r="A154" s="11" t="n">
        <v>152</v>
      </c>
      <c r="B154" s="12" t="n">
        <v>9787567618046</v>
      </c>
      <c r="C154" s="13" t="s">
        <v>186</v>
      </c>
      <c r="D154" s="13" t="s">
        <v>183</v>
      </c>
      <c r="E154" s="11" t="n">
        <v>2018</v>
      </c>
      <c r="F154" s="14" t="n">
        <v>33</v>
      </c>
      <c r="G154" s="14" t="n">
        <v>18</v>
      </c>
      <c r="H154" s="14" t="n">
        <f aca="false">F154*G154</f>
        <v>594</v>
      </c>
      <c r="I154" s="6"/>
      <c r="J154" s="6"/>
    </row>
    <row r="155" customFormat="false" ht="15" hidden="false" customHeight="true" outlineLevel="0" collapsed="false">
      <c r="A155" s="11" t="n">
        <v>153</v>
      </c>
      <c r="B155" s="12" t="n">
        <v>9787567627345</v>
      </c>
      <c r="C155" s="13" t="s">
        <v>187</v>
      </c>
      <c r="D155" s="13" t="s">
        <v>183</v>
      </c>
      <c r="E155" s="11" t="n">
        <v>2018</v>
      </c>
      <c r="F155" s="14" t="n">
        <v>31</v>
      </c>
      <c r="G155" s="14" t="n">
        <v>18</v>
      </c>
      <c r="H155" s="14" t="n">
        <f aca="false">F155*G155</f>
        <v>558</v>
      </c>
      <c r="I155" s="6"/>
      <c r="J155" s="6"/>
    </row>
    <row r="156" customFormat="false" ht="15" hidden="false" customHeight="true" outlineLevel="0" collapsed="false">
      <c r="A156" s="11" t="n">
        <v>154</v>
      </c>
      <c r="B156" s="12" t="n">
        <v>9787567626928</v>
      </c>
      <c r="C156" s="13" t="s">
        <v>188</v>
      </c>
      <c r="D156" s="13" t="s">
        <v>183</v>
      </c>
      <c r="E156" s="11" t="n">
        <v>2018</v>
      </c>
      <c r="F156" s="14" t="n">
        <v>29</v>
      </c>
      <c r="G156" s="14" t="n">
        <v>18</v>
      </c>
      <c r="H156" s="14" t="n">
        <f aca="false">F156*G156</f>
        <v>522</v>
      </c>
      <c r="I156" s="6"/>
      <c r="J156" s="6"/>
    </row>
    <row r="157" customFormat="false" ht="15" hidden="false" customHeight="true" outlineLevel="0" collapsed="false">
      <c r="A157" s="11" t="n">
        <v>155</v>
      </c>
      <c r="B157" s="12" t="n">
        <v>9787567627352</v>
      </c>
      <c r="C157" s="13" t="s">
        <v>189</v>
      </c>
      <c r="D157" s="13" t="s">
        <v>183</v>
      </c>
      <c r="E157" s="11" t="n">
        <v>2018</v>
      </c>
      <c r="F157" s="14" t="n">
        <v>33</v>
      </c>
      <c r="G157" s="14" t="n">
        <v>18</v>
      </c>
      <c r="H157" s="14" t="n">
        <f aca="false">F157*G157</f>
        <v>594</v>
      </c>
      <c r="I157" s="6"/>
      <c r="J157" s="6"/>
    </row>
    <row r="158" customFormat="false" ht="15" hidden="false" customHeight="true" outlineLevel="0" collapsed="false">
      <c r="A158" s="11" t="n">
        <v>156</v>
      </c>
      <c r="B158" s="12" t="n">
        <v>9787567626201</v>
      </c>
      <c r="C158" s="13" t="s">
        <v>190</v>
      </c>
      <c r="D158" s="13" t="s">
        <v>183</v>
      </c>
      <c r="E158" s="11" t="n">
        <v>2018</v>
      </c>
      <c r="F158" s="14" t="n">
        <v>33</v>
      </c>
      <c r="G158" s="14" t="n">
        <v>18</v>
      </c>
      <c r="H158" s="14" t="n">
        <f aca="false">F158*G158</f>
        <v>594</v>
      </c>
      <c r="I158" s="6"/>
      <c r="J158" s="6"/>
    </row>
    <row r="159" customFormat="false" ht="15" hidden="false" customHeight="true" outlineLevel="0" collapsed="false">
      <c r="A159" s="11" t="n">
        <v>157</v>
      </c>
      <c r="B159" s="12" t="n">
        <v>9787567627321</v>
      </c>
      <c r="C159" s="13" t="s">
        <v>191</v>
      </c>
      <c r="D159" s="13" t="s">
        <v>183</v>
      </c>
      <c r="E159" s="11" t="n">
        <v>2018</v>
      </c>
      <c r="F159" s="14" t="n">
        <v>34</v>
      </c>
      <c r="G159" s="14" t="n">
        <v>18</v>
      </c>
      <c r="H159" s="14" t="n">
        <f aca="false">F159*G159</f>
        <v>612</v>
      </c>
      <c r="I159" s="6"/>
      <c r="J159" s="6"/>
    </row>
    <row r="160" customFormat="false" ht="15" hidden="false" customHeight="true" outlineLevel="0" collapsed="false">
      <c r="A160" s="11" t="n">
        <v>158</v>
      </c>
      <c r="B160" s="12" t="n">
        <v>9787567603318</v>
      </c>
      <c r="C160" s="13" t="s">
        <v>192</v>
      </c>
      <c r="D160" s="13" t="s">
        <v>183</v>
      </c>
      <c r="E160" s="11" t="s">
        <v>193</v>
      </c>
      <c r="F160" s="14" t="n">
        <v>30</v>
      </c>
      <c r="G160" s="14" t="n">
        <v>18</v>
      </c>
      <c r="H160" s="14" t="n">
        <f aca="false">F160*G160</f>
        <v>540</v>
      </c>
      <c r="I160" s="6"/>
      <c r="J160" s="6"/>
    </row>
    <row r="161" customFormat="false" ht="15" hidden="false" customHeight="true" outlineLevel="0" collapsed="false">
      <c r="A161" s="11" t="n">
        <v>159</v>
      </c>
      <c r="B161" s="12" t="n">
        <v>9787567602878</v>
      </c>
      <c r="C161" s="13" t="s">
        <v>194</v>
      </c>
      <c r="D161" s="13" t="s">
        <v>183</v>
      </c>
      <c r="E161" s="11" t="s">
        <v>193</v>
      </c>
      <c r="F161" s="14" t="n">
        <v>31</v>
      </c>
      <c r="G161" s="14" t="n">
        <v>18</v>
      </c>
      <c r="H161" s="14" t="n">
        <f aca="false">F161*G161</f>
        <v>558</v>
      </c>
      <c r="I161" s="6"/>
      <c r="J161" s="6"/>
    </row>
    <row r="162" customFormat="false" ht="15" hidden="false" customHeight="true" outlineLevel="0" collapsed="false">
      <c r="A162" s="11" t="n">
        <v>160</v>
      </c>
      <c r="B162" s="12" t="n">
        <v>9787567619326</v>
      </c>
      <c r="C162" s="13" t="s">
        <v>195</v>
      </c>
      <c r="D162" s="13" t="s">
        <v>183</v>
      </c>
      <c r="E162" s="11" t="s">
        <v>193</v>
      </c>
      <c r="F162" s="14" t="n">
        <v>26</v>
      </c>
      <c r="G162" s="14" t="n">
        <v>18</v>
      </c>
      <c r="H162" s="14" t="n">
        <f aca="false">F162*G162</f>
        <v>468</v>
      </c>
      <c r="I162" s="6"/>
      <c r="J162" s="6"/>
    </row>
    <row r="163" customFormat="false" ht="15" hidden="false" customHeight="true" outlineLevel="0" collapsed="false">
      <c r="A163" s="11" t="n">
        <v>161</v>
      </c>
      <c r="B163" s="12" t="n">
        <v>9787553103082</v>
      </c>
      <c r="C163" s="13" t="s">
        <v>196</v>
      </c>
      <c r="D163" s="13" t="s">
        <v>197</v>
      </c>
      <c r="E163" s="11" t="n">
        <v>2013</v>
      </c>
      <c r="F163" s="14" t="n">
        <v>29.8</v>
      </c>
      <c r="G163" s="14" t="n">
        <v>18</v>
      </c>
      <c r="H163" s="14" t="n">
        <f aca="false">F163*G163</f>
        <v>536.4</v>
      </c>
      <c r="I163" s="6"/>
      <c r="J163" s="6"/>
    </row>
    <row r="164" customFormat="false" ht="15" hidden="false" customHeight="true" outlineLevel="0" collapsed="false">
      <c r="A164" s="11" t="n">
        <v>162</v>
      </c>
      <c r="B164" s="12" t="n">
        <v>9787553103532</v>
      </c>
      <c r="C164" s="13" t="s">
        <v>198</v>
      </c>
      <c r="D164" s="13" t="s">
        <v>197</v>
      </c>
      <c r="E164" s="11" t="n">
        <v>2013</v>
      </c>
      <c r="F164" s="14" t="n">
        <v>29.8</v>
      </c>
      <c r="G164" s="14" t="n">
        <v>18</v>
      </c>
      <c r="H164" s="14" t="n">
        <f aca="false">F164*G164</f>
        <v>536.4</v>
      </c>
      <c r="I164" s="6"/>
      <c r="J164" s="6"/>
    </row>
    <row r="165" customFormat="false" ht="15" hidden="false" customHeight="true" outlineLevel="0" collapsed="false">
      <c r="A165" s="11" t="n">
        <v>163</v>
      </c>
      <c r="B165" s="12" t="n">
        <v>9787553102917</v>
      </c>
      <c r="C165" s="13" t="s">
        <v>199</v>
      </c>
      <c r="D165" s="13" t="s">
        <v>197</v>
      </c>
      <c r="E165" s="11" t="n">
        <v>2013</v>
      </c>
      <c r="F165" s="14" t="n">
        <v>30</v>
      </c>
      <c r="G165" s="14" t="n">
        <v>18</v>
      </c>
      <c r="H165" s="14" t="n">
        <f aca="false">F165*G165</f>
        <v>540</v>
      </c>
      <c r="I165" s="6"/>
      <c r="J165" s="6"/>
    </row>
    <row r="166" customFormat="false" ht="15" hidden="false" customHeight="true" outlineLevel="0" collapsed="false">
      <c r="A166" s="11" t="n">
        <v>164</v>
      </c>
      <c r="B166" s="12" t="n">
        <v>9787553102313</v>
      </c>
      <c r="C166" s="13" t="s">
        <v>200</v>
      </c>
      <c r="D166" s="13" t="s">
        <v>197</v>
      </c>
      <c r="E166" s="11" t="n">
        <v>2013</v>
      </c>
      <c r="F166" s="14" t="n">
        <v>29</v>
      </c>
      <c r="G166" s="14" t="n">
        <v>18</v>
      </c>
      <c r="H166" s="14" t="n">
        <f aca="false">F166*G166</f>
        <v>522</v>
      </c>
      <c r="I166" s="6"/>
      <c r="J166" s="6"/>
    </row>
    <row r="167" customFormat="false" ht="15" hidden="false" customHeight="true" outlineLevel="0" collapsed="false">
      <c r="A167" s="11" t="n">
        <v>165</v>
      </c>
      <c r="B167" s="12" t="n">
        <v>9787553102320</v>
      </c>
      <c r="C167" s="13" t="s">
        <v>201</v>
      </c>
      <c r="D167" s="13" t="s">
        <v>197</v>
      </c>
      <c r="E167" s="11" t="n">
        <v>2013</v>
      </c>
      <c r="F167" s="14" t="n">
        <v>22</v>
      </c>
      <c r="G167" s="14" t="n">
        <v>18</v>
      </c>
      <c r="H167" s="14" t="n">
        <f aca="false">F167*G167</f>
        <v>396</v>
      </c>
      <c r="I167" s="6"/>
      <c r="J167" s="6"/>
    </row>
    <row r="168" customFormat="false" ht="15" hidden="false" customHeight="true" outlineLevel="0" collapsed="false">
      <c r="A168" s="11" t="n">
        <v>166</v>
      </c>
      <c r="B168" s="12" t="n">
        <v>9787553102337</v>
      </c>
      <c r="C168" s="13" t="s">
        <v>202</v>
      </c>
      <c r="D168" s="13" t="s">
        <v>197</v>
      </c>
      <c r="E168" s="11" t="n">
        <v>2013</v>
      </c>
      <c r="F168" s="14" t="n">
        <v>27</v>
      </c>
      <c r="G168" s="14" t="n">
        <v>18</v>
      </c>
      <c r="H168" s="14" t="n">
        <f aca="false">F168*G168</f>
        <v>486</v>
      </c>
      <c r="I168" s="6"/>
      <c r="J168" s="6"/>
    </row>
    <row r="169" customFormat="false" ht="15" hidden="false" customHeight="true" outlineLevel="0" collapsed="false">
      <c r="A169" s="11" t="n">
        <v>167</v>
      </c>
      <c r="B169" s="12" t="n">
        <v>9787553102344</v>
      </c>
      <c r="C169" s="13" t="s">
        <v>203</v>
      </c>
      <c r="D169" s="13" t="s">
        <v>197</v>
      </c>
      <c r="E169" s="11" t="n">
        <v>2013</v>
      </c>
      <c r="F169" s="14" t="n">
        <v>23</v>
      </c>
      <c r="G169" s="14" t="n">
        <v>18</v>
      </c>
      <c r="H169" s="14" t="n">
        <f aca="false">F169*G169</f>
        <v>414</v>
      </c>
      <c r="I169" s="6"/>
      <c r="J169" s="6"/>
    </row>
    <row r="170" customFormat="false" ht="15" hidden="false" customHeight="true" outlineLevel="0" collapsed="false">
      <c r="A170" s="11" t="n">
        <v>168</v>
      </c>
      <c r="B170" s="12" t="n">
        <v>9787553102351</v>
      </c>
      <c r="C170" s="13" t="s">
        <v>204</v>
      </c>
      <c r="D170" s="13" t="s">
        <v>197</v>
      </c>
      <c r="E170" s="11" t="n">
        <v>2013</v>
      </c>
      <c r="F170" s="14" t="n">
        <v>25</v>
      </c>
      <c r="G170" s="14" t="n">
        <v>18</v>
      </c>
      <c r="H170" s="14" t="n">
        <f aca="false">F170*G170</f>
        <v>450</v>
      </c>
      <c r="I170" s="6"/>
      <c r="J170" s="6"/>
    </row>
    <row r="171" customFormat="false" ht="15" hidden="false" customHeight="true" outlineLevel="0" collapsed="false">
      <c r="A171" s="11" t="n">
        <v>169</v>
      </c>
      <c r="B171" s="12" t="n">
        <v>9787553102368</v>
      </c>
      <c r="C171" s="13" t="s">
        <v>205</v>
      </c>
      <c r="D171" s="13" t="s">
        <v>197</v>
      </c>
      <c r="E171" s="11" t="n">
        <v>2013</v>
      </c>
      <c r="F171" s="14" t="n">
        <v>18</v>
      </c>
      <c r="G171" s="14" t="n">
        <v>18</v>
      </c>
      <c r="H171" s="14" t="n">
        <f aca="false">F171*G171</f>
        <v>324</v>
      </c>
      <c r="I171" s="6"/>
      <c r="J171" s="6"/>
    </row>
    <row r="172" customFormat="false" ht="15" hidden="false" customHeight="true" outlineLevel="0" collapsed="false">
      <c r="A172" s="11" t="n">
        <v>170</v>
      </c>
      <c r="B172" s="12" t="n">
        <v>9787553103051</v>
      </c>
      <c r="C172" s="13" t="s">
        <v>206</v>
      </c>
      <c r="D172" s="13" t="s">
        <v>197</v>
      </c>
      <c r="E172" s="11" t="n">
        <v>2013</v>
      </c>
      <c r="F172" s="14" t="n">
        <v>28</v>
      </c>
      <c r="G172" s="14" t="n">
        <v>18</v>
      </c>
      <c r="H172" s="14" t="n">
        <f aca="false">F172*G172</f>
        <v>504</v>
      </c>
      <c r="I172" s="6"/>
      <c r="J172" s="6"/>
    </row>
    <row r="173" customFormat="false" ht="15" hidden="false" customHeight="true" outlineLevel="0" collapsed="false">
      <c r="A173" s="11" t="n">
        <v>171</v>
      </c>
      <c r="B173" s="12" t="n">
        <v>9787553102498</v>
      </c>
      <c r="C173" s="13" t="s">
        <v>207</v>
      </c>
      <c r="D173" s="13" t="s">
        <v>197</v>
      </c>
      <c r="E173" s="11" t="n">
        <v>2014</v>
      </c>
      <c r="F173" s="14" t="n">
        <v>25</v>
      </c>
      <c r="G173" s="14" t="n">
        <v>18</v>
      </c>
      <c r="H173" s="14" t="n">
        <f aca="false">F173*G173</f>
        <v>450</v>
      </c>
      <c r="I173" s="6"/>
      <c r="J173" s="6"/>
    </row>
    <row r="174" customFormat="false" ht="15" hidden="false" customHeight="true" outlineLevel="0" collapsed="false">
      <c r="A174" s="11" t="n">
        <v>172</v>
      </c>
      <c r="B174" s="12" t="n">
        <v>9787807524533</v>
      </c>
      <c r="C174" s="13" t="s">
        <v>208</v>
      </c>
      <c r="D174" s="13" t="s">
        <v>197</v>
      </c>
      <c r="E174" s="11" t="n">
        <v>2016</v>
      </c>
      <c r="F174" s="14" t="n">
        <v>35</v>
      </c>
      <c r="G174" s="14" t="n">
        <v>18</v>
      </c>
      <c r="H174" s="14" t="n">
        <f aca="false">F174*G174</f>
        <v>630</v>
      </c>
      <c r="I174" s="6"/>
      <c r="J174" s="6"/>
    </row>
    <row r="175" customFormat="false" ht="15" hidden="false" customHeight="true" outlineLevel="0" collapsed="false">
      <c r="A175" s="11" t="n">
        <v>173</v>
      </c>
      <c r="B175" s="12" t="n">
        <v>9787807529040</v>
      </c>
      <c r="C175" s="13" t="s">
        <v>209</v>
      </c>
      <c r="D175" s="13" t="s">
        <v>197</v>
      </c>
      <c r="E175" s="11" t="n">
        <v>2016</v>
      </c>
      <c r="F175" s="14" t="n">
        <v>19.8</v>
      </c>
      <c r="G175" s="14" t="n">
        <v>18</v>
      </c>
      <c r="H175" s="14" t="n">
        <f aca="false">F175*G175</f>
        <v>356.4</v>
      </c>
      <c r="I175" s="6"/>
      <c r="J175" s="6"/>
    </row>
    <row r="176" customFormat="false" ht="15" hidden="false" customHeight="true" outlineLevel="0" collapsed="false">
      <c r="A176" s="11" t="n">
        <v>174</v>
      </c>
      <c r="B176" s="12" t="n">
        <v>9787553101965</v>
      </c>
      <c r="C176" s="13" t="s">
        <v>210</v>
      </c>
      <c r="D176" s="13" t="s">
        <v>197</v>
      </c>
      <c r="E176" s="11" t="n">
        <v>2016</v>
      </c>
      <c r="F176" s="14" t="n">
        <v>33</v>
      </c>
      <c r="G176" s="14" t="n">
        <v>18</v>
      </c>
      <c r="H176" s="14" t="n">
        <f aca="false">F176*G176</f>
        <v>594</v>
      </c>
      <c r="I176" s="6"/>
      <c r="J176" s="6"/>
    </row>
    <row r="177" customFormat="false" ht="15" hidden="false" customHeight="true" outlineLevel="0" collapsed="false">
      <c r="A177" s="11" t="n">
        <v>175</v>
      </c>
      <c r="B177" s="12" t="n">
        <v>9787807529651</v>
      </c>
      <c r="C177" s="13" t="s">
        <v>211</v>
      </c>
      <c r="D177" s="13" t="s">
        <v>197</v>
      </c>
      <c r="E177" s="11" t="n">
        <v>2016</v>
      </c>
      <c r="F177" s="14" t="n">
        <v>25</v>
      </c>
      <c r="G177" s="14" t="n">
        <v>18</v>
      </c>
      <c r="H177" s="14" t="n">
        <f aca="false">F177*G177</f>
        <v>450</v>
      </c>
      <c r="I177" s="6"/>
      <c r="J177" s="6"/>
    </row>
    <row r="178" customFormat="false" ht="15" hidden="false" customHeight="true" outlineLevel="0" collapsed="false">
      <c r="A178" s="11" t="n">
        <v>176</v>
      </c>
      <c r="B178" s="12" t="n">
        <v>9787553102511</v>
      </c>
      <c r="C178" s="13" t="s">
        <v>212</v>
      </c>
      <c r="D178" s="13" t="s">
        <v>197</v>
      </c>
      <c r="E178" s="11" t="n">
        <v>2016</v>
      </c>
      <c r="F178" s="14" t="n">
        <v>25</v>
      </c>
      <c r="G178" s="14" t="n">
        <v>18</v>
      </c>
      <c r="H178" s="14" t="n">
        <f aca="false">F178*G178</f>
        <v>450</v>
      </c>
      <c r="I178" s="6"/>
      <c r="J178" s="6"/>
    </row>
    <row r="179" customFormat="false" ht="15" hidden="false" customHeight="true" outlineLevel="0" collapsed="false">
      <c r="A179" s="11" t="n">
        <v>177</v>
      </c>
      <c r="B179" s="12" t="n">
        <v>9787553102504</v>
      </c>
      <c r="C179" s="13" t="s">
        <v>213</v>
      </c>
      <c r="D179" s="13" t="s">
        <v>197</v>
      </c>
      <c r="E179" s="11" t="n">
        <v>2016</v>
      </c>
      <c r="F179" s="14" t="n">
        <v>25</v>
      </c>
      <c r="G179" s="14" t="n">
        <v>18</v>
      </c>
      <c r="H179" s="14" t="n">
        <f aca="false">F179*G179</f>
        <v>450</v>
      </c>
      <c r="I179" s="6"/>
      <c r="J179" s="6"/>
    </row>
    <row r="180" customFormat="false" ht="15" hidden="false" customHeight="true" outlineLevel="0" collapsed="false">
      <c r="A180" s="11" t="n">
        <v>178</v>
      </c>
      <c r="B180" s="12" t="n">
        <v>9787553101231</v>
      </c>
      <c r="C180" s="13" t="s">
        <v>214</v>
      </c>
      <c r="D180" s="13" t="s">
        <v>197</v>
      </c>
      <c r="E180" s="11" t="n">
        <v>2016</v>
      </c>
      <c r="F180" s="14" t="n">
        <v>19</v>
      </c>
      <c r="G180" s="14" t="n">
        <v>18</v>
      </c>
      <c r="H180" s="14" t="n">
        <f aca="false">F180*G180</f>
        <v>342</v>
      </c>
      <c r="I180" s="6"/>
      <c r="J180" s="6"/>
    </row>
    <row r="181" customFormat="false" ht="15" hidden="false" customHeight="true" outlineLevel="0" collapsed="false">
      <c r="A181" s="11" t="n">
        <v>179</v>
      </c>
      <c r="B181" s="12" t="n">
        <v>9787553102474</v>
      </c>
      <c r="C181" s="13" t="s">
        <v>215</v>
      </c>
      <c r="D181" s="13" t="s">
        <v>197</v>
      </c>
      <c r="E181" s="11" t="n">
        <v>2016</v>
      </c>
      <c r="F181" s="14" t="n">
        <v>25</v>
      </c>
      <c r="G181" s="14" t="n">
        <v>18</v>
      </c>
      <c r="H181" s="14" t="n">
        <f aca="false">F181*G181</f>
        <v>450</v>
      </c>
      <c r="I181" s="6"/>
      <c r="J181" s="6"/>
    </row>
    <row r="182" customFormat="false" ht="15" hidden="false" customHeight="true" outlineLevel="0" collapsed="false">
      <c r="A182" s="11" t="n">
        <v>180</v>
      </c>
      <c r="B182" s="12" t="n">
        <v>9787553101224</v>
      </c>
      <c r="C182" s="13" t="s">
        <v>216</v>
      </c>
      <c r="D182" s="13" t="s">
        <v>197</v>
      </c>
      <c r="E182" s="11" t="n">
        <v>2016</v>
      </c>
      <c r="F182" s="14" t="n">
        <v>19</v>
      </c>
      <c r="G182" s="14" t="n">
        <v>18</v>
      </c>
      <c r="H182" s="14" t="n">
        <f aca="false">F182*G182</f>
        <v>342</v>
      </c>
      <c r="I182" s="6"/>
      <c r="J182" s="6"/>
    </row>
    <row r="183" customFormat="false" ht="15" hidden="false" customHeight="true" outlineLevel="0" collapsed="false">
      <c r="A183" s="11" t="n">
        <v>181</v>
      </c>
      <c r="B183" s="12" t="n">
        <v>9787553101187</v>
      </c>
      <c r="C183" s="13" t="s">
        <v>217</v>
      </c>
      <c r="D183" s="13" t="s">
        <v>197</v>
      </c>
      <c r="E183" s="11" t="n">
        <v>2016</v>
      </c>
      <c r="F183" s="14" t="n">
        <v>19</v>
      </c>
      <c r="G183" s="14" t="n">
        <v>18</v>
      </c>
      <c r="H183" s="14" t="n">
        <f aca="false">F183*G183</f>
        <v>342</v>
      </c>
      <c r="I183" s="6"/>
      <c r="J183" s="6"/>
    </row>
    <row r="184" customFormat="false" ht="15" hidden="false" customHeight="true" outlineLevel="0" collapsed="false">
      <c r="A184" s="11" t="n">
        <v>182</v>
      </c>
      <c r="B184" s="12" t="n">
        <v>9787553102528</v>
      </c>
      <c r="C184" s="13" t="s">
        <v>218</v>
      </c>
      <c r="D184" s="13" t="s">
        <v>197</v>
      </c>
      <c r="E184" s="11" t="n">
        <v>2016</v>
      </c>
      <c r="F184" s="14" t="n">
        <v>25</v>
      </c>
      <c r="G184" s="14" t="n">
        <v>18</v>
      </c>
      <c r="H184" s="14" t="n">
        <f aca="false">F184*G184</f>
        <v>450</v>
      </c>
      <c r="I184" s="6"/>
      <c r="J184" s="6"/>
    </row>
    <row r="185" customFormat="false" ht="15" hidden="false" customHeight="true" outlineLevel="0" collapsed="false">
      <c r="A185" s="11" t="n">
        <v>183</v>
      </c>
      <c r="B185" s="12" t="n">
        <v>9787553101064</v>
      </c>
      <c r="C185" s="13" t="s">
        <v>219</v>
      </c>
      <c r="D185" s="13" t="s">
        <v>197</v>
      </c>
      <c r="E185" s="11" t="n">
        <v>2016</v>
      </c>
      <c r="F185" s="14" t="n">
        <v>19</v>
      </c>
      <c r="G185" s="14" t="n">
        <v>18</v>
      </c>
      <c r="H185" s="14" t="n">
        <f aca="false">F185*G185</f>
        <v>342</v>
      </c>
      <c r="I185" s="6"/>
      <c r="J185" s="6"/>
    </row>
    <row r="186" customFormat="false" ht="15" hidden="false" customHeight="true" outlineLevel="0" collapsed="false">
      <c r="A186" s="11" t="n">
        <v>184</v>
      </c>
      <c r="B186" s="12" t="n">
        <v>9787553103075</v>
      </c>
      <c r="C186" s="13" t="s">
        <v>220</v>
      </c>
      <c r="D186" s="13" t="s">
        <v>197</v>
      </c>
      <c r="E186" s="11" t="n">
        <v>2016</v>
      </c>
      <c r="F186" s="14" t="n">
        <v>28</v>
      </c>
      <c r="G186" s="14" t="n">
        <v>18</v>
      </c>
      <c r="H186" s="14" t="n">
        <f aca="false">F186*G186</f>
        <v>504</v>
      </c>
      <c r="I186" s="6"/>
      <c r="J186" s="6"/>
    </row>
    <row r="187" customFormat="false" ht="15" hidden="false" customHeight="true" outlineLevel="0" collapsed="false">
      <c r="A187" s="11" t="n">
        <v>185</v>
      </c>
      <c r="B187" s="12" t="n">
        <v>9787553100951</v>
      </c>
      <c r="C187" s="13" t="s">
        <v>221</v>
      </c>
      <c r="D187" s="13" t="s">
        <v>197</v>
      </c>
      <c r="E187" s="11" t="n">
        <v>2016</v>
      </c>
      <c r="F187" s="14" t="n">
        <v>19</v>
      </c>
      <c r="G187" s="14" t="n">
        <v>18</v>
      </c>
      <c r="H187" s="14" t="n">
        <f aca="false">F187*G187</f>
        <v>342</v>
      </c>
      <c r="I187" s="6"/>
      <c r="J187" s="6"/>
    </row>
    <row r="188" customFormat="false" ht="15" hidden="false" customHeight="true" outlineLevel="0" collapsed="false">
      <c r="A188" s="11" t="n">
        <v>186</v>
      </c>
      <c r="B188" s="12" t="n">
        <v>9787553101040</v>
      </c>
      <c r="C188" s="13" t="s">
        <v>222</v>
      </c>
      <c r="D188" s="13" t="s">
        <v>197</v>
      </c>
      <c r="E188" s="11" t="n">
        <v>2016</v>
      </c>
      <c r="F188" s="14" t="n">
        <v>19</v>
      </c>
      <c r="G188" s="14" t="n">
        <v>18</v>
      </c>
      <c r="H188" s="14" t="n">
        <f aca="false">F188*G188</f>
        <v>342</v>
      </c>
      <c r="I188" s="6"/>
      <c r="J188" s="6"/>
    </row>
    <row r="189" customFormat="false" ht="15" hidden="false" customHeight="true" outlineLevel="0" collapsed="false">
      <c r="A189" s="11" t="n">
        <v>187</v>
      </c>
      <c r="B189" s="12" t="n">
        <v>9787553101033</v>
      </c>
      <c r="C189" s="13" t="s">
        <v>223</v>
      </c>
      <c r="D189" s="13" t="s">
        <v>197</v>
      </c>
      <c r="E189" s="11" t="n">
        <v>2016</v>
      </c>
      <c r="F189" s="14" t="n">
        <v>19</v>
      </c>
      <c r="G189" s="14" t="n">
        <v>18</v>
      </c>
      <c r="H189" s="14" t="n">
        <f aca="false">F189*G189</f>
        <v>342</v>
      </c>
      <c r="I189" s="6"/>
      <c r="J189" s="6"/>
    </row>
    <row r="190" customFormat="false" ht="15" hidden="false" customHeight="true" outlineLevel="0" collapsed="false">
      <c r="A190" s="11" t="n">
        <v>188</v>
      </c>
      <c r="B190" s="12" t="n">
        <v>9787553101019</v>
      </c>
      <c r="C190" s="13" t="s">
        <v>224</v>
      </c>
      <c r="D190" s="13" t="s">
        <v>197</v>
      </c>
      <c r="E190" s="11" t="n">
        <v>2016</v>
      </c>
      <c r="F190" s="14" t="n">
        <v>19</v>
      </c>
      <c r="G190" s="14" t="n">
        <v>18</v>
      </c>
      <c r="H190" s="14" t="n">
        <f aca="false">F190*G190</f>
        <v>342</v>
      </c>
      <c r="I190" s="6"/>
      <c r="J190" s="6"/>
    </row>
    <row r="191" customFormat="false" ht="15" hidden="false" customHeight="true" outlineLevel="0" collapsed="false">
      <c r="A191" s="11" t="n">
        <v>189</v>
      </c>
      <c r="B191" s="12" t="n">
        <v>9787553100944</v>
      </c>
      <c r="C191" s="13" t="s">
        <v>225</v>
      </c>
      <c r="D191" s="13" t="s">
        <v>197</v>
      </c>
      <c r="E191" s="11" t="n">
        <v>2016</v>
      </c>
      <c r="F191" s="14" t="n">
        <v>19</v>
      </c>
      <c r="G191" s="14" t="n">
        <v>18</v>
      </c>
      <c r="H191" s="14" t="n">
        <f aca="false">F191*G191</f>
        <v>342</v>
      </c>
      <c r="I191" s="6"/>
      <c r="J191" s="6"/>
    </row>
    <row r="192" customFormat="false" ht="15" hidden="false" customHeight="true" outlineLevel="0" collapsed="false">
      <c r="A192" s="11" t="n">
        <v>190</v>
      </c>
      <c r="B192" s="12" t="n">
        <v>9787553101026</v>
      </c>
      <c r="C192" s="13" t="s">
        <v>226</v>
      </c>
      <c r="D192" s="13" t="s">
        <v>197</v>
      </c>
      <c r="E192" s="11" t="n">
        <v>2016</v>
      </c>
      <c r="F192" s="14" t="n">
        <v>19</v>
      </c>
      <c r="G192" s="14" t="n">
        <v>18</v>
      </c>
      <c r="H192" s="14" t="n">
        <f aca="false">F192*G192</f>
        <v>342</v>
      </c>
      <c r="I192" s="6"/>
      <c r="J192" s="6"/>
    </row>
    <row r="193" customFormat="false" ht="15" hidden="false" customHeight="true" outlineLevel="0" collapsed="false">
      <c r="A193" s="11" t="n">
        <v>191</v>
      </c>
      <c r="B193" s="12" t="n">
        <v>9787553100883</v>
      </c>
      <c r="C193" s="13" t="s">
        <v>227</v>
      </c>
      <c r="D193" s="13" t="s">
        <v>197</v>
      </c>
      <c r="E193" s="11" t="n">
        <v>2016</v>
      </c>
      <c r="F193" s="14" t="n">
        <v>19</v>
      </c>
      <c r="G193" s="14" t="n">
        <v>18</v>
      </c>
      <c r="H193" s="14" t="n">
        <f aca="false">F193*G193</f>
        <v>342</v>
      </c>
      <c r="I193" s="6"/>
      <c r="J193" s="6"/>
    </row>
    <row r="194" customFormat="false" ht="15" hidden="false" customHeight="true" outlineLevel="0" collapsed="false">
      <c r="A194" s="11" t="n">
        <v>192</v>
      </c>
      <c r="B194" s="12" t="n">
        <v>9787553101002</v>
      </c>
      <c r="C194" s="13" t="s">
        <v>228</v>
      </c>
      <c r="D194" s="13" t="s">
        <v>197</v>
      </c>
      <c r="E194" s="11" t="n">
        <v>2016</v>
      </c>
      <c r="F194" s="14" t="n">
        <v>19</v>
      </c>
      <c r="G194" s="14" t="n">
        <v>18</v>
      </c>
      <c r="H194" s="14" t="n">
        <f aca="false">F194*G194</f>
        <v>342</v>
      </c>
      <c r="I194" s="6"/>
      <c r="J194" s="6"/>
    </row>
    <row r="195" customFormat="false" ht="15" hidden="false" customHeight="true" outlineLevel="0" collapsed="false">
      <c r="A195" s="11" t="n">
        <v>193</v>
      </c>
      <c r="B195" s="12" t="n">
        <v>9787553100906</v>
      </c>
      <c r="C195" s="13" t="s">
        <v>229</v>
      </c>
      <c r="D195" s="13" t="s">
        <v>197</v>
      </c>
      <c r="E195" s="11" t="n">
        <v>2016</v>
      </c>
      <c r="F195" s="14" t="n">
        <v>19</v>
      </c>
      <c r="G195" s="14" t="n">
        <v>18</v>
      </c>
      <c r="H195" s="14" t="n">
        <f aca="false">F195*G195</f>
        <v>342</v>
      </c>
      <c r="I195" s="6"/>
      <c r="J195" s="6"/>
    </row>
    <row r="196" customFormat="false" ht="15" hidden="false" customHeight="true" outlineLevel="0" collapsed="false">
      <c r="A196" s="11" t="n">
        <v>194</v>
      </c>
      <c r="B196" s="12" t="n">
        <v>9787553101088</v>
      </c>
      <c r="C196" s="13" t="s">
        <v>230</v>
      </c>
      <c r="D196" s="13" t="s">
        <v>197</v>
      </c>
      <c r="E196" s="11" t="n">
        <v>2016</v>
      </c>
      <c r="F196" s="14" t="n">
        <v>19</v>
      </c>
      <c r="G196" s="14" t="n">
        <v>18</v>
      </c>
      <c r="H196" s="14" t="n">
        <f aca="false">F196*G196</f>
        <v>342</v>
      </c>
      <c r="I196" s="6"/>
      <c r="J196" s="6"/>
    </row>
    <row r="197" customFormat="false" ht="15" hidden="false" customHeight="true" outlineLevel="0" collapsed="false">
      <c r="A197" s="11" t="n">
        <v>195</v>
      </c>
      <c r="B197" s="12" t="n">
        <v>9787553102481</v>
      </c>
      <c r="C197" s="11" t="s">
        <v>231</v>
      </c>
      <c r="D197" s="13" t="s">
        <v>197</v>
      </c>
      <c r="E197" s="15" t="n">
        <v>42583</v>
      </c>
      <c r="F197" s="14" t="n">
        <v>25</v>
      </c>
      <c r="G197" s="14" t="n">
        <v>18</v>
      </c>
      <c r="H197" s="14" t="n">
        <f aca="false">F197*G197</f>
        <v>450</v>
      </c>
      <c r="I197" s="6"/>
      <c r="J197" s="6"/>
    </row>
    <row r="198" customFormat="false" ht="15" hidden="false" customHeight="true" outlineLevel="0" collapsed="false">
      <c r="A198" s="11" t="n">
        <v>196</v>
      </c>
      <c r="B198" s="12" t="n">
        <v>9787553101316</v>
      </c>
      <c r="C198" s="11" t="s">
        <v>232</v>
      </c>
      <c r="D198" s="13" t="s">
        <v>197</v>
      </c>
      <c r="E198" s="15" t="n">
        <v>42583</v>
      </c>
      <c r="F198" s="14" t="n">
        <v>19</v>
      </c>
      <c r="G198" s="14" t="n">
        <v>18</v>
      </c>
      <c r="H198" s="14" t="n">
        <f aca="false">F198*G198</f>
        <v>342</v>
      </c>
      <c r="I198" s="6"/>
      <c r="J198" s="6"/>
    </row>
    <row r="199" customFormat="false" ht="15" hidden="false" customHeight="true" outlineLevel="0" collapsed="false">
      <c r="A199" s="11" t="n">
        <v>197</v>
      </c>
      <c r="B199" s="12" t="n">
        <v>9787807529750</v>
      </c>
      <c r="C199" s="11" t="s">
        <v>233</v>
      </c>
      <c r="D199" s="13" t="s">
        <v>197</v>
      </c>
      <c r="E199" s="15" t="n">
        <v>42644</v>
      </c>
      <c r="F199" s="14" t="n">
        <v>16.8</v>
      </c>
      <c r="G199" s="14" t="n">
        <v>18</v>
      </c>
      <c r="H199" s="14" t="n">
        <f aca="false">F199*G199</f>
        <v>302.4</v>
      </c>
      <c r="I199" s="6"/>
      <c r="J199" s="6"/>
    </row>
    <row r="200" customFormat="false" ht="15" hidden="false" customHeight="true" outlineLevel="0" collapsed="false">
      <c r="A200" s="11" t="n">
        <v>198</v>
      </c>
      <c r="B200" s="12" t="n">
        <v>9787550011564</v>
      </c>
      <c r="C200" s="13" t="s">
        <v>234</v>
      </c>
      <c r="D200" s="13" t="s">
        <v>235</v>
      </c>
      <c r="E200" s="11" t="s">
        <v>236</v>
      </c>
      <c r="F200" s="14" t="n">
        <v>17</v>
      </c>
      <c r="G200" s="14" t="n">
        <v>18</v>
      </c>
      <c r="H200" s="14" t="n">
        <f aca="false">F200*G200</f>
        <v>306</v>
      </c>
      <c r="I200" s="6"/>
      <c r="J200" s="6"/>
    </row>
    <row r="201" customFormat="false" ht="15" hidden="false" customHeight="true" outlineLevel="0" collapsed="false">
      <c r="A201" s="11" t="n">
        <v>199</v>
      </c>
      <c r="B201" s="12" t="n">
        <v>9787550011496</v>
      </c>
      <c r="C201" s="13" t="s">
        <v>237</v>
      </c>
      <c r="D201" s="13" t="s">
        <v>235</v>
      </c>
      <c r="E201" s="11" t="s">
        <v>236</v>
      </c>
      <c r="F201" s="14" t="n">
        <v>17</v>
      </c>
      <c r="G201" s="14" t="n">
        <v>18</v>
      </c>
      <c r="H201" s="14" t="n">
        <f aca="false">F201*G201</f>
        <v>306</v>
      </c>
      <c r="I201" s="6"/>
      <c r="J201" s="6"/>
    </row>
    <row r="202" customFormat="false" ht="15" hidden="false" customHeight="true" outlineLevel="0" collapsed="false">
      <c r="A202" s="11" t="n">
        <v>200</v>
      </c>
      <c r="B202" s="12" t="n">
        <v>9787550011502</v>
      </c>
      <c r="C202" s="11" t="s">
        <v>238</v>
      </c>
      <c r="D202" s="13" t="s">
        <v>235</v>
      </c>
      <c r="E202" s="15" t="n">
        <v>42064</v>
      </c>
      <c r="F202" s="14" t="n">
        <v>17</v>
      </c>
      <c r="G202" s="14" t="n">
        <v>18</v>
      </c>
      <c r="H202" s="14" t="n">
        <f aca="false">F202*G202</f>
        <v>306</v>
      </c>
      <c r="I202" s="6"/>
      <c r="J202" s="6"/>
    </row>
    <row r="203" customFormat="false" ht="15" hidden="false" customHeight="true" outlineLevel="0" collapsed="false">
      <c r="A203" s="11" t="n">
        <v>201</v>
      </c>
      <c r="B203" s="12" t="n">
        <v>9787550011526</v>
      </c>
      <c r="C203" s="11" t="s">
        <v>239</v>
      </c>
      <c r="D203" s="13" t="s">
        <v>235</v>
      </c>
      <c r="E203" s="15" t="n">
        <v>42064</v>
      </c>
      <c r="F203" s="14" t="n">
        <v>17</v>
      </c>
      <c r="G203" s="14" t="n">
        <v>18</v>
      </c>
      <c r="H203" s="14" t="n">
        <f aca="false">F203*G203</f>
        <v>306</v>
      </c>
      <c r="I203" s="6"/>
      <c r="J203" s="6"/>
    </row>
    <row r="204" customFormat="false" ht="15" hidden="false" customHeight="true" outlineLevel="0" collapsed="false">
      <c r="A204" s="11" t="n">
        <v>202</v>
      </c>
      <c r="B204" s="12" t="n">
        <v>9787538542264</v>
      </c>
      <c r="C204" s="13" t="s">
        <v>240</v>
      </c>
      <c r="D204" s="13" t="s">
        <v>241</v>
      </c>
      <c r="E204" s="11" t="n">
        <v>2009</v>
      </c>
      <c r="F204" s="14" t="n">
        <v>29.8</v>
      </c>
      <c r="G204" s="14" t="n">
        <v>18</v>
      </c>
      <c r="H204" s="14" t="n">
        <f aca="false">F204*G204</f>
        <v>536.4</v>
      </c>
      <c r="I204" s="6"/>
      <c r="J204" s="6"/>
    </row>
    <row r="205" customFormat="false" ht="15" hidden="false" customHeight="true" outlineLevel="0" collapsed="false">
      <c r="A205" s="11" t="n">
        <v>203</v>
      </c>
      <c r="B205" s="12" t="n">
        <v>9787538589207</v>
      </c>
      <c r="C205" s="13" t="s">
        <v>242</v>
      </c>
      <c r="D205" s="13" t="s">
        <v>241</v>
      </c>
      <c r="E205" s="11" t="s">
        <v>243</v>
      </c>
      <c r="F205" s="14" t="n">
        <v>21.8</v>
      </c>
      <c r="G205" s="14" t="n">
        <v>18</v>
      </c>
      <c r="H205" s="14" t="n">
        <f aca="false">F205*G205</f>
        <v>392.4</v>
      </c>
      <c r="I205" s="6"/>
      <c r="J205" s="6"/>
    </row>
    <row r="206" customFormat="false" ht="15" hidden="false" customHeight="true" outlineLevel="0" collapsed="false">
      <c r="A206" s="11" t="n">
        <v>204</v>
      </c>
      <c r="B206" s="12" t="n">
        <v>9787538586626</v>
      </c>
      <c r="C206" s="13" t="s">
        <v>244</v>
      </c>
      <c r="D206" s="13" t="s">
        <v>241</v>
      </c>
      <c r="E206" s="11" t="s">
        <v>243</v>
      </c>
      <c r="F206" s="14" t="n">
        <v>21.8</v>
      </c>
      <c r="G206" s="14" t="n">
        <v>18</v>
      </c>
      <c r="H206" s="14" t="n">
        <f aca="false">F206*G206</f>
        <v>392.4</v>
      </c>
      <c r="I206" s="6"/>
      <c r="J206" s="6"/>
    </row>
    <row r="207" customFormat="false" ht="15" hidden="false" customHeight="true" outlineLevel="0" collapsed="false">
      <c r="A207" s="11" t="n">
        <v>205</v>
      </c>
      <c r="B207" s="12" t="n">
        <v>9787538582055</v>
      </c>
      <c r="C207" s="13" t="s">
        <v>245</v>
      </c>
      <c r="D207" s="13" t="s">
        <v>241</v>
      </c>
      <c r="E207" s="11" t="s">
        <v>246</v>
      </c>
      <c r="F207" s="14" t="n">
        <v>21.8</v>
      </c>
      <c r="G207" s="14" t="n">
        <v>18</v>
      </c>
      <c r="H207" s="14" t="n">
        <f aca="false">F207*G207</f>
        <v>392.4</v>
      </c>
      <c r="I207" s="6"/>
      <c r="J207" s="6"/>
    </row>
    <row r="208" customFormat="false" ht="15" hidden="false" customHeight="true" outlineLevel="0" collapsed="false">
      <c r="A208" s="11" t="n">
        <v>206</v>
      </c>
      <c r="B208" s="12" t="n">
        <v>9787538574036</v>
      </c>
      <c r="C208" s="13" t="s">
        <v>247</v>
      </c>
      <c r="D208" s="13" t="s">
        <v>241</v>
      </c>
      <c r="E208" s="11" t="n">
        <v>2013</v>
      </c>
      <c r="F208" s="14" t="n">
        <v>24</v>
      </c>
      <c r="G208" s="14" t="n">
        <v>18</v>
      </c>
      <c r="H208" s="14" t="n">
        <f aca="false">F208*G208</f>
        <v>432</v>
      </c>
      <c r="I208" s="6"/>
      <c r="J208" s="6"/>
    </row>
    <row r="209" customFormat="false" ht="15" hidden="false" customHeight="true" outlineLevel="0" collapsed="false">
      <c r="A209" s="11" t="n">
        <v>207</v>
      </c>
      <c r="B209" s="12" t="n">
        <v>9787538574012</v>
      </c>
      <c r="C209" s="13" t="s">
        <v>248</v>
      </c>
      <c r="D209" s="13" t="s">
        <v>241</v>
      </c>
      <c r="E209" s="11" t="n">
        <v>2013</v>
      </c>
      <c r="F209" s="14" t="n">
        <v>24</v>
      </c>
      <c r="G209" s="14" t="n">
        <v>18</v>
      </c>
      <c r="H209" s="14" t="n">
        <f aca="false">F209*G209</f>
        <v>432</v>
      </c>
      <c r="I209" s="6"/>
      <c r="J209" s="6"/>
    </row>
    <row r="210" customFormat="false" ht="15" hidden="false" customHeight="true" outlineLevel="0" collapsed="false">
      <c r="A210" s="11" t="n">
        <v>208</v>
      </c>
      <c r="B210" s="12" t="n">
        <v>9787538572261</v>
      </c>
      <c r="C210" s="13" t="s">
        <v>249</v>
      </c>
      <c r="D210" s="13" t="s">
        <v>241</v>
      </c>
      <c r="E210" s="11" t="n">
        <v>2013</v>
      </c>
      <c r="F210" s="14" t="n">
        <v>33.5</v>
      </c>
      <c r="G210" s="14" t="n">
        <v>18</v>
      </c>
      <c r="H210" s="14" t="n">
        <f aca="false">F210*G210</f>
        <v>603</v>
      </c>
      <c r="I210" s="6"/>
      <c r="J210" s="6"/>
    </row>
    <row r="211" customFormat="false" ht="15" hidden="false" customHeight="true" outlineLevel="0" collapsed="false">
      <c r="A211" s="11" t="n">
        <v>209</v>
      </c>
      <c r="B211" s="12" t="n">
        <v>9787538572278</v>
      </c>
      <c r="C211" s="13" t="s">
        <v>250</v>
      </c>
      <c r="D211" s="13" t="s">
        <v>241</v>
      </c>
      <c r="E211" s="11" t="n">
        <v>2013</v>
      </c>
      <c r="F211" s="14" t="n">
        <v>26.5</v>
      </c>
      <c r="G211" s="14" t="n">
        <v>18</v>
      </c>
      <c r="H211" s="14" t="n">
        <f aca="false">F211*G211</f>
        <v>477</v>
      </c>
      <c r="I211" s="6"/>
      <c r="J211" s="6"/>
    </row>
    <row r="212" customFormat="false" ht="15" hidden="false" customHeight="true" outlineLevel="0" collapsed="false">
      <c r="A212" s="11" t="n">
        <v>210</v>
      </c>
      <c r="B212" s="12" t="n">
        <v>9787538572285</v>
      </c>
      <c r="C212" s="13" t="s">
        <v>251</v>
      </c>
      <c r="D212" s="13" t="s">
        <v>241</v>
      </c>
      <c r="E212" s="11" t="n">
        <v>2013</v>
      </c>
      <c r="F212" s="14" t="n">
        <v>32.5</v>
      </c>
      <c r="G212" s="14" t="n">
        <v>18</v>
      </c>
      <c r="H212" s="14" t="n">
        <f aca="false">F212*G212</f>
        <v>585</v>
      </c>
      <c r="I212" s="6"/>
      <c r="J212" s="6"/>
    </row>
    <row r="213" customFormat="false" ht="15" hidden="false" customHeight="true" outlineLevel="0" collapsed="false">
      <c r="A213" s="11" t="n">
        <v>211</v>
      </c>
      <c r="B213" s="12" t="n">
        <v>9787538578690</v>
      </c>
      <c r="C213" s="13" t="s">
        <v>252</v>
      </c>
      <c r="D213" s="13" t="s">
        <v>241</v>
      </c>
      <c r="E213" s="11" t="n">
        <v>2014</v>
      </c>
      <c r="F213" s="14" t="n">
        <v>32.8</v>
      </c>
      <c r="G213" s="14" t="n">
        <v>18</v>
      </c>
      <c r="H213" s="14" t="n">
        <f aca="false">F213*G213</f>
        <v>590.4</v>
      </c>
      <c r="I213" s="6"/>
      <c r="J213" s="6"/>
    </row>
    <row r="214" customFormat="false" ht="15" hidden="false" customHeight="true" outlineLevel="0" collapsed="false">
      <c r="A214" s="11" t="n">
        <v>212</v>
      </c>
      <c r="B214" s="12" t="n">
        <v>9787538578676</v>
      </c>
      <c r="C214" s="13" t="s">
        <v>253</v>
      </c>
      <c r="D214" s="13" t="s">
        <v>241</v>
      </c>
      <c r="E214" s="11" t="n">
        <v>2014</v>
      </c>
      <c r="F214" s="14" t="n">
        <v>32.8</v>
      </c>
      <c r="G214" s="14" t="n">
        <v>18</v>
      </c>
      <c r="H214" s="14" t="n">
        <f aca="false">F214*G214</f>
        <v>590.4</v>
      </c>
      <c r="I214" s="6"/>
      <c r="J214" s="6"/>
    </row>
    <row r="215" customFormat="false" ht="15" hidden="false" customHeight="true" outlineLevel="0" collapsed="false">
      <c r="A215" s="11" t="n">
        <v>213</v>
      </c>
      <c r="B215" s="12" t="n">
        <v>9787538578683</v>
      </c>
      <c r="C215" s="13" t="s">
        <v>254</v>
      </c>
      <c r="D215" s="13" t="s">
        <v>241</v>
      </c>
      <c r="E215" s="11" t="n">
        <v>2014</v>
      </c>
      <c r="F215" s="14" t="n">
        <v>32.8</v>
      </c>
      <c r="G215" s="14" t="n">
        <v>18</v>
      </c>
      <c r="H215" s="14" t="n">
        <f aca="false">F215*G215</f>
        <v>590.4</v>
      </c>
      <c r="I215" s="6"/>
      <c r="J215" s="6"/>
    </row>
    <row r="216" customFormat="false" ht="15" hidden="false" customHeight="true" outlineLevel="0" collapsed="false">
      <c r="A216" s="11" t="n">
        <v>214</v>
      </c>
      <c r="B216" s="12" t="n">
        <v>9787538579901</v>
      </c>
      <c r="C216" s="13" t="s">
        <v>255</v>
      </c>
      <c r="D216" s="13" t="s">
        <v>241</v>
      </c>
      <c r="E216" s="11" t="n">
        <v>2015</v>
      </c>
      <c r="F216" s="14" t="n">
        <v>29.8</v>
      </c>
      <c r="G216" s="14" t="n">
        <v>18</v>
      </c>
      <c r="H216" s="14" t="n">
        <f aca="false">F216*G216</f>
        <v>536.4</v>
      </c>
      <c r="I216" s="6"/>
      <c r="J216" s="6"/>
    </row>
    <row r="217" customFormat="false" ht="15" hidden="false" customHeight="true" outlineLevel="0" collapsed="false">
      <c r="A217" s="11" t="n">
        <v>215</v>
      </c>
      <c r="B217" s="12" t="n">
        <v>9787538579895</v>
      </c>
      <c r="C217" s="13" t="s">
        <v>256</v>
      </c>
      <c r="D217" s="13" t="s">
        <v>241</v>
      </c>
      <c r="E217" s="11" t="n">
        <v>2015</v>
      </c>
      <c r="F217" s="14" t="n">
        <v>29.8</v>
      </c>
      <c r="G217" s="14" t="n">
        <v>18</v>
      </c>
      <c r="H217" s="14" t="n">
        <f aca="false">F217*G217</f>
        <v>536.4</v>
      </c>
      <c r="I217" s="6"/>
      <c r="J217" s="6"/>
    </row>
    <row r="218" customFormat="false" ht="15" hidden="false" customHeight="true" outlineLevel="0" collapsed="false">
      <c r="A218" s="11" t="n">
        <v>216</v>
      </c>
      <c r="B218" s="12" t="n">
        <v>9787538579963</v>
      </c>
      <c r="C218" s="13" t="s">
        <v>257</v>
      </c>
      <c r="D218" s="13" t="s">
        <v>241</v>
      </c>
      <c r="E218" s="11" t="n">
        <v>2015</v>
      </c>
      <c r="F218" s="14" t="n">
        <v>29.8</v>
      </c>
      <c r="G218" s="14" t="n">
        <v>18</v>
      </c>
      <c r="H218" s="14" t="n">
        <f aca="false">F218*G218</f>
        <v>536.4</v>
      </c>
      <c r="I218" s="6"/>
      <c r="J218" s="6"/>
    </row>
    <row r="219" customFormat="false" ht="15" hidden="false" customHeight="true" outlineLevel="0" collapsed="false">
      <c r="A219" s="11" t="n">
        <v>217</v>
      </c>
      <c r="B219" s="12" t="n">
        <v>9787538579970</v>
      </c>
      <c r="C219" s="13" t="s">
        <v>258</v>
      </c>
      <c r="D219" s="13" t="s">
        <v>241</v>
      </c>
      <c r="E219" s="11" t="n">
        <v>2015</v>
      </c>
      <c r="F219" s="14" t="n">
        <v>29.8</v>
      </c>
      <c r="G219" s="14" t="n">
        <v>18</v>
      </c>
      <c r="H219" s="14" t="n">
        <f aca="false">F219*G219</f>
        <v>536.4</v>
      </c>
      <c r="I219" s="6"/>
      <c r="J219" s="6"/>
    </row>
    <row r="220" customFormat="false" ht="15" hidden="false" customHeight="true" outlineLevel="0" collapsed="false">
      <c r="A220" s="11" t="n">
        <v>218</v>
      </c>
      <c r="B220" s="12" t="n">
        <v>9787538579932</v>
      </c>
      <c r="C220" s="13" t="s">
        <v>259</v>
      </c>
      <c r="D220" s="13" t="s">
        <v>241</v>
      </c>
      <c r="E220" s="11" t="n">
        <v>2015</v>
      </c>
      <c r="F220" s="14" t="n">
        <v>29.8</v>
      </c>
      <c r="G220" s="14" t="n">
        <v>18</v>
      </c>
      <c r="H220" s="14" t="n">
        <f aca="false">F220*G220</f>
        <v>536.4</v>
      </c>
      <c r="I220" s="6"/>
      <c r="J220" s="6"/>
    </row>
    <row r="221" customFormat="false" ht="15" hidden="false" customHeight="true" outlineLevel="0" collapsed="false">
      <c r="A221" s="11" t="n">
        <v>219</v>
      </c>
      <c r="B221" s="12" t="n">
        <v>9787538580013</v>
      </c>
      <c r="C221" s="13" t="s">
        <v>260</v>
      </c>
      <c r="D221" s="13" t="s">
        <v>241</v>
      </c>
      <c r="E221" s="11" t="n">
        <v>2015</v>
      </c>
      <c r="F221" s="14" t="n">
        <v>29.8</v>
      </c>
      <c r="G221" s="14" t="n">
        <v>18</v>
      </c>
      <c r="H221" s="14" t="n">
        <f aca="false">F221*G221</f>
        <v>536.4</v>
      </c>
      <c r="I221" s="6"/>
      <c r="J221" s="6"/>
    </row>
    <row r="222" customFormat="false" ht="15" hidden="false" customHeight="true" outlineLevel="0" collapsed="false">
      <c r="A222" s="11" t="n">
        <v>220</v>
      </c>
      <c r="B222" s="12" t="n">
        <v>9787538579987</v>
      </c>
      <c r="C222" s="13" t="s">
        <v>261</v>
      </c>
      <c r="D222" s="13" t="s">
        <v>241</v>
      </c>
      <c r="E222" s="11" t="n">
        <v>2015</v>
      </c>
      <c r="F222" s="14" t="n">
        <v>29.8</v>
      </c>
      <c r="G222" s="14" t="n">
        <v>18</v>
      </c>
      <c r="H222" s="14" t="n">
        <f aca="false">F222*G222</f>
        <v>536.4</v>
      </c>
      <c r="I222" s="6"/>
      <c r="J222" s="6"/>
    </row>
    <row r="223" customFormat="false" ht="15" hidden="false" customHeight="true" outlineLevel="0" collapsed="false">
      <c r="A223" s="11" t="n">
        <v>221</v>
      </c>
      <c r="B223" s="12" t="n">
        <v>9787538580037</v>
      </c>
      <c r="C223" s="13" t="s">
        <v>262</v>
      </c>
      <c r="D223" s="13" t="s">
        <v>241</v>
      </c>
      <c r="E223" s="11" t="n">
        <v>2015</v>
      </c>
      <c r="F223" s="14" t="n">
        <v>29.8</v>
      </c>
      <c r="G223" s="14" t="n">
        <v>18</v>
      </c>
      <c r="H223" s="14" t="n">
        <f aca="false">F223*G223</f>
        <v>536.4</v>
      </c>
      <c r="I223" s="6"/>
      <c r="J223" s="6"/>
    </row>
    <row r="224" customFormat="false" ht="15" hidden="false" customHeight="true" outlineLevel="0" collapsed="false">
      <c r="A224" s="11" t="n">
        <v>222</v>
      </c>
      <c r="B224" s="12" t="n">
        <v>9787538580006</v>
      </c>
      <c r="C224" s="13" t="s">
        <v>263</v>
      </c>
      <c r="D224" s="13" t="s">
        <v>241</v>
      </c>
      <c r="E224" s="11" t="n">
        <v>2015</v>
      </c>
      <c r="F224" s="14" t="n">
        <v>29.8</v>
      </c>
      <c r="G224" s="14" t="n">
        <v>18</v>
      </c>
      <c r="H224" s="14" t="n">
        <f aca="false">F224*G224</f>
        <v>536.4</v>
      </c>
      <c r="I224" s="6"/>
      <c r="J224" s="6"/>
    </row>
    <row r="225" customFormat="false" ht="15" hidden="false" customHeight="true" outlineLevel="0" collapsed="false">
      <c r="A225" s="11" t="n">
        <v>223</v>
      </c>
      <c r="B225" s="12" t="n">
        <v>9787538579956</v>
      </c>
      <c r="C225" s="13" t="s">
        <v>264</v>
      </c>
      <c r="D225" s="13" t="s">
        <v>241</v>
      </c>
      <c r="E225" s="11" t="n">
        <v>2015</v>
      </c>
      <c r="F225" s="14" t="n">
        <v>29.8</v>
      </c>
      <c r="G225" s="14" t="n">
        <v>18</v>
      </c>
      <c r="H225" s="14" t="n">
        <f aca="false">F225*G225</f>
        <v>536.4</v>
      </c>
      <c r="I225" s="6"/>
      <c r="J225" s="6"/>
    </row>
    <row r="226" customFormat="false" ht="15" hidden="false" customHeight="true" outlineLevel="0" collapsed="false">
      <c r="A226" s="11" t="n">
        <v>224</v>
      </c>
      <c r="B226" s="12" t="n">
        <v>9787538571332</v>
      </c>
      <c r="C226" s="13" t="s">
        <v>265</v>
      </c>
      <c r="D226" s="13" t="s">
        <v>241</v>
      </c>
      <c r="E226" s="11" t="s">
        <v>266</v>
      </c>
      <c r="F226" s="14" t="n">
        <v>19</v>
      </c>
      <c r="G226" s="14" t="n">
        <v>18</v>
      </c>
      <c r="H226" s="14" t="n">
        <f aca="false">F226*G226</f>
        <v>342</v>
      </c>
      <c r="I226" s="6"/>
      <c r="J226" s="6"/>
    </row>
    <row r="227" customFormat="false" ht="15" hidden="false" customHeight="true" outlineLevel="0" collapsed="false">
      <c r="A227" s="11" t="n">
        <v>225</v>
      </c>
      <c r="B227" s="12" t="n">
        <v>9787538571295</v>
      </c>
      <c r="C227" s="13" t="s">
        <v>267</v>
      </c>
      <c r="D227" s="13" t="s">
        <v>241</v>
      </c>
      <c r="E227" s="11" t="s">
        <v>266</v>
      </c>
      <c r="F227" s="14" t="n">
        <v>26</v>
      </c>
      <c r="G227" s="14" t="n">
        <v>18</v>
      </c>
      <c r="H227" s="14" t="n">
        <f aca="false">F227*G227</f>
        <v>468</v>
      </c>
      <c r="I227" s="6"/>
      <c r="J227" s="6"/>
    </row>
    <row r="228" customFormat="false" ht="15" hidden="false" customHeight="true" outlineLevel="0" collapsed="false">
      <c r="A228" s="11" t="n">
        <v>226</v>
      </c>
      <c r="B228" s="12" t="n">
        <v>9787538582031</v>
      </c>
      <c r="C228" s="13" t="s">
        <v>268</v>
      </c>
      <c r="D228" s="13" t="s">
        <v>269</v>
      </c>
      <c r="E228" s="11" t="s">
        <v>270</v>
      </c>
      <c r="F228" s="14" t="n">
        <v>20</v>
      </c>
      <c r="G228" s="14" t="n">
        <v>18</v>
      </c>
      <c r="H228" s="14" t="n">
        <f aca="false">F228*G228</f>
        <v>360</v>
      </c>
      <c r="I228" s="6"/>
      <c r="J228" s="6"/>
    </row>
    <row r="229" customFormat="false" ht="15" hidden="false" customHeight="true" outlineLevel="0" collapsed="false">
      <c r="A229" s="11" t="n">
        <v>227</v>
      </c>
      <c r="B229" s="12" t="n">
        <v>9787538586787</v>
      </c>
      <c r="C229" s="13" t="s">
        <v>271</v>
      </c>
      <c r="D229" s="13" t="s">
        <v>269</v>
      </c>
      <c r="E229" s="11" t="s">
        <v>272</v>
      </c>
      <c r="F229" s="14" t="n">
        <v>27</v>
      </c>
      <c r="G229" s="14" t="n">
        <v>18</v>
      </c>
      <c r="H229" s="14" t="n">
        <f aca="false">F229*G229</f>
        <v>486</v>
      </c>
      <c r="I229" s="6"/>
      <c r="J229" s="6"/>
    </row>
    <row r="230" customFormat="false" ht="15" hidden="false" customHeight="true" outlineLevel="0" collapsed="false">
      <c r="A230" s="11" t="n">
        <v>228</v>
      </c>
      <c r="B230" s="12" t="n">
        <v>9787538596526</v>
      </c>
      <c r="C230" s="13" t="s">
        <v>273</v>
      </c>
      <c r="D230" s="13" t="s">
        <v>269</v>
      </c>
      <c r="E230" s="11" t="s">
        <v>272</v>
      </c>
      <c r="F230" s="14" t="n">
        <v>29.8</v>
      </c>
      <c r="G230" s="14" t="n">
        <v>18</v>
      </c>
      <c r="H230" s="14" t="n">
        <f aca="false">F230*G230</f>
        <v>536.4</v>
      </c>
      <c r="I230" s="6"/>
      <c r="J230" s="6"/>
    </row>
    <row r="231" customFormat="false" ht="15" hidden="false" customHeight="true" outlineLevel="0" collapsed="false">
      <c r="A231" s="11" t="n">
        <v>229</v>
      </c>
      <c r="B231" s="12" t="n">
        <v>9787538596359</v>
      </c>
      <c r="C231" s="13" t="s">
        <v>274</v>
      </c>
      <c r="D231" s="13" t="s">
        <v>269</v>
      </c>
      <c r="E231" s="11" t="s">
        <v>272</v>
      </c>
      <c r="F231" s="14" t="n">
        <v>28</v>
      </c>
      <c r="G231" s="14" t="n">
        <v>18</v>
      </c>
      <c r="H231" s="14" t="n">
        <f aca="false">F231*G231</f>
        <v>504</v>
      </c>
      <c r="I231" s="6"/>
      <c r="J231" s="6"/>
    </row>
    <row r="232" customFormat="false" ht="15" hidden="false" customHeight="true" outlineLevel="0" collapsed="false">
      <c r="A232" s="11" t="n">
        <v>230</v>
      </c>
      <c r="B232" s="12" t="n">
        <v>9787538596366</v>
      </c>
      <c r="C232" s="13" t="s">
        <v>275</v>
      </c>
      <c r="D232" s="13" t="s">
        <v>269</v>
      </c>
      <c r="E232" s="11" t="s">
        <v>272</v>
      </c>
      <c r="F232" s="14" t="n">
        <v>28</v>
      </c>
      <c r="G232" s="14" t="n">
        <v>18</v>
      </c>
      <c r="H232" s="14" t="n">
        <f aca="false">F232*G232</f>
        <v>504</v>
      </c>
      <c r="I232" s="6"/>
      <c r="J232" s="6"/>
    </row>
    <row r="233" customFormat="false" ht="15" hidden="false" customHeight="true" outlineLevel="0" collapsed="false">
      <c r="A233" s="11" t="n">
        <v>231</v>
      </c>
      <c r="B233" s="12" t="n">
        <v>9787538596373</v>
      </c>
      <c r="C233" s="13" t="s">
        <v>276</v>
      </c>
      <c r="D233" s="13" t="s">
        <v>269</v>
      </c>
      <c r="E233" s="11" t="s">
        <v>272</v>
      </c>
      <c r="F233" s="14" t="n">
        <v>28</v>
      </c>
      <c r="G233" s="14" t="n">
        <v>18</v>
      </c>
      <c r="H233" s="14" t="n">
        <f aca="false">F233*G233</f>
        <v>504</v>
      </c>
      <c r="I233" s="6"/>
      <c r="J233" s="6"/>
    </row>
    <row r="234" customFormat="false" ht="15" hidden="false" customHeight="true" outlineLevel="0" collapsed="false">
      <c r="A234" s="11" t="n">
        <v>232</v>
      </c>
      <c r="B234" s="12" t="n">
        <v>9787538596380</v>
      </c>
      <c r="C234" s="13" t="s">
        <v>277</v>
      </c>
      <c r="D234" s="13" t="s">
        <v>269</v>
      </c>
      <c r="E234" s="11" t="s">
        <v>272</v>
      </c>
      <c r="F234" s="14" t="n">
        <v>28</v>
      </c>
      <c r="G234" s="14" t="n">
        <v>18</v>
      </c>
      <c r="H234" s="14" t="n">
        <f aca="false">F234*G234</f>
        <v>504</v>
      </c>
      <c r="I234" s="6"/>
      <c r="J234" s="6"/>
    </row>
    <row r="235" customFormat="false" ht="15" hidden="false" customHeight="true" outlineLevel="0" collapsed="false">
      <c r="A235" s="11" t="n">
        <v>233</v>
      </c>
      <c r="B235" s="12" t="n">
        <v>9787538596397</v>
      </c>
      <c r="C235" s="13" t="s">
        <v>278</v>
      </c>
      <c r="D235" s="13" t="s">
        <v>269</v>
      </c>
      <c r="E235" s="11" t="s">
        <v>272</v>
      </c>
      <c r="F235" s="14" t="n">
        <v>28</v>
      </c>
      <c r="G235" s="14" t="n">
        <v>18</v>
      </c>
      <c r="H235" s="14" t="n">
        <f aca="false">F235*G235</f>
        <v>504</v>
      </c>
      <c r="I235" s="6"/>
      <c r="J235" s="6"/>
    </row>
    <row r="236" customFormat="false" ht="15" hidden="false" customHeight="true" outlineLevel="0" collapsed="false">
      <c r="A236" s="11" t="n">
        <v>234</v>
      </c>
      <c r="B236" s="12" t="n">
        <v>9787538596403</v>
      </c>
      <c r="C236" s="13" t="s">
        <v>279</v>
      </c>
      <c r="D236" s="13" t="s">
        <v>269</v>
      </c>
      <c r="E236" s="11" t="s">
        <v>272</v>
      </c>
      <c r="F236" s="14" t="n">
        <v>28</v>
      </c>
      <c r="G236" s="14" t="n">
        <v>18</v>
      </c>
      <c r="H236" s="14" t="n">
        <f aca="false">F236*G236</f>
        <v>504</v>
      </c>
      <c r="I236" s="6"/>
      <c r="J236" s="6"/>
    </row>
    <row r="237" customFormat="false" ht="15" hidden="false" customHeight="true" outlineLevel="0" collapsed="false">
      <c r="A237" s="11" t="n">
        <v>235</v>
      </c>
      <c r="B237" s="12" t="n">
        <v>9787538596557</v>
      </c>
      <c r="C237" s="13" t="s">
        <v>280</v>
      </c>
      <c r="D237" s="13" t="s">
        <v>269</v>
      </c>
      <c r="E237" s="11" t="s">
        <v>272</v>
      </c>
      <c r="F237" s="14" t="n">
        <v>29.8</v>
      </c>
      <c r="G237" s="14" t="n">
        <v>18</v>
      </c>
      <c r="H237" s="14" t="n">
        <f aca="false">F237*G237</f>
        <v>536.4</v>
      </c>
      <c r="I237" s="6"/>
      <c r="J237" s="6"/>
    </row>
    <row r="238" customFormat="false" ht="15" hidden="false" customHeight="true" outlineLevel="0" collapsed="false">
      <c r="A238" s="11" t="n">
        <v>236</v>
      </c>
      <c r="B238" s="12" t="n">
        <v>9787538596519</v>
      </c>
      <c r="C238" s="13" t="s">
        <v>281</v>
      </c>
      <c r="D238" s="13" t="s">
        <v>269</v>
      </c>
      <c r="E238" s="11" t="s">
        <v>272</v>
      </c>
      <c r="F238" s="14" t="n">
        <v>29.8</v>
      </c>
      <c r="G238" s="14" t="n">
        <v>18</v>
      </c>
      <c r="H238" s="14" t="n">
        <f aca="false">F238*G238</f>
        <v>536.4</v>
      </c>
      <c r="I238" s="6"/>
      <c r="J238" s="6"/>
    </row>
    <row r="239" customFormat="false" ht="15" hidden="false" customHeight="true" outlineLevel="0" collapsed="false">
      <c r="A239" s="11" t="n">
        <v>237</v>
      </c>
      <c r="B239" s="12" t="n">
        <v>9787538596496</v>
      </c>
      <c r="C239" s="13" t="s">
        <v>282</v>
      </c>
      <c r="D239" s="13" t="s">
        <v>269</v>
      </c>
      <c r="E239" s="11" t="s">
        <v>272</v>
      </c>
      <c r="F239" s="14" t="n">
        <v>29.8</v>
      </c>
      <c r="G239" s="14" t="n">
        <v>18</v>
      </c>
      <c r="H239" s="14" t="n">
        <f aca="false">F239*G239</f>
        <v>536.4</v>
      </c>
      <c r="I239" s="6"/>
      <c r="J239" s="6"/>
    </row>
    <row r="240" customFormat="false" ht="15" hidden="false" customHeight="true" outlineLevel="0" collapsed="false">
      <c r="A240" s="11" t="n">
        <v>238</v>
      </c>
      <c r="B240" s="12" t="n">
        <v>9787538596564</v>
      </c>
      <c r="C240" s="13" t="s">
        <v>283</v>
      </c>
      <c r="D240" s="13" t="s">
        <v>269</v>
      </c>
      <c r="E240" s="11" t="s">
        <v>272</v>
      </c>
      <c r="F240" s="14" t="n">
        <v>29.8</v>
      </c>
      <c r="G240" s="14" t="n">
        <v>18</v>
      </c>
      <c r="H240" s="14" t="n">
        <f aca="false">F240*G240</f>
        <v>536.4</v>
      </c>
      <c r="I240" s="6"/>
      <c r="J240" s="6"/>
    </row>
    <row r="241" customFormat="false" ht="15" hidden="false" customHeight="true" outlineLevel="0" collapsed="false">
      <c r="A241" s="11" t="n">
        <v>239</v>
      </c>
      <c r="B241" s="12" t="n">
        <v>9787538596502</v>
      </c>
      <c r="C241" s="13" t="s">
        <v>284</v>
      </c>
      <c r="D241" s="13" t="s">
        <v>269</v>
      </c>
      <c r="E241" s="11" t="s">
        <v>272</v>
      </c>
      <c r="F241" s="14" t="n">
        <v>29.8</v>
      </c>
      <c r="G241" s="14" t="n">
        <v>18</v>
      </c>
      <c r="H241" s="14" t="n">
        <f aca="false">F241*G241</f>
        <v>536.4</v>
      </c>
      <c r="I241" s="6"/>
      <c r="J241" s="6"/>
    </row>
    <row r="242" customFormat="false" ht="15" hidden="false" customHeight="true" outlineLevel="0" collapsed="false">
      <c r="A242" s="11" t="n">
        <v>240</v>
      </c>
      <c r="B242" s="12" t="n">
        <v>9787538594256</v>
      </c>
      <c r="C242" s="13" t="s">
        <v>285</v>
      </c>
      <c r="D242" s="13" t="s">
        <v>269</v>
      </c>
      <c r="E242" s="11" t="s">
        <v>272</v>
      </c>
      <c r="F242" s="14" t="n">
        <v>29.8</v>
      </c>
      <c r="G242" s="14" t="n">
        <v>18</v>
      </c>
      <c r="H242" s="14" t="n">
        <f aca="false">F242*G242</f>
        <v>536.4</v>
      </c>
      <c r="I242" s="6"/>
      <c r="J242" s="6"/>
    </row>
    <row r="243" customFormat="false" ht="15" hidden="false" customHeight="true" outlineLevel="0" collapsed="false">
      <c r="A243" s="11" t="n">
        <v>241</v>
      </c>
      <c r="B243" s="12" t="n">
        <v>9787538594287</v>
      </c>
      <c r="C243" s="13" t="s">
        <v>286</v>
      </c>
      <c r="D243" s="13" t="s">
        <v>269</v>
      </c>
      <c r="E243" s="11" t="s">
        <v>272</v>
      </c>
      <c r="F243" s="14" t="n">
        <v>29.8</v>
      </c>
      <c r="G243" s="14" t="n">
        <v>18</v>
      </c>
      <c r="H243" s="14" t="n">
        <f aca="false">F243*G243</f>
        <v>536.4</v>
      </c>
      <c r="I243" s="6"/>
      <c r="J243" s="6"/>
    </row>
    <row r="244" customFormat="false" ht="15" hidden="false" customHeight="true" outlineLevel="0" collapsed="false">
      <c r="A244" s="11" t="n">
        <v>242</v>
      </c>
      <c r="B244" s="12" t="n">
        <v>9787538594270</v>
      </c>
      <c r="C244" s="13" t="s">
        <v>287</v>
      </c>
      <c r="D244" s="13" t="s">
        <v>269</v>
      </c>
      <c r="E244" s="11" t="s">
        <v>272</v>
      </c>
      <c r="F244" s="14" t="n">
        <v>29.8</v>
      </c>
      <c r="G244" s="14" t="n">
        <v>18</v>
      </c>
      <c r="H244" s="14" t="n">
        <f aca="false">F244*G244</f>
        <v>536.4</v>
      </c>
      <c r="I244" s="6"/>
      <c r="J244" s="6"/>
    </row>
    <row r="245" customFormat="false" ht="15" hidden="false" customHeight="true" outlineLevel="0" collapsed="false">
      <c r="A245" s="11" t="n">
        <v>243</v>
      </c>
      <c r="B245" s="12" t="n">
        <v>9787538594263</v>
      </c>
      <c r="C245" s="13" t="s">
        <v>288</v>
      </c>
      <c r="D245" s="13" t="s">
        <v>269</v>
      </c>
      <c r="E245" s="11" t="s">
        <v>272</v>
      </c>
      <c r="F245" s="14" t="n">
        <v>29.8</v>
      </c>
      <c r="G245" s="14" t="n">
        <v>18</v>
      </c>
      <c r="H245" s="14" t="n">
        <f aca="false">F245*G245</f>
        <v>536.4</v>
      </c>
      <c r="I245" s="6"/>
      <c r="J245" s="6"/>
    </row>
    <row r="246" customFormat="false" ht="15" hidden="false" customHeight="true" outlineLevel="0" collapsed="false">
      <c r="A246" s="11" t="n">
        <v>244</v>
      </c>
      <c r="B246" s="12" t="n">
        <v>9787538596533</v>
      </c>
      <c r="C246" s="13" t="s">
        <v>289</v>
      </c>
      <c r="D246" s="13" t="s">
        <v>269</v>
      </c>
      <c r="E246" s="11" t="s">
        <v>272</v>
      </c>
      <c r="F246" s="14" t="n">
        <v>29.8</v>
      </c>
      <c r="G246" s="14" t="n">
        <v>18</v>
      </c>
      <c r="H246" s="14" t="n">
        <f aca="false">F246*G246</f>
        <v>536.4</v>
      </c>
      <c r="I246" s="6"/>
      <c r="J246" s="6"/>
    </row>
    <row r="247" customFormat="false" ht="15" hidden="false" customHeight="true" outlineLevel="0" collapsed="false">
      <c r="A247" s="11" t="n">
        <v>245</v>
      </c>
      <c r="B247" s="12" t="n">
        <v>9787538572247</v>
      </c>
      <c r="C247" s="13" t="s">
        <v>290</v>
      </c>
      <c r="D247" s="13" t="s">
        <v>269</v>
      </c>
      <c r="E247" s="11" t="n">
        <v>2013.01</v>
      </c>
      <c r="F247" s="14" t="n">
        <v>28.5</v>
      </c>
      <c r="G247" s="14" t="n">
        <v>18</v>
      </c>
      <c r="H247" s="14" t="n">
        <f aca="false">F247*G247</f>
        <v>513</v>
      </c>
      <c r="I247" s="6"/>
      <c r="J247" s="6"/>
    </row>
    <row r="248" customFormat="false" ht="15" hidden="false" customHeight="true" outlineLevel="0" collapsed="false">
      <c r="A248" s="11" t="n">
        <v>246</v>
      </c>
      <c r="B248" s="12" t="n">
        <v>9787538572254</v>
      </c>
      <c r="C248" s="13" t="s">
        <v>291</v>
      </c>
      <c r="D248" s="13" t="s">
        <v>269</v>
      </c>
      <c r="E248" s="11" t="n">
        <v>2013.01</v>
      </c>
      <c r="F248" s="14" t="n">
        <v>30.5</v>
      </c>
      <c r="G248" s="14" t="n">
        <v>18</v>
      </c>
      <c r="H248" s="14" t="n">
        <f aca="false">F248*G248</f>
        <v>549</v>
      </c>
      <c r="I248" s="6"/>
      <c r="J248" s="6"/>
    </row>
    <row r="249" customFormat="false" ht="15" hidden="false" customHeight="true" outlineLevel="0" collapsed="false">
      <c r="A249" s="11" t="n">
        <v>247</v>
      </c>
      <c r="B249" s="12" t="n">
        <v>9787538572292</v>
      </c>
      <c r="C249" s="13" t="s">
        <v>292</v>
      </c>
      <c r="D249" s="13" t="s">
        <v>269</v>
      </c>
      <c r="E249" s="11" t="n">
        <v>2013.01</v>
      </c>
      <c r="F249" s="14" t="n">
        <v>29.5</v>
      </c>
      <c r="G249" s="14" t="n">
        <v>18</v>
      </c>
      <c r="H249" s="14" t="n">
        <f aca="false">F249*G249</f>
        <v>531</v>
      </c>
      <c r="I249" s="6"/>
      <c r="J249" s="6"/>
    </row>
    <row r="250" customFormat="false" ht="15" hidden="false" customHeight="true" outlineLevel="0" collapsed="false">
      <c r="A250" s="11" t="n">
        <v>248</v>
      </c>
      <c r="B250" s="12" t="n">
        <v>9787538571301</v>
      </c>
      <c r="C250" s="13" t="s">
        <v>293</v>
      </c>
      <c r="D250" s="13" t="s">
        <v>269</v>
      </c>
      <c r="E250" s="11" t="n">
        <v>2013.04</v>
      </c>
      <c r="F250" s="14" t="n">
        <v>22.5</v>
      </c>
      <c r="G250" s="14" t="n">
        <v>18</v>
      </c>
      <c r="H250" s="14" t="n">
        <f aca="false">F250*G250</f>
        <v>405</v>
      </c>
      <c r="I250" s="6"/>
      <c r="J250" s="6"/>
    </row>
    <row r="251" customFormat="false" ht="15" hidden="false" customHeight="true" outlineLevel="0" collapsed="false">
      <c r="A251" s="11" t="n">
        <v>249</v>
      </c>
      <c r="B251" s="12" t="n">
        <v>9787538571318</v>
      </c>
      <c r="C251" s="13" t="s">
        <v>294</v>
      </c>
      <c r="D251" s="13" t="s">
        <v>269</v>
      </c>
      <c r="E251" s="11" t="n">
        <v>2013.04</v>
      </c>
      <c r="F251" s="14" t="n">
        <v>26.5</v>
      </c>
      <c r="G251" s="14" t="n">
        <v>18</v>
      </c>
      <c r="H251" s="14" t="n">
        <f aca="false">F251*G251</f>
        <v>477</v>
      </c>
      <c r="I251" s="6"/>
      <c r="J251" s="6"/>
    </row>
    <row r="252" customFormat="false" ht="15" hidden="false" customHeight="true" outlineLevel="0" collapsed="false">
      <c r="A252" s="11" t="n">
        <v>250</v>
      </c>
      <c r="B252" s="12" t="n">
        <v>9787538571325</v>
      </c>
      <c r="C252" s="13" t="s">
        <v>295</v>
      </c>
      <c r="D252" s="13" t="s">
        <v>269</v>
      </c>
      <c r="E252" s="11" t="n">
        <v>2013.04</v>
      </c>
      <c r="F252" s="14" t="n">
        <v>20.5</v>
      </c>
      <c r="G252" s="14" t="n">
        <v>18</v>
      </c>
      <c r="H252" s="14" t="n">
        <f aca="false">F252*G252</f>
        <v>369</v>
      </c>
      <c r="I252" s="6"/>
      <c r="J252" s="6"/>
    </row>
    <row r="253" customFormat="false" ht="15" hidden="false" customHeight="true" outlineLevel="0" collapsed="false">
      <c r="A253" s="11" t="n">
        <v>251</v>
      </c>
      <c r="B253" s="12" t="n">
        <v>9787538574029</v>
      </c>
      <c r="C253" s="13" t="s">
        <v>296</v>
      </c>
      <c r="D253" s="13" t="s">
        <v>269</v>
      </c>
      <c r="E253" s="11" t="n">
        <v>2013.05</v>
      </c>
      <c r="F253" s="14" t="n">
        <v>24</v>
      </c>
      <c r="G253" s="14" t="n">
        <v>18</v>
      </c>
      <c r="H253" s="14" t="n">
        <f aca="false">F253*G253</f>
        <v>432</v>
      </c>
      <c r="I253" s="6"/>
      <c r="J253" s="6"/>
    </row>
    <row r="254" customFormat="false" ht="15" hidden="false" customHeight="true" outlineLevel="0" collapsed="false">
      <c r="A254" s="11" t="n">
        <v>252</v>
      </c>
      <c r="B254" s="12" t="n">
        <v>9787538577938</v>
      </c>
      <c r="C254" s="13" t="s">
        <v>297</v>
      </c>
      <c r="D254" s="13" t="s">
        <v>269</v>
      </c>
      <c r="E254" s="11" t="n">
        <v>2013.1</v>
      </c>
      <c r="F254" s="14" t="n">
        <v>32.8</v>
      </c>
      <c r="G254" s="14" t="n">
        <v>18</v>
      </c>
      <c r="H254" s="14" t="n">
        <f aca="false">F254*G254</f>
        <v>590.4</v>
      </c>
      <c r="I254" s="6"/>
      <c r="J254" s="6"/>
    </row>
    <row r="255" customFormat="false" ht="15" hidden="false" customHeight="true" outlineLevel="0" collapsed="false">
      <c r="A255" s="11" t="n">
        <v>253</v>
      </c>
      <c r="B255" s="12" t="n">
        <v>9787538569483</v>
      </c>
      <c r="C255" s="13" t="s">
        <v>298</v>
      </c>
      <c r="D255" s="13" t="s">
        <v>269</v>
      </c>
      <c r="E255" s="11" t="n">
        <v>2014</v>
      </c>
      <c r="F255" s="14" t="n">
        <v>25</v>
      </c>
      <c r="G255" s="14" t="n">
        <v>18</v>
      </c>
      <c r="H255" s="14" t="n">
        <f aca="false">F255*G255</f>
        <v>450</v>
      </c>
      <c r="I255" s="6"/>
      <c r="J255" s="6"/>
    </row>
    <row r="256" customFormat="false" ht="15" hidden="false" customHeight="true" outlineLevel="0" collapsed="false">
      <c r="A256" s="11" t="n">
        <v>254</v>
      </c>
      <c r="B256" s="12" t="n">
        <v>9787538569469</v>
      </c>
      <c r="C256" s="13" t="s">
        <v>299</v>
      </c>
      <c r="D256" s="13" t="s">
        <v>269</v>
      </c>
      <c r="E256" s="11" t="n">
        <v>2014</v>
      </c>
      <c r="F256" s="14" t="n">
        <v>25</v>
      </c>
      <c r="G256" s="14" t="n">
        <v>18</v>
      </c>
      <c r="H256" s="14" t="n">
        <f aca="false">F256*G256</f>
        <v>450</v>
      </c>
      <c r="I256" s="6"/>
      <c r="J256" s="6"/>
    </row>
    <row r="257" customFormat="false" ht="15" hidden="false" customHeight="true" outlineLevel="0" collapsed="false">
      <c r="A257" s="11" t="n">
        <v>255</v>
      </c>
      <c r="B257" s="12" t="n">
        <v>9787538569520</v>
      </c>
      <c r="C257" s="13" t="s">
        <v>300</v>
      </c>
      <c r="D257" s="13" t="s">
        <v>269</v>
      </c>
      <c r="E257" s="11" t="n">
        <v>2014</v>
      </c>
      <c r="F257" s="14" t="n">
        <v>25</v>
      </c>
      <c r="G257" s="14" t="n">
        <v>18</v>
      </c>
      <c r="H257" s="14" t="n">
        <f aca="false">F257*G257</f>
        <v>450</v>
      </c>
      <c r="I257" s="6"/>
      <c r="J257" s="6"/>
    </row>
    <row r="258" customFormat="false" ht="15" hidden="false" customHeight="true" outlineLevel="0" collapsed="false">
      <c r="A258" s="11" t="n">
        <v>256</v>
      </c>
      <c r="B258" s="12" t="n">
        <v>9787538569452</v>
      </c>
      <c r="C258" s="13" t="s">
        <v>301</v>
      </c>
      <c r="D258" s="13" t="s">
        <v>269</v>
      </c>
      <c r="E258" s="11" t="n">
        <v>2014</v>
      </c>
      <c r="F258" s="14" t="n">
        <v>25</v>
      </c>
      <c r="G258" s="14" t="n">
        <v>18</v>
      </c>
      <c r="H258" s="14" t="n">
        <f aca="false">F258*G258</f>
        <v>450</v>
      </c>
      <c r="I258" s="6"/>
      <c r="J258" s="6"/>
    </row>
    <row r="259" customFormat="false" ht="15" hidden="false" customHeight="true" outlineLevel="0" collapsed="false">
      <c r="A259" s="11" t="n">
        <v>257</v>
      </c>
      <c r="B259" s="12" t="n">
        <v>9787538569445</v>
      </c>
      <c r="C259" s="13" t="s">
        <v>302</v>
      </c>
      <c r="D259" s="13" t="s">
        <v>269</v>
      </c>
      <c r="E259" s="11" t="n">
        <v>2014</v>
      </c>
      <c r="F259" s="14" t="n">
        <v>25</v>
      </c>
      <c r="G259" s="14" t="n">
        <v>18</v>
      </c>
      <c r="H259" s="14" t="n">
        <f aca="false">F259*G259</f>
        <v>450</v>
      </c>
      <c r="I259" s="6"/>
      <c r="J259" s="6"/>
    </row>
    <row r="260" customFormat="false" ht="15" hidden="false" customHeight="true" outlineLevel="0" collapsed="false">
      <c r="A260" s="11" t="n">
        <v>258</v>
      </c>
      <c r="B260" s="12" t="n">
        <v>9787531732730</v>
      </c>
      <c r="C260" s="13" t="s">
        <v>303</v>
      </c>
      <c r="D260" s="13" t="s">
        <v>304</v>
      </c>
      <c r="E260" s="11" t="n">
        <v>2014</v>
      </c>
      <c r="F260" s="14" t="n">
        <v>23.8</v>
      </c>
      <c r="G260" s="14" t="n">
        <v>18</v>
      </c>
      <c r="H260" s="14" t="n">
        <f aca="false">F260*G260</f>
        <v>428.4</v>
      </c>
      <c r="I260" s="6"/>
      <c r="J260" s="6"/>
    </row>
    <row r="261" customFormat="false" ht="15" hidden="false" customHeight="true" outlineLevel="0" collapsed="false">
      <c r="A261" s="11" t="n">
        <v>259</v>
      </c>
      <c r="B261" s="12" t="n">
        <v>9787531732853</v>
      </c>
      <c r="C261" s="13" t="s">
        <v>305</v>
      </c>
      <c r="D261" s="13" t="s">
        <v>304</v>
      </c>
      <c r="E261" s="11" t="n">
        <v>2014</v>
      </c>
      <c r="F261" s="14" t="n">
        <v>23.8</v>
      </c>
      <c r="G261" s="14" t="n">
        <v>18</v>
      </c>
      <c r="H261" s="14" t="n">
        <f aca="false">F261*G261</f>
        <v>428.4</v>
      </c>
      <c r="I261" s="6"/>
      <c r="J261" s="6"/>
    </row>
    <row r="262" customFormat="false" ht="15" hidden="false" customHeight="true" outlineLevel="0" collapsed="false">
      <c r="A262" s="11" t="n">
        <v>260</v>
      </c>
      <c r="B262" s="12" t="n">
        <v>9787531732860</v>
      </c>
      <c r="C262" s="13" t="s">
        <v>306</v>
      </c>
      <c r="D262" s="13" t="s">
        <v>304</v>
      </c>
      <c r="E262" s="11" t="n">
        <v>2014</v>
      </c>
      <c r="F262" s="14" t="n">
        <v>23.8</v>
      </c>
      <c r="G262" s="14" t="n">
        <v>18</v>
      </c>
      <c r="H262" s="14" t="n">
        <f aca="false">F262*G262</f>
        <v>428.4</v>
      </c>
      <c r="I262" s="6"/>
      <c r="J262" s="6"/>
    </row>
    <row r="263" customFormat="false" ht="15" hidden="false" customHeight="true" outlineLevel="0" collapsed="false">
      <c r="A263" s="11" t="n">
        <v>261</v>
      </c>
      <c r="B263" s="12" t="n">
        <v>9787531732747</v>
      </c>
      <c r="C263" s="13" t="s">
        <v>307</v>
      </c>
      <c r="D263" s="13" t="s">
        <v>304</v>
      </c>
      <c r="E263" s="11" t="n">
        <v>2014</v>
      </c>
      <c r="F263" s="14" t="n">
        <v>23.8</v>
      </c>
      <c r="G263" s="14" t="n">
        <v>18</v>
      </c>
      <c r="H263" s="14" t="n">
        <f aca="false">F263*G263</f>
        <v>428.4</v>
      </c>
      <c r="I263" s="6"/>
      <c r="J263" s="6"/>
    </row>
    <row r="264" customFormat="false" ht="15" hidden="false" customHeight="true" outlineLevel="0" collapsed="false">
      <c r="A264" s="11" t="n">
        <v>262</v>
      </c>
      <c r="B264" s="12" t="n">
        <v>9787531732877</v>
      </c>
      <c r="C264" s="13" t="s">
        <v>308</v>
      </c>
      <c r="D264" s="13" t="s">
        <v>304</v>
      </c>
      <c r="E264" s="11" t="n">
        <v>2014</v>
      </c>
      <c r="F264" s="14" t="n">
        <v>23.8</v>
      </c>
      <c r="G264" s="14" t="n">
        <v>18</v>
      </c>
      <c r="H264" s="14" t="n">
        <f aca="false">F264*G264</f>
        <v>428.4</v>
      </c>
      <c r="I264" s="6"/>
      <c r="J264" s="6"/>
    </row>
    <row r="265" customFormat="false" ht="15" hidden="false" customHeight="true" outlineLevel="0" collapsed="false">
      <c r="A265" s="11" t="n">
        <v>263</v>
      </c>
      <c r="B265" s="12" t="n">
        <v>9787531732891</v>
      </c>
      <c r="C265" s="13" t="s">
        <v>309</v>
      </c>
      <c r="D265" s="13" t="s">
        <v>304</v>
      </c>
      <c r="E265" s="11" t="n">
        <v>2014</v>
      </c>
      <c r="F265" s="14" t="n">
        <v>23.8</v>
      </c>
      <c r="G265" s="14" t="n">
        <v>18</v>
      </c>
      <c r="H265" s="14" t="n">
        <f aca="false">F265*G265</f>
        <v>428.4</v>
      </c>
      <c r="I265" s="6"/>
      <c r="J265" s="6"/>
    </row>
    <row r="266" customFormat="false" ht="15" hidden="false" customHeight="true" outlineLevel="0" collapsed="false">
      <c r="A266" s="11" t="n">
        <v>264</v>
      </c>
      <c r="B266" s="12" t="n">
        <v>9787531732754</v>
      </c>
      <c r="C266" s="13" t="s">
        <v>310</v>
      </c>
      <c r="D266" s="13" t="s">
        <v>304</v>
      </c>
      <c r="E266" s="11" t="n">
        <v>2014</v>
      </c>
      <c r="F266" s="14" t="n">
        <v>23.8</v>
      </c>
      <c r="G266" s="14" t="n">
        <v>18</v>
      </c>
      <c r="H266" s="14" t="n">
        <f aca="false">F266*G266</f>
        <v>428.4</v>
      </c>
      <c r="I266" s="6"/>
      <c r="J266" s="6"/>
    </row>
    <row r="267" customFormat="false" ht="15" hidden="false" customHeight="true" outlineLevel="0" collapsed="false">
      <c r="A267" s="11" t="n">
        <v>265</v>
      </c>
      <c r="B267" s="12" t="n">
        <v>9787531727354</v>
      </c>
      <c r="C267" s="13" t="s">
        <v>311</v>
      </c>
      <c r="D267" s="13" t="s">
        <v>304</v>
      </c>
      <c r="E267" s="11" t="s">
        <v>312</v>
      </c>
      <c r="F267" s="14" t="n">
        <v>16.8</v>
      </c>
      <c r="G267" s="14" t="n">
        <v>18</v>
      </c>
      <c r="H267" s="14" t="n">
        <f aca="false">F267*G267</f>
        <v>302.4</v>
      </c>
      <c r="I267" s="6"/>
      <c r="J267" s="6"/>
    </row>
    <row r="268" customFormat="false" ht="15" hidden="false" customHeight="true" outlineLevel="0" collapsed="false">
      <c r="A268" s="11" t="n">
        <v>266</v>
      </c>
      <c r="B268" s="12" t="n">
        <v>9787531729716</v>
      </c>
      <c r="C268" s="13" t="s">
        <v>313</v>
      </c>
      <c r="D268" s="13" t="s">
        <v>304</v>
      </c>
      <c r="E268" s="11" t="s">
        <v>314</v>
      </c>
      <c r="F268" s="14" t="n">
        <v>16.8</v>
      </c>
      <c r="G268" s="14" t="n">
        <v>18</v>
      </c>
      <c r="H268" s="14" t="n">
        <f aca="false">F268*G268</f>
        <v>302.4</v>
      </c>
      <c r="I268" s="6"/>
      <c r="J268" s="6"/>
    </row>
    <row r="269" customFormat="false" ht="15" hidden="false" customHeight="true" outlineLevel="0" collapsed="false">
      <c r="A269" s="11" t="n">
        <v>267</v>
      </c>
      <c r="B269" s="12" t="n">
        <v>9787531726616</v>
      </c>
      <c r="C269" s="13" t="s">
        <v>315</v>
      </c>
      <c r="D269" s="13" t="s">
        <v>304</v>
      </c>
      <c r="E269" s="11" t="s">
        <v>316</v>
      </c>
      <c r="F269" s="14" t="n">
        <v>18</v>
      </c>
      <c r="G269" s="14" t="n">
        <v>18</v>
      </c>
      <c r="H269" s="14" t="n">
        <f aca="false">F269*G269</f>
        <v>324</v>
      </c>
      <c r="I269" s="6"/>
      <c r="J269" s="6"/>
    </row>
    <row r="270" customFormat="false" ht="15" hidden="false" customHeight="true" outlineLevel="0" collapsed="false">
      <c r="A270" s="11" t="n">
        <v>268</v>
      </c>
      <c r="B270" s="12" t="n">
        <v>9787531729785</v>
      </c>
      <c r="C270" s="13" t="s">
        <v>317</v>
      </c>
      <c r="D270" s="13" t="s">
        <v>304</v>
      </c>
      <c r="E270" s="11" t="s">
        <v>318</v>
      </c>
      <c r="F270" s="14" t="n">
        <v>16.8</v>
      </c>
      <c r="G270" s="14" t="n">
        <v>18</v>
      </c>
      <c r="H270" s="14" t="n">
        <f aca="false">F270*G270</f>
        <v>302.4</v>
      </c>
      <c r="I270" s="6"/>
      <c r="J270" s="6"/>
    </row>
    <row r="271" customFormat="false" ht="15" hidden="false" customHeight="true" outlineLevel="0" collapsed="false">
      <c r="A271" s="11" t="n">
        <v>269</v>
      </c>
      <c r="B271" s="12" t="n">
        <v>9787200082630</v>
      </c>
      <c r="C271" s="13" t="s">
        <v>319</v>
      </c>
      <c r="D271" s="13" t="s">
        <v>320</v>
      </c>
      <c r="E271" s="11" t="s">
        <v>321</v>
      </c>
      <c r="F271" s="14" t="n">
        <v>19</v>
      </c>
      <c r="G271" s="14" t="n">
        <v>18</v>
      </c>
      <c r="H271" s="14" t="n">
        <f aca="false">F271*G271</f>
        <v>342</v>
      </c>
      <c r="I271" s="6"/>
      <c r="J271" s="6"/>
    </row>
    <row r="272" customFormat="false" ht="15" hidden="false" customHeight="true" outlineLevel="0" collapsed="false">
      <c r="A272" s="11" t="n">
        <v>270</v>
      </c>
      <c r="B272" s="12" t="n">
        <v>9787200084481</v>
      </c>
      <c r="C272" s="13" t="s">
        <v>322</v>
      </c>
      <c r="D272" s="13" t="s">
        <v>320</v>
      </c>
      <c r="E272" s="11" t="s">
        <v>34</v>
      </c>
      <c r="F272" s="14" t="n">
        <v>18.8</v>
      </c>
      <c r="G272" s="14" t="n">
        <v>18</v>
      </c>
      <c r="H272" s="14" t="n">
        <f aca="false">F272*G272</f>
        <v>338.4</v>
      </c>
      <c r="I272" s="6"/>
      <c r="J272" s="6"/>
    </row>
    <row r="273" customFormat="false" ht="15" hidden="false" customHeight="true" outlineLevel="0" collapsed="false">
      <c r="A273" s="11" t="n">
        <v>271</v>
      </c>
      <c r="B273" s="12" t="n">
        <v>9787200095180</v>
      </c>
      <c r="C273" s="11" t="s">
        <v>323</v>
      </c>
      <c r="D273" s="13" t="s">
        <v>320</v>
      </c>
      <c r="E273" s="11" t="s">
        <v>324</v>
      </c>
      <c r="F273" s="14" t="n">
        <v>19.8</v>
      </c>
      <c r="G273" s="14" t="n">
        <v>18</v>
      </c>
      <c r="H273" s="14" t="n">
        <f aca="false">F273*G273</f>
        <v>356.4</v>
      </c>
      <c r="I273" s="6"/>
      <c r="J273" s="6"/>
    </row>
    <row r="274" customFormat="false" ht="15" hidden="false" customHeight="true" outlineLevel="0" collapsed="false">
      <c r="A274" s="11" t="n">
        <v>272</v>
      </c>
      <c r="B274" s="12" t="n">
        <v>9787200095418</v>
      </c>
      <c r="C274" s="13" t="s">
        <v>325</v>
      </c>
      <c r="D274" s="13" t="s">
        <v>320</v>
      </c>
      <c r="E274" s="11" t="s">
        <v>326</v>
      </c>
      <c r="F274" s="14" t="n">
        <v>28.8</v>
      </c>
      <c r="G274" s="14" t="n">
        <v>18</v>
      </c>
      <c r="H274" s="14" t="n">
        <f aca="false">F274*G274</f>
        <v>518.4</v>
      </c>
      <c r="I274" s="6"/>
      <c r="J274" s="6"/>
    </row>
    <row r="275" customFormat="false" ht="15" hidden="false" customHeight="true" outlineLevel="0" collapsed="false">
      <c r="A275" s="11" t="n">
        <v>273</v>
      </c>
      <c r="B275" s="12" t="n">
        <v>9787200082623</v>
      </c>
      <c r="C275" s="13" t="s">
        <v>327</v>
      </c>
      <c r="D275" s="13" t="s">
        <v>320</v>
      </c>
      <c r="E275" s="11" t="s">
        <v>321</v>
      </c>
      <c r="F275" s="14" t="n">
        <v>19</v>
      </c>
      <c r="G275" s="14" t="n">
        <v>18</v>
      </c>
      <c r="H275" s="14" t="n">
        <f aca="false">F275*G275</f>
        <v>342</v>
      </c>
      <c r="I275" s="6"/>
      <c r="J275" s="6"/>
    </row>
    <row r="276" customFormat="false" ht="15" hidden="false" customHeight="true" outlineLevel="0" collapsed="false">
      <c r="A276" s="11" t="n">
        <v>274</v>
      </c>
      <c r="B276" s="12" t="n">
        <v>9787200082616</v>
      </c>
      <c r="C276" s="13" t="s">
        <v>328</v>
      </c>
      <c r="D276" s="13" t="s">
        <v>320</v>
      </c>
      <c r="E276" s="11" t="s">
        <v>321</v>
      </c>
      <c r="F276" s="14" t="n">
        <v>19</v>
      </c>
      <c r="G276" s="14" t="n">
        <v>18</v>
      </c>
      <c r="H276" s="14" t="n">
        <f aca="false">F276*G276</f>
        <v>342</v>
      </c>
      <c r="I276" s="6"/>
      <c r="J276" s="6"/>
    </row>
    <row r="277" customFormat="false" ht="15" hidden="false" customHeight="true" outlineLevel="0" collapsed="false">
      <c r="A277" s="11" t="n">
        <v>275</v>
      </c>
      <c r="B277" s="12" t="n">
        <v>9787200084566</v>
      </c>
      <c r="C277" s="13" t="s">
        <v>329</v>
      </c>
      <c r="D277" s="13" t="s">
        <v>320</v>
      </c>
      <c r="E277" s="11" t="s">
        <v>34</v>
      </c>
      <c r="F277" s="14" t="n">
        <v>18.8</v>
      </c>
      <c r="G277" s="14" t="n">
        <v>18</v>
      </c>
      <c r="H277" s="14" t="n">
        <f aca="false">F277*G277</f>
        <v>338.4</v>
      </c>
      <c r="I277" s="6"/>
      <c r="J277" s="6"/>
    </row>
    <row r="278" customFormat="false" ht="15" hidden="false" customHeight="true" outlineLevel="0" collapsed="false">
      <c r="A278" s="11" t="n">
        <v>276</v>
      </c>
      <c r="B278" s="12" t="n">
        <v>9787200084498</v>
      </c>
      <c r="C278" s="13" t="s">
        <v>330</v>
      </c>
      <c r="D278" s="13" t="s">
        <v>320</v>
      </c>
      <c r="E278" s="11" t="s">
        <v>34</v>
      </c>
      <c r="F278" s="14" t="n">
        <v>18.8</v>
      </c>
      <c r="G278" s="14" t="n">
        <v>18</v>
      </c>
      <c r="H278" s="14" t="n">
        <f aca="false">F278*G278</f>
        <v>338.4</v>
      </c>
      <c r="I278" s="6"/>
      <c r="J278" s="6"/>
    </row>
    <row r="279" customFormat="false" ht="15" hidden="false" customHeight="true" outlineLevel="0" collapsed="false">
      <c r="A279" s="11" t="n">
        <v>277</v>
      </c>
      <c r="B279" s="12" t="n">
        <v>9787200094695</v>
      </c>
      <c r="C279" s="11" t="s">
        <v>331</v>
      </c>
      <c r="D279" s="13" t="s">
        <v>320</v>
      </c>
      <c r="E279" s="11" t="s">
        <v>324</v>
      </c>
      <c r="F279" s="14" t="n">
        <v>9.8</v>
      </c>
      <c r="G279" s="14" t="n">
        <v>18</v>
      </c>
      <c r="H279" s="14" t="n">
        <f aca="false">F279*G279</f>
        <v>176.4</v>
      </c>
      <c r="I279" s="6"/>
      <c r="J279" s="6"/>
    </row>
    <row r="280" customFormat="false" ht="15" hidden="false" customHeight="true" outlineLevel="0" collapsed="false">
      <c r="A280" s="11" t="n">
        <v>278</v>
      </c>
      <c r="B280" s="12" t="n">
        <v>9787547033388</v>
      </c>
      <c r="C280" s="13" t="s">
        <v>332</v>
      </c>
      <c r="D280" s="13" t="s">
        <v>320</v>
      </c>
      <c r="E280" s="11" t="s">
        <v>333</v>
      </c>
      <c r="F280" s="14" t="n">
        <v>25</v>
      </c>
      <c r="G280" s="14" t="n">
        <v>18</v>
      </c>
      <c r="H280" s="14" t="n">
        <f aca="false">F280*G280</f>
        <v>450</v>
      </c>
      <c r="I280" s="6"/>
      <c r="J280" s="6"/>
    </row>
    <row r="281" customFormat="false" ht="15" hidden="false" customHeight="true" outlineLevel="0" collapsed="false">
      <c r="A281" s="11" t="n">
        <v>279</v>
      </c>
      <c r="B281" s="12" t="n">
        <v>9787563942077</v>
      </c>
      <c r="C281" s="13" t="s">
        <v>334</v>
      </c>
      <c r="D281" s="13" t="s">
        <v>335</v>
      </c>
      <c r="E281" s="11" t="s">
        <v>270</v>
      </c>
      <c r="F281" s="14" t="n">
        <v>19.8</v>
      </c>
      <c r="G281" s="14" t="n">
        <v>18</v>
      </c>
      <c r="H281" s="14" t="n">
        <f aca="false">F281*G281</f>
        <v>356.4</v>
      </c>
      <c r="I281" s="6"/>
      <c r="J281" s="6"/>
    </row>
    <row r="282" customFormat="false" ht="15" hidden="false" customHeight="true" outlineLevel="0" collapsed="false">
      <c r="A282" s="11" t="n">
        <v>280</v>
      </c>
      <c r="B282" s="12" t="n">
        <v>9787563942145</v>
      </c>
      <c r="C282" s="13" t="s">
        <v>336</v>
      </c>
      <c r="D282" s="13" t="s">
        <v>335</v>
      </c>
      <c r="E282" s="11" t="s">
        <v>270</v>
      </c>
      <c r="F282" s="14" t="n">
        <v>19.8</v>
      </c>
      <c r="G282" s="14" t="n">
        <v>18</v>
      </c>
      <c r="H282" s="14" t="n">
        <f aca="false">F282*G282</f>
        <v>356.4</v>
      </c>
      <c r="I282" s="6"/>
      <c r="J282" s="6"/>
    </row>
    <row r="283" customFormat="false" ht="15" hidden="false" customHeight="true" outlineLevel="0" collapsed="false">
      <c r="A283" s="11" t="n">
        <v>281</v>
      </c>
      <c r="B283" s="12" t="n">
        <v>9787563942152</v>
      </c>
      <c r="C283" s="13" t="s">
        <v>337</v>
      </c>
      <c r="D283" s="13" t="s">
        <v>335</v>
      </c>
      <c r="E283" s="11" t="s">
        <v>270</v>
      </c>
      <c r="F283" s="14" t="n">
        <v>19.8</v>
      </c>
      <c r="G283" s="14" t="n">
        <v>18</v>
      </c>
      <c r="H283" s="14" t="n">
        <f aca="false">F283*G283</f>
        <v>356.4</v>
      </c>
      <c r="I283" s="6"/>
      <c r="J283" s="6"/>
    </row>
    <row r="284" customFormat="false" ht="15" hidden="false" customHeight="true" outlineLevel="0" collapsed="false">
      <c r="A284" s="11" t="n">
        <v>282</v>
      </c>
      <c r="B284" s="12" t="n">
        <v>9787563942084</v>
      </c>
      <c r="C284" s="13" t="s">
        <v>338</v>
      </c>
      <c r="D284" s="13" t="s">
        <v>335</v>
      </c>
      <c r="E284" s="11" t="s">
        <v>270</v>
      </c>
      <c r="F284" s="14" t="n">
        <v>19.8</v>
      </c>
      <c r="G284" s="14" t="n">
        <v>18</v>
      </c>
      <c r="H284" s="14" t="n">
        <f aca="false">F284*G284</f>
        <v>356.4</v>
      </c>
      <c r="I284" s="6"/>
      <c r="J284" s="6"/>
    </row>
    <row r="285" customFormat="false" ht="15" hidden="false" customHeight="true" outlineLevel="0" collapsed="false">
      <c r="A285" s="11" t="n">
        <v>283</v>
      </c>
      <c r="B285" s="12" t="n">
        <v>9787563942121</v>
      </c>
      <c r="C285" s="13" t="s">
        <v>339</v>
      </c>
      <c r="D285" s="13" t="s">
        <v>335</v>
      </c>
      <c r="E285" s="11" t="s">
        <v>270</v>
      </c>
      <c r="F285" s="14" t="n">
        <v>19.8</v>
      </c>
      <c r="G285" s="14" t="n">
        <v>18</v>
      </c>
      <c r="H285" s="14" t="n">
        <f aca="false">F285*G285</f>
        <v>356.4</v>
      </c>
      <c r="I285" s="6"/>
      <c r="J285" s="6"/>
    </row>
    <row r="286" customFormat="false" ht="15" hidden="false" customHeight="true" outlineLevel="0" collapsed="false">
      <c r="A286" s="11" t="n">
        <v>284</v>
      </c>
      <c r="B286" s="12" t="n">
        <v>9787563942138</v>
      </c>
      <c r="C286" s="13" t="s">
        <v>340</v>
      </c>
      <c r="D286" s="13" t="s">
        <v>335</v>
      </c>
      <c r="E286" s="11" t="s">
        <v>270</v>
      </c>
      <c r="F286" s="14" t="n">
        <v>19.8</v>
      </c>
      <c r="G286" s="14" t="n">
        <v>18</v>
      </c>
      <c r="H286" s="14" t="n">
        <f aca="false">F286*G286</f>
        <v>356.4</v>
      </c>
      <c r="I286" s="6"/>
      <c r="J286" s="6"/>
    </row>
    <row r="287" customFormat="false" ht="15" hidden="false" customHeight="true" outlineLevel="0" collapsed="false">
      <c r="A287" s="11" t="n">
        <v>285</v>
      </c>
      <c r="B287" s="12" t="n">
        <v>9787530397671</v>
      </c>
      <c r="C287" s="13" t="s">
        <v>341</v>
      </c>
      <c r="D287" s="13" t="s">
        <v>342</v>
      </c>
      <c r="E287" s="11" t="n">
        <v>2017</v>
      </c>
      <c r="F287" s="14" t="n">
        <v>23.7</v>
      </c>
      <c r="G287" s="14" t="n">
        <v>18</v>
      </c>
      <c r="H287" s="14" t="n">
        <f aca="false">F287*G287</f>
        <v>426.6</v>
      </c>
      <c r="I287" s="6"/>
      <c r="J287" s="6"/>
    </row>
    <row r="288" customFormat="false" ht="15" hidden="false" customHeight="true" outlineLevel="0" collapsed="false">
      <c r="A288" s="11" t="n">
        <v>286</v>
      </c>
      <c r="B288" s="12" t="n">
        <v>9787530397510</v>
      </c>
      <c r="C288" s="13" t="s">
        <v>343</v>
      </c>
      <c r="D288" s="13" t="s">
        <v>342</v>
      </c>
      <c r="E288" s="11" t="n">
        <v>2017</v>
      </c>
      <c r="F288" s="14" t="n">
        <v>24.6</v>
      </c>
      <c r="G288" s="14" t="n">
        <v>18</v>
      </c>
      <c r="H288" s="14" t="n">
        <f aca="false">F288*G288</f>
        <v>442.8</v>
      </c>
      <c r="I288" s="6"/>
      <c r="J288" s="6"/>
    </row>
    <row r="289" customFormat="false" ht="15" hidden="false" customHeight="true" outlineLevel="0" collapsed="false">
      <c r="A289" s="11" t="n">
        <v>287</v>
      </c>
      <c r="B289" s="12" t="n">
        <v>9787530397640</v>
      </c>
      <c r="C289" s="13" t="s">
        <v>344</v>
      </c>
      <c r="D289" s="13" t="s">
        <v>342</v>
      </c>
      <c r="E289" s="11" t="n">
        <v>2017</v>
      </c>
      <c r="F289" s="14" t="n">
        <v>23.7</v>
      </c>
      <c r="G289" s="14" t="n">
        <v>18</v>
      </c>
      <c r="H289" s="14" t="n">
        <f aca="false">F289*G289</f>
        <v>426.6</v>
      </c>
      <c r="I289" s="6"/>
      <c r="J289" s="6"/>
    </row>
    <row r="290" customFormat="false" ht="15" hidden="false" customHeight="true" outlineLevel="0" collapsed="false">
      <c r="A290" s="11" t="n">
        <v>288</v>
      </c>
      <c r="B290" s="12" t="n">
        <v>9787530397534</v>
      </c>
      <c r="C290" s="13" t="s">
        <v>345</v>
      </c>
      <c r="D290" s="13" t="s">
        <v>342</v>
      </c>
      <c r="E290" s="11" t="n">
        <v>2017</v>
      </c>
      <c r="F290" s="14" t="n">
        <v>24.6</v>
      </c>
      <c r="G290" s="14" t="n">
        <v>18</v>
      </c>
      <c r="H290" s="14" t="n">
        <f aca="false">F290*G290</f>
        <v>442.8</v>
      </c>
      <c r="I290" s="6"/>
      <c r="J290" s="6"/>
    </row>
    <row r="291" customFormat="false" ht="15" hidden="false" customHeight="true" outlineLevel="0" collapsed="false">
      <c r="A291" s="11" t="n">
        <v>289</v>
      </c>
      <c r="B291" s="12" t="n">
        <v>9787530397787</v>
      </c>
      <c r="C291" s="13" t="s">
        <v>346</v>
      </c>
      <c r="D291" s="13" t="s">
        <v>342</v>
      </c>
      <c r="E291" s="11" t="n">
        <v>2017</v>
      </c>
      <c r="F291" s="14" t="n">
        <v>23.7</v>
      </c>
      <c r="G291" s="14" t="n">
        <v>18</v>
      </c>
      <c r="H291" s="14" t="n">
        <f aca="false">F291*G291</f>
        <v>426.6</v>
      </c>
      <c r="I291" s="6"/>
      <c r="J291" s="6"/>
    </row>
    <row r="292" customFormat="false" ht="15" hidden="false" customHeight="true" outlineLevel="0" collapsed="false">
      <c r="A292" s="11" t="n">
        <v>290</v>
      </c>
      <c r="B292" s="12" t="n">
        <v>9787530397633</v>
      </c>
      <c r="C292" s="13" t="s">
        <v>347</v>
      </c>
      <c r="D292" s="13" t="s">
        <v>342</v>
      </c>
      <c r="E292" s="11" t="n">
        <v>2017</v>
      </c>
      <c r="F292" s="14" t="n">
        <v>23.7</v>
      </c>
      <c r="G292" s="14" t="n">
        <v>18</v>
      </c>
      <c r="H292" s="14" t="n">
        <f aca="false">F292*G292</f>
        <v>426.6</v>
      </c>
      <c r="I292" s="6"/>
      <c r="J292" s="6"/>
    </row>
    <row r="293" customFormat="false" ht="15" hidden="false" customHeight="true" outlineLevel="0" collapsed="false">
      <c r="A293" s="11" t="n">
        <v>291</v>
      </c>
      <c r="B293" s="12" t="n">
        <v>9787530397459</v>
      </c>
      <c r="C293" s="13" t="s">
        <v>348</v>
      </c>
      <c r="D293" s="13" t="s">
        <v>342</v>
      </c>
      <c r="E293" s="11" t="n">
        <v>2017</v>
      </c>
      <c r="F293" s="14" t="n">
        <v>23.7</v>
      </c>
      <c r="G293" s="14" t="n">
        <v>18</v>
      </c>
      <c r="H293" s="14" t="n">
        <f aca="false">F293*G293</f>
        <v>426.6</v>
      </c>
      <c r="I293" s="6"/>
      <c r="J293" s="6"/>
    </row>
    <row r="294" customFormat="false" ht="15" hidden="false" customHeight="true" outlineLevel="0" collapsed="false">
      <c r="A294" s="11" t="n">
        <v>292</v>
      </c>
      <c r="B294" s="12" t="n">
        <v>9787530397503</v>
      </c>
      <c r="C294" s="13" t="s">
        <v>349</v>
      </c>
      <c r="D294" s="13" t="s">
        <v>342</v>
      </c>
      <c r="E294" s="11" t="n">
        <v>2017</v>
      </c>
      <c r="F294" s="14" t="n">
        <v>24.6</v>
      </c>
      <c r="G294" s="14" t="n">
        <v>18</v>
      </c>
      <c r="H294" s="14" t="n">
        <f aca="false">F294*G294</f>
        <v>442.8</v>
      </c>
      <c r="I294" s="6"/>
      <c r="J294" s="6"/>
    </row>
    <row r="295" customFormat="false" ht="15" hidden="false" customHeight="true" outlineLevel="0" collapsed="false">
      <c r="A295" s="11" t="n">
        <v>293</v>
      </c>
      <c r="B295" s="12" t="n">
        <v>9787530397466</v>
      </c>
      <c r="C295" s="13" t="s">
        <v>350</v>
      </c>
      <c r="D295" s="13" t="s">
        <v>342</v>
      </c>
      <c r="E295" s="11" t="n">
        <v>2017</v>
      </c>
      <c r="F295" s="14" t="n">
        <v>24.6</v>
      </c>
      <c r="G295" s="14" t="n">
        <v>18</v>
      </c>
      <c r="H295" s="14" t="n">
        <f aca="false">F295*G295</f>
        <v>442.8</v>
      </c>
      <c r="I295" s="6"/>
      <c r="J295" s="6"/>
    </row>
    <row r="296" customFormat="false" ht="15" hidden="false" customHeight="true" outlineLevel="0" collapsed="false">
      <c r="A296" s="11" t="n">
        <v>294</v>
      </c>
      <c r="B296" s="12" t="n">
        <v>9787552210828</v>
      </c>
      <c r="C296" s="13" t="s">
        <v>351</v>
      </c>
      <c r="D296" s="13" t="s">
        <v>342</v>
      </c>
      <c r="E296" s="11" t="n">
        <v>2018</v>
      </c>
      <c r="F296" s="14" t="n">
        <v>25</v>
      </c>
      <c r="G296" s="14" t="n">
        <v>18</v>
      </c>
      <c r="H296" s="14" t="n">
        <f aca="false">F296*G296</f>
        <v>450</v>
      </c>
      <c r="I296" s="6"/>
      <c r="J296" s="6"/>
    </row>
    <row r="297" customFormat="false" ht="15" hidden="false" customHeight="true" outlineLevel="0" collapsed="false">
      <c r="A297" s="11" t="n">
        <v>295</v>
      </c>
      <c r="B297" s="12" t="n">
        <v>9787530398371</v>
      </c>
      <c r="C297" s="13" t="s">
        <v>352</v>
      </c>
      <c r="D297" s="13" t="s">
        <v>342</v>
      </c>
      <c r="E297" s="11" t="n">
        <v>2018</v>
      </c>
      <c r="F297" s="14" t="n">
        <v>23.7</v>
      </c>
      <c r="G297" s="14" t="n">
        <v>18</v>
      </c>
      <c r="H297" s="14" t="n">
        <f aca="false">F297*G297</f>
        <v>426.6</v>
      </c>
      <c r="I297" s="6"/>
      <c r="J297" s="6"/>
    </row>
    <row r="298" customFormat="false" ht="15" hidden="false" customHeight="true" outlineLevel="0" collapsed="false">
      <c r="A298" s="11" t="n">
        <v>296</v>
      </c>
      <c r="B298" s="12" t="n">
        <v>9787552214482</v>
      </c>
      <c r="C298" s="11" t="s">
        <v>353</v>
      </c>
      <c r="D298" s="13" t="s">
        <v>342</v>
      </c>
      <c r="E298" s="15" t="n">
        <v>41913</v>
      </c>
      <c r="F298" s="14" t="n">
        <v>10</v>
      </c>
      <c r="G298" s="14" t="n">
        <v>18</v>
      </c>
      <c r="H298" s="14" t="n">
        <f aca="false">F298*G298</f>
        <v>180</v>
      </c>
      <c r="I298" s="6"/>
      <c r="J298" s="6"/>
    </row>
    <row r="299" customFormat="false" ht="15" hidden="false" customHeight="true" outlineLevel="0" collapsed="false">
      <c r="A299" s="11" t="n">
        <v>297</v>
      </c>
      <c r="B299" s="12" t="n">
        <v>9787530397664</v>
      </c>
      <c r="C299" s="11" t="s">
        <v>354</v>
      </c>
      <c r="D299" s="13" t="s">
        <v>342</v>
      </c>
      <c r="E299" s="15" t="n">
        <v>41974</v>
      </c>
      <c r="F299" s="14" t="n">
        <v>23.7</v>
      </c>
      <c r="G299" s="14" t="n">
        <v>18</v>
      </c>
      <c r="H299" s="14" t="n">
        <f aca="false">F299*G299</f>
        <v>426.6</v>
      </c>
      <c r="I299" s="6"/>
      <c r="J299" s="6"/>
    </row>
    <row r="300" customFormat="false" ht="15" hidden="false" customHeight="true" outlineLevel="0" collapsed="false">
      <c r="A300" s="11" t="n">
        <v>298</v>
      </c>
      <c r="B300" s="12" t="n">
        <v>9787552210804</v>
      </c>
      <c r="C300" s="11" t="s">
        <v>355</v>
      </c>
      <c r="D300" s="13" t="s">
        <v>342</v>
      </c>
      <c r="E300" s="15" t="n">
        <v>42217</v>
      </c>
      <c r="F300" s="14" t="n">
        <v>28</v>
      </c>
      <c r="G300" s="14" t="n">
        <v>18</v>
      </c>
      <c r="H300" s="14" t="n">
        <f aca="false">F300*G300</f>
        <v>504</v>
      </c>
      <c r="I300" s="6"/>
      <c r="J300" s="6"/>
    </row>
    <row r="301" customFormat="false" ht="15" hidden="false" customHeight="true" outlineLevel="0" collapsed="false">
      <c r="A301" s="11" t="n">
        <v>299</v>
      </c>
      <c r="B301" s="12" t="n">
        <v>9787552214543</v>
      </c>
      <c r="C301" s="11" t="s">
        <v>356</v>
      </c>
      <c r="D301" s="13" t="s">
        <v>342</v>
      </c>
      <c r="E301" s="15" t="n">
        <v>42309</v>
      </c>
      <c r="F301" s="14" t="n">
        <v>10</v>
      </c>
      <c r="G301" s="14" t="n">
        <v>18</v>
      </c>
      <c r="H301" s="14" t="n">
        <f aca="false">F301*G301</f>
        <v>180</v>
      </c>
      <c r="I301" s="6"/>
      <c r="J301" s="6"/>
    </row>
    <row r="302" customFormat="false" ht="15" hidden="false" customHeight="true" outlineLevel="0" collapsed="false">
      <c r="A302" s="11" t="n">
        <v>300</v>
      </c>
      <c r="B302" s="12" t="n">
        <v>9787552214529</v>
      </c>
      <c r="C302" s="11" t="s">
        <v>357</v>
      </c>
      <c r="D302" s="13" t="s">
        <v>342</v>
      </c>
      <c r="E302" s="15" t="n">
        <v>42614</v>
      </c>
      <c r="F302" s="14" t="n">
        <v>10</v>
      </c>
      <c r="G302" s="14" t="n">
        <v>18</v>
      </c>
      <c r="H302" s="14" t="n">
        <f aca="false">F302*G302</f>
        <v>180</v>
      </c>
      <c r="I302" s="6"/>
      <c r="J302" s="6"/>
    </row>
    <row r="303" customFormat="false" ht="15" hidden="false" customHeight="true" outlineLevel="0" collapsed="false">
      <c r="A303" s="11" t="n">
        <v>301</v>
      </c>
      <c r="B303" s="12" t="n">
        <v>9787552214550</v>
      </c>
      <c r="C303" s="11" t="s">
        <v>358</v>
      </c>
      <c r="D303" s="13" t="s">
        <v>342</v>
      </c>
      <c r="E303" s="15" t="n">
        <v>42614</v>
      </c>
      <c r="F303" s="14" t="n">
        <v>10</v>
      </c>
      <c r="G303" s="14" t="n">
        <v>18</v>
      </c>
      <c r="H303" s="14" t="n">
        <f aca="false">F303*G303</f>
        <v>180</v>
      </c>
      <c r="I303" s="6"/>
      <c r="J303" s="6"/>
    </row>
    <row r="304" customFormat="false" ht="15" hidden="false" customHeight="true" outlineLevel="0" collapsed="false">
      <c r="A304" s="11" t="n">
        <v>302</v>
      </c>
      <c r="B304" s="12" t="n">
        <v>9787552214505</v>
      </c>
      <c r="C304" s="11" t="s">
        <v>359</v>
      </c>
      <c r="D304" s="13" t="s">
        <v>342</v>
      </c>
      <c r="E304" s="15" t="n">
        <v>42644</v>
      </c>
      <c r="F304" s="14" t="n">
        <v>10</v>
      </c>
      <c r="G304" s="14" t="n">
        <v>18</v>
      </c>
      <c r="H304" s="14" t="n">
        <f aca="false">F304*G304</f>
        <v>180</v>
      </c>
      <c r="I304" s="6"/>
      <c r="J304" s="6"/>
    </row>
    <row r="305" customFormat="false" ht="15" hidden="false" customHeight="true" outlineLevel="0" collapsed="false">
      <c r="A305" s="11" t="n">
        <v>303</v>
      </c>
      <c r="B305" s="12" t="n">
        <v>9787552214536</v>
      </c>
      <c r="C305" s="11" t="s">
        <v>360</v>
      </c>
      <c r="D305" s="13" t="s">
        <v>342</v>
      </c>
      <c r="E305" s="15" t="n">
        <v>43160</v>
      </c>
      <c r="F305" s="14" t="n">
        <v>10</v>
      </c>
      <c r="G305" s="14" t="n">
        <v>18</v>
      </c>
      <c r="H305" s="14" t="n">
        <f aca="false">F305*G305</f>
        <v>180</v>
      </c>
      <c r="I305" s="6"/>
      <c r="J305" s="6"/>
    </row>
    <row r="306" customFormat="false" ht="15" hidden="false" customHeight="true" outlineLevel="0" collapsed="false">
      <c r="A306" s="11" t="n">
        <v>304</v>
      </c>
      <c r="B306" s="12" t="n">
        <v>9787552214475</v>
      </c>
      <c r="C306" s="11" t="s">
        <v>361</v>
      </c>
      <c r="D306" s="13" t="s">
        <v>342</v>
      </c>
      <c r="E306" s="15" t="n">
        <v>43160</v>
      </c>
      <c r="F306" s="14" t="n">
        <v>10</v>
      </c>
      <c r="G306" s="14" t="n">
        <v>18</v>
      </c>
      <c r="H306" s="14" t="n">
        <f aca="false">F306*G306</f>
        <v>180</v>
      </c>
      <c r="I306" s="6"/>
      <c r="J306" s="6"/>
    </row>
    <row r="307" customFormat="false" ht="15" hidden="false" customHeight="true" outlineLevel="0" collapsed="false">
      <c r="A307" s="11" t="n">
        <v>305</v>
      </c>
      <c r="B307" s="12" t="n">
        <v>9787552214512</v>
      </c>
      <c r="C307" s="11" t="s">
        <v>362</v>
      </c>
      <c r="D307" s="13" t="s">
        <v>342</v>
      </c>
      <c r="E307" s="15" t="n">
        <v>43160</v>
      </c>
      <c r="F307" s="14" t="n">
        <v>10</v>
      </c>
      <c r="G307" s="14" t="n">
        <v>18</v>
      </c>
      <c r="H307" s="14" t="n">
        <f aca="false">F307*G307</f>
        <v>180</v>
      </c>
      <c r="I307" s="6"/>
      <c r="J307" s="6"/>
    </row>
    <row r="308" customFormat="false" ht="15" hidden="false" customHeight="true" outlineLevel="0" collapsed="false">
      <c r="A308" s="11" t="n">
        <v>306</v>
      </c>
      <c r="B308" s="12" t="n">
        <v>9787552214468</v>
      </c>
      <c r="C308" s="11" t="s">
        <v>363</v>
      </c>
      <c r="D308" s="13" t="s">
        <v>342</v>
      </c>
      <c r="E308" s="15" t="n">
        <v>43191</v>
      </c>
      <c r="F308" s="14" t="n">
        <v>10</v>
      </c>
      <c r="G308" s="14" t="n">
        <v>18</v>
      </c>
      <c r="H308" s="14" t="n">
        <f aca="false">F308*G308</f>
        <v>180</v>
      </c>
      <c r="I308" s="6"/>
      <c r="J308" s="6"/>
    </row>
    <row r="309" customFormat="false" ht="15" hidden="false" customHeight="true" outlineLevel="0" collapsed="false">
      <c r="A309" s="11" t="n">
        <v>307</v>
      </c>
      <c r="B309" s="12" t="n">
        <v>9787552214499</v>
      </c>
      <c r="C309" s="11" t="s">
        <v>364</v>
      </c>
      <c r="D309" s="13" t="s">
        <v>342</v>
      </c>
      <c r="E309" s="15" t="n">
        <v>43191</v>
      </c>
      <c r="F309" s="14" t="n">
        <v>10</v>
      </c>
      <c r="G309" s="14" t="n">
        <v>18</v>
      </c>
      <c r="H309" s="14" t="n">
        <f aca="false">F309*G309</f>
        <v>180</v>
      </c>
      <c r="I309" s="6"/>
      <c r="J309" s="6"/>
    </row>
    <row r="310" customFormat="false" ht="15" hidden="false" customHeight="true" outlineLevel="0" collapsed="false">
      <c r="A310" s="11" t="n">
        <v>308</v>
      </c>
      <c r="B310" s="12" t="n">
        <v>9787200084474</v>
      </c>
      <c r="C310" s="11" t="s">
        <v>365</v>
      </c>
      <c r="D310" s="13" t="s">
        <v>366</v>
      </c>
      <c r="E310" s="11" t="s">
        <v>34</v>
      </c>
      <c r="F310" s="14" t="n">
        <v>18.8</v>
      </c>
      <c r="G310" s="14" t="n">
        <v>18</v>
      </c>
      <c r="H310" s="14" t="n">
        <f aca="false">F310*G310</f>
        <v>338.4</v>
      </c>
      <c r="I310" s="6"/>
      <c r="J310" s="6"/>
    </row>
    <row r="311" customFormat="false" ht="15" hidden="false" customHeight="true" outlineLevel="0" collapsed="false">
      <c r="A311" s="11" t="n">
        <v>309</v>
      </c>
      <c r="B311" s="12" t="n">
        <v>9787200084559</v>
      </c>
      <c r="C311" s="11" t="s">
        <v>367</v>
      </c>
      <c r="D311" s="13" t="s">
        <v>366</v>
      </c>
      <c r="E311" s="11" t="s">
        <v>34</v>
      </c>
      <c r="F311" s="14" t="n">
        <v>18.8</v>
      </c>
      <c r="G311" s="14" t="n">
        <v>18</v>
      </c>
      <c r="H311" s="14" t="n">
        <f aca="false">F311*G311</f>
        <v>338.4</v>
      </c>
      <c r="I311" s="6"/>
      <c r="J311" s="6"/>
    </row>
    <row r="312" customFormat="false" ht="15" hidden="false" customHeight="true" outlineLevel="0" collapsed="false">
      <c r="A312" s="11" t="n">
        <v>310</v>
      </c>
      <c r="B312" s="12" t="n">
        <v>9787530133002</v>
      </c>
      <c r="C312" s="13" t="s">
        <v>368</v>
      </c>
      <c r="D312" s="13" t="s">
        <v>366</v>
      </c>
      <c r="E312" s="11" t="s">
        <v>316</v>
      </c>
      <c r="F312" s="14" t="n">
        <v>17.5</v>
      </c>
      <c r="G312" s="14" t="n">
        <v>18</v>
      </c>
      <c r="H312" s="14" t="n">
        <f aca="false">F312*G312</f>
        <v>315</v>
      </c>
      <c r="I312" s="6"/>
      <c r="J312" s="6"/>
    </row>
    <row r="313" customFormat="false" ht="15" hidden="false" customHeight="true" outlineLevel="0" collapsed="false">
      <c r="A313" s="11" t="n">
        <v>311</v>
      </c>
      <c r="B313" s="12" t="n">
        <v>9787530132951</v>
      </c>
      <c r="C313" s="13" t="s">
        <v>369</v>
      </c>
      <c r="D313" s="13" t="s">
        <v>366</v>
      </c>
      <c r="E313" s="11" t="n">
        <v>2014</v>
      </c>
      <c r="F313" s="14" t="n">
        <v>15.5</v>
      </c>
      <c r="G313" s="14" t="n">
        <v>18</v>
      </c>
      <c r="H313" s="14" t="n">
        <f aca="false">F313*G313</f>
        <v>279</v>
      </c>
      <c r="I313" s="6"/>
      <c r="J313" s="6"/>
    </row>
    <row r="314" customFormat="false" ht="15" hidden="false" customHeight="true" outlineLevel="0" collapsed="false">
      <c r="A314" s="11" t="n">
        <v>312</v>
      </c>
      <c r="B314" s="12" t="n">
        <v>9787530141885</v>
      </c>
      <c r="C314" s="13" t="s">
        <v>370</v>
      </c>
      <c r="D314" s="13" t="s">
        <v>366</v>
      </c>
      <c r="E314" s="11" t="n">
        <v>2015.01</v>
      </c>
      <c r="F314" s="14" t="n">
        <v>28</v>
      </c>
      <c r="G314" s="14" t="n">
        <v>18</v>
      </c>
      <c r="H314" s="14" t="n">
        <f aca="false">F314*G314</f>
        <v>504</v>
      </c>
      <c r="I314" s="6"/>
      <c r="J314" s="6"/>
    </row>
    <row r="315" customFormat="false" ht="15" hidden="false" customHeight="true" outlineLevel="0" collapsed="false">
      <c r="A315" s="11" t="n">
        <v>313</v>
      </c>
      <c r="B315" s="12" t="n">
        <v>9787530141892</v>
      </c>
      <c r="C315" s="13" t="s">
        <v>371</v>
      </c>
      <c r="D315" s="13" t="s">
        <v>366</v>
      </c>
      <c r="E315" s="11" t="n">
        <v>2015.01</v>
      </c>
      <c r="F315" s="14" t="n">
        <v>28</v>
      </c>
      <c r="G315" s="14" t="n">
        <v>18</v>
      </c>
      <c r="H315" s="14" t="n">
        <f aca="false">F315*G315</f>
        <v>504</v>
      </c>
      <c r="I315" s="6"/>
      <c r="J315" s="6"/>
    </row>
    <row r="316" customFormat="false" ht="15" hidden="false" customHeight="true" outlineLevel="0" collapsed="false">
      <c r="A316" s="11" t="n">
        <v>314</v>
      </c>
      <c r="B316" s="12" t="n">
        <v>9787530141908</v>
      </c>
      <c r="C316" s="13" t="s">
        <v>372</v>
      </c>
      <c r="D316" s="13" t="s">
        <v>366</v>
      </c>
      <c r="E316" s="11" t="n">
        <v>2015.01</v>
      </c>
      <c r="F316" s="14" t="n">
        <v>28</v>
      </c>
      <c r="G316" s="14" t="n">
        <v>18</v>
      </c>
      <c r="H316" s="14" t="n">
        <f aca="false">F316*G316</f>
        <v>504</v>
      </c>
      <c r="I316" s="6"/>
      <c r="J316" s="6"/>
    </row>
    <row r="317" customFormat="false" ht="15" hidden="false" customHeight="true" outlineLevel="0" collapsed="false">
      <c r="A317" s="11" t="n">
        <v>315</v>
      </c>
      <c r="B317" s="12" t="n">
        <v>9787530141878</v>
      </c>
      <c r="C317" s="13" t="s">
        <v>373</v>
      </c>
      <c r="D317" s="13" t="s">
        <v>366</v>
      </c>
      <c r="E317" s="11" t="n">
        <v>2015.01</v>
      </c>
      <c r="F317" s="14" t="n">
        <v>28</v>
      </c>
      <c r="G317" s="14" t="n">
        <v>18</v>
      </c>
      <c r="H317" s="14" t="n">
        <f aca="false">F317*G317</f>
        <v>504</v>
      </c>
      <c r="I317" s="6"/>
      <c r="J317" s="6"/>
    </row>
    <row r="318" customFormat="false" ht="15" hidden="false" customHeight="true" outlineLevel="0" collapsed="false">
      <c r="A318" s="11" t="n">
        <v>316</v>
      </c>
      <c r="B318" s="12" t="n">
        <v>9787530144886</v>
      </c>
      <c r="C318" s="13" t="s">
        <v>374</v>
      </c>
      <c r="D318" s="13" t="s">
        <v>366</v>
      </c>
      <c r="E318" s="11" t="n">
        <v>2015.07</v>
      </c>
      <c r="F318" s="14" t="n">
        <v>28</v>
      </c>
      <c r="G318" s="14" t="n">
        <v>18</v>
      </c>
      <c r="H318" s="14" t="n">
        <f aca="false">F318*G318</f>
        <v>504</v>
      </c>
      <c r="I318" s="6"/>
      <c r="J318" s="6"/>
    </row>
    <row r="319" customFormat="false" ht="15" hidden="false" customHeight="true" outlineLevel="0" collapsed="false">
      <c r="A319" s="11" t="n">
        <v>317</v>
      </c>
      <c r="B319" s="12" t="n">
        <v>9787530144893</v>
      </c>
      <c r="C319" s="13" t="s">
        <v>375</v>
      </c>
      <c r="D319" s="13" t="s">
        <v>366</v>
      </c>
      <c r="E319" s="11" t="n">
        <v>2015.07</v>
      </c>
      <c r="F319" s="14" t="n">
        <v>28</v>
      </c>
      <c r="G319" s="14" t="n">
        <v>18</v>
      </c>
      <c r="H319" s="14" t="n">
        <f aca="false">F319*G319</f>
        <v>504</v>
      </c>
      <c r="I319" s="6"/>
      <c r="J319" s="6"/>
    </row>
    <row r="320" customFormat="false" ht="15" hidden="false" customHeight="true" outlineLevel="0" collapsed="false">
      <c r="A320" s="11" t="n">
        <v>318</v>
      </c>
      <c r="B320" s="12" t="n">
        <v>9787530144879</v>
      </c>
      <c r="C320" s="13" t="s">
        <v>376</v>
      </c>
      <c r="D320" s="13" t="s">
        <v>366</v>
      </c>
      <c r="E320" s="11" t="n">
        <v>2015.07</v>
      </c>
      <c r="F320" s="14" t="n">
        <v>28</v>
      </c>
      <c r="G320" s="14" t="n">
        <v>18</v>
      </c>
      <c r="H320" s="14" t="n">
        <f aca="false">F320*G320</f>
        <v>504</v>
      </c>
      <c r="I320" s="6"/>
      <c r="J320" s="6"/>
    </row>
    <row r="321" customFormat="false" ht="15" hidden="false" customHeight="true" outlineLevel="0" collapsed="false">
      <c r="A321" s="11" t="n">
        <v>319</v>
      </c>
      <c r="B321" s="12" t="n">
        <v>9787530145463</v>
      </c>
      <c r="C321" s="13" t="s">
        <v>377</v>
      </c>
      <c r="D321" s="13" t="s">
        <v>366</v>
      </c>
      <c r="E321" s="11" t="n">
        <v>2016.01</v>
      </c>
      <c r="F321" s="14" t="n">
        <v>28</v>
      </c>
      <c r="G321" s="14" t="n">
        <v>18</v>
      </c>
      <c r="H321" s="14" t="n">
        <f aca="false">F321*G321</f>
        <v>504</v>
      </c>
      <c r="I321" s="6"/>
      <c r="J321" s="6"/>
    </row>
    <row r="322" customFormat="false" ht="15" hidden="false" customHeight="true" outlineLevel="0" collapsed="false">
      <c r="A322" s="11" t="n">
        <v>320</v>
      </c>
      <c r="B322" s="12" t="n">
        <v>9787530145470</v>
      </c>
      <c r="C322" s="13" t="s">
        <v>378</v>
      </c>
      <c r="D322" s="13" t="s">
        <v>366</v>
      </c>
      <c r="E322" s="11" t="n">
        <v>2016.01</v>
      </c>
      <c r="F322" s="14" t="n">
        <v>28</v>
      </c>
      <c r="G322" s="14" t="n">
        <v>18</v>
      </c>
      <c r="H322" s="14" t="n">
        <f aca="false">F322*G322</f>
        <v>504</v>
      </c>
      <c r="I322" s="6"/>
      <c r="J322" s="6"/>
    </row>
    <row r="323" customFormat="false" ht="15" hidden="false" customHeight="true" outlineLevel="0" collapsed="false">
      <c r="A323" s="11" t="n">
        <v>321</v>
      </c>
      <c r="B323" s="12" t="n">
        <v>9787530145456</v>
      </c>
      <c r="C323" s="13" t="s">
        <v>379</v>
      </c>
      <c r="D323" s="13" t="s">
        <v>366</v>
      </c>
      <c r="E323" s="11" t="n">
        <v>2016.01</v>
      </c>
      <c r="F323" s="14" t="n">
        <v>28</v>
      </c>
      <c r="G323" s="14" t="n">
        <v>18</v>
      </c>
      <c r="H323" s="14" t="n">
        <f aca="false">F323*G323</f>
        <v>504</v>
      </c>
      <c r="I323" s="6"/>
      <c r="J323" s="6"/>
    </row>
    <row r="324" customFormat="false" ht="15" hidden="false" customHeight="true" outlineLevel="0" collapsed="false">
      <c r="A324" s="11" t="n">
        <v>322</v>
      </c>
      <c r="B324" s="12" t="n">
        <v>9787530145890</v>
      </c>
      <c r="C324" s="13" t="s">
        <v>380</v>
      </c>
      <c r="D324" s="13" t="s">
        <v>366</v>
      </c>
      <c r="E324" s="11" t="n">
        <v>2016.01</v>
      </c>
      <c r="F324" s="14" t="n">
        <v>21.8</v>
      </c>
      <c r="G324" s="14" t="n">
        <v>18</v>
      </c>
      <c r="H324" s="14" t="n">
        <f aca="false">F324*G324</f>
        <v>392.4</v>
      </c>
      <c r="I324" s="6"/>
      <c r="J324" s="6"/>
    </row>
    <row r="325" customFormat="false" ht="15" hidden="false" customHeight="true" outlineLevel="0" collapsed="false">
      <c r="A325" s="11" t="n">
        <v>323</v>
      </c>
      <c r="B325" s="12" t="n">
        <v>9787530145852</v>
      </c>
      <c r="C325" s="13" t="s">
        <v>381</v>
      </c>
      <c r="D325" s="13" t="s">
        <v>366</v>
      </c>
      <c r="E325" s="11" t="n">
        <v>2016.01</v>
      </c>
      <c r="F325" s="14" t="n">
        <v>21.8</v>
      </c>
      <c r="G325" s="14" t="n">
        <v>18</v>
      </c>
      <c r="H325" s="14" t="n">
        <f aca="false">F325*G325</f>
        <v>392.4</v>
      </c>
      <c r="I325" s="6"/>
      <c r="J325" s="6"/>
    </row>
    <row r="326" customFormat="false" ht="15" hidden="false" customHeight="true" outlineLevel="0" collapsed="false">
      <c r="A326" s="11" t="n">
        <v>324</v>
      </c>
      <c r="B326" s="12" t="n">
        <v>9787530145876</v>
      </c>
      <c r="C326" s="13" t="s">
        <v>382</v>
      </c>
      <c r="D326" s="13" t="s">
        <v>366</v>
      </c>
      <c r="E326" s="11" t="n">
        <v>2016.01</v>
      </c>
      <c r="F326" s="14" t="n">
        <v>21.8</v>
      </c>
      <c r="G326" s="14" t="n">
        <v>18</v>
      </c>
      <c r="H326" s="14" t="n">
        <f aca="false">F326*G326</f>
        <v>392.4</v>
      </c>
      <c r="I326" s="6"/>
      <c r="J326" s="6"/>
    </row>
    <row r="327" customFormat="false" ht="15" hidden="false" customHeight="true" outlineLevel="0" collapsed="false">
      <c r="A327" s="11" t="n">
        <v>325</v>
      </c>
      <c r="B327" s="12" t="n">
        <v>9787530145869</v>
      </c>
      <c r="C327" s="13" t="s">
        <v>383</v>
      </c>
      <c r="D327" s="13" t="s">
        <v>366</v>
      </c>
      <c r="E327" s="11" t="n">
        <v>2016.01</v>
      </c>
      <c r="F327" s="14" t="n">
        <v>21.8</v>
      </c>
      <c r="G327" s="14" t="n">
        <v>18</v>
      </c>
      <c r="H327" s="14" t="n">
        <f aca="false">F327*G327</f>
        <v>392.4</v>
      </c>
      <c r="I327" s="6"/>
      <c r="J327" s="6"/>
    </row>
    <row r="328" customFormat="false" ht="15" hidden="false" customHeight="true" outlineLevel="0" collapsed="false">
      <c r="A328" s="11" t="n">
        <v>326</v>
      </c>
      <c r="B328" s="12" t="n">
        <v>9787530145883</v>
      </c>
      <c r="C328" s="13" t="s">
        <v>384</v>
      </c>
      <c r="D328" s="13" t="s">
        <v>366</v>
      </c>
      <c r="E328" s="11" t="n">
        <v>2016.01</v>
      </c>
      <c r="F328" s="14" t="n">
        <v>21.8</v>
      </c>
      <c r="G328" s="14" t="n">
        <v>18</v>
      </c>
      <c r="H328" s="14" t="n">
        <f aca="false">F328*G328</f>
        <v>392.4</v>
      </c>
      <c r="I328" s="6"/>
      <c r="J328" s="6"/>
    </row>
    <row r="329" customFormat="false" ht="15" hidden="false" customHeight="true" outlineLevel="0" collapsed="false">
      <c r="A329" s="11" t="n">
        <v>327</v>
      </c>
      <c r="B329" s="12" t="n">
        <v>9787530145906</v>
      </c>
      <c r="C329" s="13" t="s">
        <v>385</v>
      </c>
      <c r="D329" s="13" t="s">
        <v>366</v>
      </c>
      <c r="E329" s="11" t="n">
        <v>2016.01</v>
      </c>
      <c r="F329" s="14" t="n">
        <v>21.8</v>
      </c>
      <c r="G329" s="14" t="n">
        <v>18</v>
      </c>
      <c r="H329" s="14" t="n">
        <f aca="false">F329*G329</f>
        <v>392.4</v>
      </c>
      <c r="I329" s="6"/>
      <c r="J329" s="6"/>
    </row>
    <row r="330" customFormat="false" ht="15" hidden="false" customHeight="true" outlineLevel="0" collapsed="false">
      <c r="A330" s="11" t="n">
        <v>328</v>
      </c>
      <c r="B330" s="12" t="n">
        <v>9787540229863</v>
      </c>
      <c r="C330" s="13" t="s">
        <v>386</v>
      </c>
      <c r="D330" s="13" t="s">
        <v>387</v>
      </c>
      <c r="E330" s="11" t="n">
        <v>2013</v>
      </c>
      <c r="F330" s="14" t="n">
        <v>26.8</v>
      </c>
      <c r="G330" s="14" t="n">
        <v>18</v>
      </c>
      <c r="H330" s="14" t="n">
        <f aca="false">F330*G330</f>
        <v>482.4</v>
      </c>
      <c r="I330" s="6"/>
      <c r="J330" s="6"/>
    </row>
    <row r="331" customFormat="false" ht="15" hidden="false" customHeight="true" outlineLevel="0" collapsed="false">
      <c r="A331" s="11" t="n">
        <v>329</v>
      </c>
      <c r="B331" s="12" t="n">
        <v>9787540228774</v>
      </c>
      <c r="C331" s="13" t="s">
        <v>388</v>
      </c>
      <c r="D331" s="13" t="s">
        <v>387</v>
      </c>
      <c r="E331" s="11" t="n">
        <v>2013</v>
      </c>
      <c r="F331" s="14" t="n">
        <v>26.8</v>
      </c>
      <c r="G331" s="14" t="n">
        <v>18</v>
      </c>
      <c r="H331" s="14" t="n">
        <f aca="false">F331*G331</f>
        <v>482.4</v>
      </c>
      <c r="I331" s="6"/>
      <c r="J331" s="6"/>
    </row>
    <row r="332" customFormat="false" ht="15" hidden="false" customHeight="true" outlineLevel="0" collapsed="false">
      <c r="A332" s="11" t="n">
        <v>330</v>
      </c>
      <c r="B332" s="12" t="n">
        <v>9787540228750</v>
      </c>
      <c r="C332" s="13" t="s">
        <v>389</v>
      </c>
      <c r="D332" s="13" t="s">
        <v>387</v>
      </c>
      <c r="E332" s="11" t="n">
        <v>2013</v>
      </c>
      <c r="F332" s="14" t="n">
        <v>26.8</v>
      </c>
      <c r="G332" s="14" t="n">
        <v>18</v>
      </c>
      <c r="H332" s="14" t="n">
        <f aca="false">F332*G332</f>
        <v>482.4</v>
      </c>
      <c r="I332" s="6"/>
      <c r="J332" s="6"/>
    </row>
    <row r="333" customFormat="false" ht="15" hidden="false" customHeight="true" outlineLevel="0" collapsed="false">
      <c r="A333" s="11" t="n">
        <v>331</v>
      </c>
      <c r="B333" s="12" t="n">
        <v>9787540229528</v>
      </c>
      <c r="C333" s="13" t="s">
        <v>390</v>
      </c>
      <c r="D333" s="13" t="s">
        <v>387</v>
      </c>
      <c r="E333" s="11" t="n">
        <v>2013</v>
      </c>
      <c r="F333" s="14" t="n">
        <v>26.8</v>
      </c>
      <c r="G333" s="14" t="n">
        <v>18</v>
      </c>
      <c r="H333" s="14" t="n">
        <f aca="false">F333*G333</f>
        <v>482.4</v>
      </c>
      <c r="I333" s="6"/>
      <c r="J333" s="6"/>
    </row>
    <row r="334" customFormat="false" ht="15" hidden="false" customHeight="true" outlineLevel="0" collapsed="false">
      <c r="A334" s="11" t="n">
        <v>332</v>
      </c>
      <c r="B334" s="12" t="n">
        <v>9787540229870</v>
      </c>
      <c r="C334" s="13" t="s">
        <v>391</v>
      </c>
      <c r="D334" s="13" t="s">
        <v>387</v>
      </c>
      <c r="E334" s="11" t="n">
        <v>2013</v>
      </c>
      <c r="F334" s="14" t="n">
        <v>26.8</v>
      </c>
      <c r="G334" s="14" t="n">
        <v>18</v>
      </c>
      <c r="H334" s="14" t="n">
        <f aca="false">F334*G334</f>
        <v>482.4</v>
      </c>
      <c r="I334" s="6"/>
      <c r="J334" s="6"/>
    </row>
    <row r="335" customFormat="false" ht="15" hidden="false" customHeight="true" outlineLevel="0" collapsed="false">
      <c r="A335" s="11" t="n">
        <v>333</v>
      </c>
      <c r="B335" s="12" t="n">
        <v>9787540229603</v>
      </c>
      <c r="C335" s="13" t="s">
        <v>392</v>
      </c>
      <c r="D335" s="13" t="s">
        <v>387</v>
      </c>
      <c r="E335" s="11" t="n">
        <v>2013</v>
      </c>
      <c r="F335" s="14" t="n">
        <v>26.8</v>
      </c>
      <c r="G335" s="14" t="n">
        <v>18</v>
      </c>
      <c r="H335" s="14" t="n">
        <f aca="false">F335*G335</f>
        <v>482.4</v>
      </c>
      <c r="I335" s="6"/>
      <c r="J335" s="6"/>
    </row>
    <row r="336" customFormat="false" ht="15" hidden="false" customHeight="true" outlineLevel="0" collapsed="false">
      <c r="A336" s="11" t="n">
        <v>334</v>
      </c>
      <c r="B336" s="12" t="n">
        <v>9787540229856</v>
      </c>
      <c r="C336" s="13" t="s">
        <v>393</v>
      </c>
      <c r="D336" s="13" t="s">
        <v>387</v>
      </c>
      <c r="E336" s="11" t="n">
        <v>2013</v>
      </c>
      <c r="F336" s="14" t="n">
        <v>26.8</v>
      </c>
      <c r="G336" s="14" t="n">
        <v>18</v>
      </c>
      <c r="H336" s="14" t="n">
        <f aca="false">F336*G336</f>
        <v>482.4</v>
      </c>
      <c r="I336" s="6"/>
      <c r="J336" s="6"/>
    </row>
    <row r="337" customFormat="false" ht="15" hidden="false" customHeight="true" outlineLevel="0" collapsed="false">
      <c r="A337" s="11" t="n">
        <v>335</v>
      </c>
      <c r="B337" s="12" t="n">
        <v>9787540229580</v>
      </c>
      <c r="C337" s="13" t="s">
        <v>394</v>
      </c>
      <c r="D337" s="13" t="s">
        <v>387</v>
      </c>
      <c r="E337" s="11" t="n">
        <v>2013</v>
      </c>
      <c r="F337" s="14" t="n">
        <v>26.8</v>
      </c>
      <c r="G337" s="14" t="n">
        <v>18</v>
      </c>
      <c r="H337" s="14" t="n">
        <f aca="false">F337*G337</f>
        <v>482.4</v>
      </c>
      <c r="I337" s="6"/>
      <c r="J337" s="6"/>
    </row>
    <row r="338" customFormat="false" ht="15" hidden="false" customHeight="true" outlineLevel="0" collapsed="false">
      <c r="A338" s="11" t="n">
        <v>336</v>
      </c>
      <c r="B338" s="12" t="n">
        <v>9787540229887</v>
      </c>
      <c r="C338" s="13" t="s">
        <v>395</v>
      </c>
      <c r="D338" s="13" t="s">
        <v>387</v>
      </c>
      <c r="E338" s="11" t="n">
        <v>2013</v>
      </c>
      <c r="F338" s="14" t="n">
        <v>26.8</v>
      </c>
      <c r="G338" s="14" t="n">
        <v>18</v>
      </c>
      <c r="H338" s="14" t="n">
        <f aca="false">F338*G338</f>
        <v>482.4</v>
      </c>
      <c r="I338" s="6"/>
      <c r="J338" s="6"/>
    </row>
    <row r="339" customFormat="false" ht="15" hidden="false" customHeight="true" outlineLevel="0" collapsed="false">
      <c r="A339" s="11" t="n">
        <v>337</v>
      </c>
      <c r="B339" s="12" t="n">
        <v>9787540238056</v>
      </c>
      <c r="C339" s="11" t="s">
        <v>396</v>
      </c>
      <c r="D339" s="13" t="s">
        <v>387</v>
      </c>
      <c r="E339" s="11" t="s">
        <v>397</v>
      </c>
      <c r="F339" s="14" t="n">
        <v>29.8</v>
      </c>
      <c r="G339" s="14" t="n">
        <v>18</v>
      </c>
      <c r="H339" s="14" t="n">
        <f aca="false">F339*G339</f>
        <v>536.4</v>
      </c>
      <c r="I339" s="6"/>
      <c r="J339" s="6"/>
    </row>
    <row r="340" customFormat="false" ht="15" hidden="false" customHeight="true" outlineLevel="0" collapsed="false">
      <c r="A340" s="11" t="n">
        <v>338</v>
      </c>
      <c r="B340" s="12" t="n">
        <v>9787540238506</v>
      </c>
      <c r="C340" s="13" t="s">
        <v>398</v>
      </c>
      <c r="D340" s="13" t="s">
        <v>387</v>
      </c>
      <c r="E340" s="11" t="s">
        <v>397</v>
      </c>
      <c r="F340" s="14" t="n">
        <v>29.8</v>
      </c>
      <c r="G340" s="14" t="n">
        <v>18</v>
      </c>
      <c r="H340" s="14" t="n">
        <f aca="false">F340*G340</f>
        <v>536.4</v>
      </c>
      <c r="I340" s="6"/>
      <c r="J340" s="6"/>
    </row>
    <row r="341" customFormat="false" ht="15" hidden="false" customHeight="true" outlineLevel="0" collapsed="false">
      <c r="A341" s="11" t="n">
        <v>339</v>
      </c>
      <c r="B341" s="12" t="n">
        <v>9787540238025</v>
      </c>
      <c r="C341" s="13" t="s">
        <v>399</v>
      </c>
      <c r="D341" s="13" t="s">
        <v>387</v>
      </c>
      <c r="E341" s="11" t="s">
        <v>397</v>
      </c>
      <c r="F341" s="14" t="n">
        <v>29.8</v>
      </c>
      <c r="G341" s="14" t="n">
        <v>18</v>
      </c>
      <c r="H341" s="14" t="n">
        <f aca="false">F341*G341</f>
        <v>536.4</v>
      </c>
      <c r="I341" s="6"/>
      <c r="J341" s="6"/>
    </row>
    <row r="342" customFormat="false" ht="15" hidden="false" customHeight="true" outlineLevel="0" collapsed="false">
      <c r="A342" s="11" t="n">
        <v>340</v>
      </c>
      <c r="B342" s="12" t="n">
        <v>9787540238087</v>
      </c>
      <c r="C342" s="13" t="s">
        <v>400</v>
      </c>
      <c r="D342" s="13" t="s">
        <v>387</v>
      </c>
      <c r="E342" s="11" t="s">
        <v>397</v>
      </c>
      <c r="F342" s="14" t="n">
        <v>29.8</v>
      </c>
      <c r="G342" s="14" t="n">
        <v>18</v>
      </c>
      <c r="H342" s="14" t="n">
        <f aca="false">F342*G342</f>
        <v>536.4</v>
      </c>
      <c r="I342" s="6"/>
      <c r="J342" s="6"/>
    </row>
    <row r="343" customFormat="false" ht="15" hidden="false" customHeight="true" outlineLevel="0" collapsed="false">
      <c r="A343" s="11" t="n">
        <v>341</v>
      </c>
      <c r="B343" s="12" t="n">
        <v>9787540238063</v>
      </c>
      <c r="C343" s="13" t="s">
        <v>401</v>
      </c>
      <c r="D343" s="13" t="s">
        <v>387</v>
      </c>
      <c r="E343" s="11" t="s">
        <v>397</v>
      </c>
      <c r="F343" s="14" t="n">
        <v>29.8</v>
      </c>
      <c r="G343" s="14" t="n">
        <v>18</v>
      </c>
      <c r="H343" s="14" t="n">
        <f aca="false">F343*G343</f>
        <v>536.4</v>
      </c>
      <c r="I343" s="6"/>
      <c r="J343" s="6"/>
    </row>
    <row r="344" customFormat="false" ht="15" hidden="false" customHeight="true" outlineLevel="0" collapsed="false">
      <c r="A344" s="11" t="n">
        <v>342</v>
      </c>
      <c r="B344" s="12" t="n">
        <v>9787540237905</v>
      </c>
      <c r="C344" s="13" t="s">
        <v>402</v>
      </c>
      <c r="D344" s="13" t="s">
        <v>387</v>
      </c>
      <c r="E344" s="11" t="s">
        <v>397</v>
      </c>
      <c r="F344" s="14" t="n">
        <v>29.8</v>
      </c>
      <c r="G344" s="14" t="n">
        <v>18</v>
      </c>
      <c r="H344" s="14" t="n">
        <f aca="false">F344*G344</f>
        <v>536.4</v>
      </c>
      <c r="I344" s="6"/>
      <c r="J344" s="6"/>
    </row>
    <row r="345" customFormat="false" ht="15" hidden="false" customHeight="true" outlineLevel="0" collapsed="false">
      <c r="A345" s="11" t="n">
        <v>343</v>
      </c>
      <c r="B345" s="12" t="n">
        <v>9787540237912</v>
      </c>
      <c r="C345" s="13" t="s">
        <v>403</v>
      </c>
      <c r="D345" s="13" t="s">
        <v>387</v>
      </c>
      <c r="E345" s="11" t="s">
        <v>397</v>
      </c>
      <c r="F345" s="14" t="n">
        <v>29.8</v>
      </c>
      <c r="G345" s="14" t="n">
        <v>18</v>
      </c>
      <c r="H345" s="14" t="n">
        <f aca="false">F345*G345</f>
        <v>536.4</v>
      </c>
      <c r="I345" s="6"/>
      <c r="J345" s="6"/>
    </row>
    <row r="346" customFormat="false" ht="15" hidden="false" customHeight="true" outlineLevel="0" collapsed="false">
      <c r="A346" s="11" t="n">
        <v>344</v>
      </c>
      <c r="B346" s="12" t="n">
        <v>9787540238476</v>
      </c>
      <c r="C346" s="13" t="s">
        <v>404</v>
      </c>
      <c r="D346" s="13" t="s">
        <v>387</v>
      </c>
      <c r="E346" s="11" t="s">
        <v>397</v>
      </c>
      <c r="F346" s="14" t="n">
        <v>29.8</v>
      </c>
      <c r="G346" s="14" t="n">
        <v>18</v>
      </c>
      <c r="H346" s="14" t="n">
        <f aca="false">F346*G346</f>
        <v>536.4</v>
      </c>
      <c r="I346" s="6"/>
      <c r="J346" s="6"/>
    </row>
    <row r="347" customFormat="false" ht="15" hidden="false" customHeight="true" outlineLevel="0" collapsed="false">
      <c r="A347" s="11" t="n">
        <v>345</v>
      </c>
      <c r="B347" s="12" t="n">
        <v>9787540238049</v>
      </c>
      <c r="C347" s="13" t="s">
        <v>405</v>
      </c>
      <c r="D347" s="13" t="s">
        <v>387</v>
      </c>
      <c r="E347" s="11" t="s">
        <v>397</v>
      </c>
      <c r="F347" s="14" t="n">
        <v>29.8</v>
      </c>
      <c r="G347" s="14" t="n">
        <v>18</v>
      </c>
      <c r="H347" s="14" t="n">
        <f aca="false">F347*G347</f>
        <v>536.4</v>
      </c>
      <c r="I347" s="6"/>
      <c r="J347" s="6"/>
    </row>
    <row r="348" customFormat="false" ht="15" hidden="false" customHeight="true" outlineLevel="0" collapsed="false">
      <c r="A348" s="11" t="n">
        <v>346</v>
      </c>
      <c r="B348" s="12" t="n">
        <v>9787540238070</v>
      </c>
      <c r="C348" s="13" t="s">
        <v>406</v>
      </c>
      <c r="D348" s="13" t="s">
        <v>387</v>
      </c>
      <c r="E348" s="11" t="s">
        <v>397</v>
      </c>
      <c r="F348" s="14" t="n">
        <v>29.8</v>
      </c>
      <c r="G348" s="14" t="n">
        <v>18</v>
      </c>
      <c r="H348" s="14" t="n">
        <f aca="false">F348*G348</f>
        <v>536.4</v>
      </c>
      <c r="I348" s="6"/>
      <c r="J348" s="6"/>
    </row>
    <row r="349" customFormat="false" ht="15" hidden="false" customHeight="true" outlineLevel="0" collapsed="false">
      <c r="A349" s="11" t="n">
        <v>347</v>
      </c>
      <c r="B349" s="12" t="n">
        <v>9787540237936</v>
      </c>
      <c r="C349" s="13" t="s">
        <v>407</v>
      </c>
      <c r="D349" s="13" t="s">
        <v>387</v>
      </c>
      <c r="E349" s="11" t="s">
        <v>397</v>
      </c>
      <c r="F349" s="14" t="n">
        <v>29.8</v>
      </c>
      <c r="G349" s="14" t="n">
        <v>18</v>
      </c>
      <c r="H349" s="14" t="n">
        <f aca="false">F349*G349</f>
        <v>536.4</v>
      </c>
      <c r="I349" s="6"/>
      <c r="J349" s="6"/>
    </row>
    <row r="350" customFormat="false" ht="15" hidden="false" customHeight="true" outlineLevel="0" collapsed="false">
      <c r="A350" s="11" t="n">
        <v>348</v>
      </c>
      <c r="B350" s="12" t="n">
        <v>9787540238483</v>
      </c>
      <c r="C350" s="13" t="s">
        <v>408</v>
      </c>
      <c r="D350" s="13" t="s">
        <v>387</v>
      </c>
      <c r="E350" s="11" t="s">
        <v>397</v>
      </c>
      <c r="F350" s="14" t="n">
        <v>29.8</v>
      </c>
      <c r="G350" s="14" t="n">
        <v>18</v>
      </c>
      <c r="H350" s="14" t="n">
        <f aca="false">F350*G350</f>
        <v>536.4</v>
      </c>
      <c r="I350" s="6"/>
      <c r="J350" s="6"/>
    </row>
    <row r="351" customFormat="false" ht="15" hidden="false" customHeight="true" outlineLevel="0" collapsed="false">
      <c r="A351" s="11" t="n">
        <v>349</v>
      </c>
      <c r="B351" s="12" t="n">
        <v>9787540238094</v>
      </c>
      <c r="C351" s="13" t="s">
        <v>409</v>
      </c>
      <c r="D351" s="13" t="s">
        <v>387</v>
      </c>
      <c r="E351" s="11" t="s">
        <v>397</v>
      </c>
      <c r="F351" s="14" t="n">
        <v>29.8</v>
      </c>
      <c r="G351" s="14" t="n">
        <v>18</v>
      </c>
      <c r="H351" s="14" t="n">
        <f aca="false">F351*G351</f>
        <v>536.4</v>
      </c>
      <c r="I351" s="6"/>
      <c r="J351" s="6"/>
    </row>
    <row r="352" customFormat="false" ht="15" hidden="false" customHeight="true" outlineLevel="0" collapsed="false">
      <c r="A352" s="11" t="n">
        <v>350</v>
      </c>
      <c r="B352" s="12" t="n">
        <v>9787540238490</v>
      </c>
      <c r="C352" s="13" t="s">
        <v>410</v>
      </c>
      <c r="D352" s="13" t="s">
        <v>387</v>
      </c>
      <c r="E352" s="11" t="s">
        <v>397</v>
      </c>
      <c r="F352" s="14" t="n">
        <v>29.8</v>
      </c>
      <c r="G352" s="14" t="n">
        <v>18</v>
      </c>
      <c r="H352" s="14" t="n">
        <f aca="false">F352*G352</f>
        <v>536.4</v>
      </c>
      <c r="I352" s="6"/>
      <c r="J352" s="6"/>
    </row>
    <row r="353" customFormat="false" ht="15" hidden="false" customHeight="true" outlineLevel="0" collapsed="false">
      <c r="A353" s="11" t="n">
        <v>351</v>
      </c>
      <c r="B353" s="12" t="n">
        <v>9787540238032</v>
      </c>
      <c r="C353" s="13" t="s">
        <v>411</v>
      </c>
      <c r="D353" s="13" t="s">
        <v>387</v>
      </c>
      <c r="E353" s="11" t="s">
        <v>397</v>
      </c>
      <c r="F353" s="14" t="n">
        <v>29.8</v>
      </c>
      <c r="G353" s="14" t="n">
        <v>18</v>
      </c>
      <c r="H353" s="14" t="n">
        <f aca="false">F353*G353</f>
        <v>536.4</v>
      </c>
      <c r="I353" s="6"/>
      <c r="J353" s="6"/>
    </row>
    <row r="354" customFormat="false" ht="15" hidden="false" customHeight="true" outlineLevel="0" collapsed="false">
      <c r="A354" s="11" t="n">
        <v>352</v>
      </c>
      <c r="B354" s="12" t="n">
        <v>9787540237929</v>
      </c>
      <c r="C354" s="11" t="s">
        <v>412</v>
      </c>
      <c r="D354" s="13" t="s">
        <v>387</v>
      </c>
      <c r="E354" s="15" t="n">
        <v>42339</v>
      </c>
      <c r="F354" s="14" t="n">
        <v>29.8</v>
      </c>
      <c r="G354" s="14" t="n">
        <v>18</v>
      </c>
      <c r="H354" s="14" t="n">
        <f aca="false">F354*G354</f>
        <v>536.4</v>
      </c>
      <c r="I354" s="6"/>
      <c r="J354" s="6"/>
    </row>
    <row r="355" customFormat="false" ht="15" hidden="false" customHeight="true" outlineLevel="0" collapsed="false">
      <c r="A355" s="11" t="n">
        <v>353</v>
      </c>
      <c r="B355" s="12" t="n">
        <v>9787561943809</v>
      </c>
      <c r="C355" s="11" t="s">
        <v>413</v>
      </c>
      <c r="D355" s="13" t="s">
        <v>414</v>
      </c>
      <c r="E355" s="15" t="n">
        <v>42339</v>
      </c>
      <c r="F355" s="14" t="n">
        <v>14</v>
      </c>
      <c r="G355" s="14" t="n">
        <v>18</v>
      </c>
      <c r="H355" s="14" t="n">
        <f aca="false">F355*G355</f>
        <v>252</v>
      </c>
      <c r="I355" s="6"/>
      <c r="J355" s="6"/>
    </row>
    <row r="356" customFormat="false" ht="15" hidden="false" customHeight="true" outlineLevel="0" collapsed="false">
      <c r="A356" s="11" t="n">
        <v>354</v>
      </c>
      <c r="B356" s="12" t="n">
        <v>9787561939864</v>
      </c>
      <c r="C356" s="11" t="s">
        <v>415</v>
      </c>
      <c r="D356" s="13" t="s">
        <v>414</v>
      </c>
      <c r="E356" s="15" t="n">
        <v>42856</v>
      </c>
      <c r="F356" s="14" t="n">
        <v>12</v>
      </c>
      <c r="G356" s="14" t="n">
        <v>18</v>
      </c>
      <c r="H356" s="14" t="n">
        <f aca="false">F356*G356</f>
        <v>216</v>
      </c>
      <c r="I356" s="6"/>
      <c r="J356" s="6"/>
    </row>
    <row r="357" customFormat="false" ht="15" hidden="false" customHeight="true" outlineLevel="0" collapsed="false">
      <c r="A357" s="11" t="n">
        <v>355</v>
      </c>
      <c r="B357" s="12" t="n">
        <v>9787561939888</v>
      </c>
      <c r="C357" s="11" t="s">
        <v>416</v>
      </c>
      <c r="D357" s="13" t="s">
        <v>414</v>
      </c>
      <c r="E357" s="15" t="n">
        <v>42856</v>
      </c>
      <c r="F357" s="14" t="n">
        <v>12</v>
      </c>
      <c r="G357" s="14" t="n">
        <v>18</v>
      </c>
      <c r="H357" s="14" t="n">
        <f aca="false">F357*G357</f>
        <v>216</v>
      </c>
      <c r="I357" s="6"/>
      <c r="J357" s="6"/>
    </row>
    <row r="358" customFormat="false" ht="15" hidden="false" customHeight="true" outlineLevel="0" collapsed="false">
      <c r="A358" s="11" t="n">
        <v>356</v>
      </c>
      <c r="B358" s="12" t="n">
        <v>9787561939871</v>
      </c>
      <c r="C358" s="11" t="s">
        <v>417</v>
      </c>
      <c r="D358" s="13" t="s">
        <v>414</v>
      </c>
      <c r="E358" s="15" t="n">
        <v>42856</v>
      </c>
      <c r="F358" s="14" t="n">
        <v>12</v>
      </c>
      <c r="G358" s="14" t="n">
        <v>18</v>
      </c>
      <c r="H358" s="14" t="n">
        <f aca="false">F358*G358</f>
        <v>216</v>
      </c>
      <c r="I358" s="6"/>
      <c r="J358" s="6"/>
    </row>
    <row r="359" customFormat="false" ht="15" hidden="false" customHeight="true" outlineLevel="0" collapsed="false">
      <c r="A359" s="11" t="n">
        <v>357</v>
      </c>
      <c r="B359" s="12" t="n">
        <v>9787561940105</v>
      </c>
      <c r="C359" s="11" t="s">
        <v>418</v>
      </c>
      <c r="D359" s="13" t="s">
        <v>414</v>
      </c>
      <c r="E359" s="15" t="n">
        <v>42856</v>
      </c>
      <c r="F359" s="14" t="n">
        <v>14</v>
      </c>
      <c r="G359" s="14" t="n">
        <v>18</v>
      </c>
      <c r="H359" s="14" t="n">
        <f aca="false">F359*G359</f>
        <v>252</v>
      </c>
      <c r="I359" s="6"/>
      <c r="J359" s="6"/>
    </row>
    <row r="360" customFormat="false" ht="15" hidden="false" customHeight="true" outlineLevel="0" collapsed="false">
      <c r="A360" s="11" t="n">
        <v>358</v>
      </c>
      <c r="B360" s="12" t="n">
        <v>9787561940099</v>
      </c>
      <c r="C360" s="11" t="s">
        <v>419</v>
      </c>
      <c r="D360" s="13" t="s">
        <v>414</v>
      </c>
      <c r="E360" s="15" t="n">
        <v>42856</v>
      </c>
      <c r="F360" s="14" t="n">
        <v>14</v>
      </c>
      <c r="G360" s="14" t="n">
        <v>18</v>
      </c>
      <c r="H360" s="14" t="n">
        <f aca="false">F360*G360</f>
        <v>252</v>
      </c>
      <c r="I360" s="6"/>
      <c r="J360" s="6"/>
    </row>
    <row r="361" customFormat="false" ht="15" hidden="false" customHeight="true" outlineLevel="0" collapsed="false">
      <c r="A361" s="11" t="n">
        <v>359</v>
      </c>
      <c r="B361" s="12" t="n">
        <v>9787561940112</v>
      </c>
      <c r="C361" s="11" t="s">
        <v>420</v>
      </c>
      <c r="D361" s="13" t="s">
        <v>414</v>
      </c>
      <c r="E361" s="15" t="n">
        <v>42856</v>
      </c>
      <c r="F361" s="14" t="n">
        <v>14</v>
      </c>
      <c r="G361" s="14" t="n">
        <v>18</v>
      </c>
      <c r="H361" s="14" t="n">
        <f aca="false">F361*G361</f>
        <v>252</v>
      </c>
      <c r="I361" s="6"/>
      <c r="J361" s="6"/>
    </row>
    <row r="362" customFormat="false" ht="15" hidden="false" customHeight="true" outlineLevel="0" collapsed="false">
      <c r="A362" s="11" t="n">
        <v>360</v>
      </c>
      <c r="B362" s="12" t="n">
        <v>9787561940662</v>
      </c>
      <c r="C362" s="11" t="s">
        <v>421</v>
      </c>
      <c r="D362" s="13" t="s">
        <v>414</v>
      </c>
      <c r="E362" s="15" t="n">
        <v>42856</v>
      </c>
      <c r="F362" s="14" t="n">
        <v>15</v>
      </c>
      <c r="G362" s="14" t="n">
        <v>18</v>
      </c>
      <c r="H362" s="14" t="n">
        <f aca="false">F362*G362</f>
        <v>270</v>
      </c>
      <c r="I362" s="6"/>
      <c r="J362" s="6"/>
    </row>
    <row r="363" customFormat="false" ht="15" hidden="false" customHeight="true" outlineLevel="0" collapsed="false">
      <c r="A363" s="11" t="n">
        <v>361</v>
      </c>
      <c r="B363" s="12" t="n">
        <v>9787561940648</v>
      </c>
      <c r="C363" s="11" t="s">
        <v>422</v>
      </c>
      <c r="D363" s="13" t="s">
        <v>414</v>
      </c>
      <c r="E363" s="15" t="n">
        <v>42856</v>
      </c>
      <c r="F363" s="14" t="n">
        <v>15</v>
      </c>
      <c r="G363" s="14" t="n">
        <v>18</v>
      </c>
      <c r="H363" s="14" t="n">
        <f aca="false">F363*G363</f>
        <v>270</v>
      </c>
      <c r="I363" s="6"/>
      <c r="J363" s="6"/>
    </row>
    <row r="364" customFormat="false" ht="15" hidden="false" customHeight="true" outlineLevel="0" collapsed="false">
      <c r="A364" s="11" t="n">
        <v>362</v>
      </c>
      <c r="B364" s="12" t="n">
        <v>9787561940631</v>
      </c>
      <c r="C364" s="11" t="s">
        <v>423</v>
      </c>
      <c r="D364" s="13" t="s">
        <v>414</v>
      </c>
      <c r="E364" s="15" t="n">
        <v>42856</v>
      </c>
      <c r="F364" s="14" t="n">
        <v>15</v>
      </c>
      <c r="G364" s="14" t="n">
        <v>18</v>
      </c>
      <c r="H364" s="14" t="n">
        <f aca="false">F364*G364</f>
        <v>270</v>
      </c>
      <c r="I364" s="6"/>
      <c r="J364" s="6"/>
    </row>
    <row r="365" customFormat="false" ht="15" hidden="false" customHeight="true" outlineLevel="0" collapsed="false">
      <c r="A365" s="11" t="n">
        <v>363</v>
      </c>
      <c r="B365" s="12" t="n">
        <v>9787561940655</v>
      </c>
      <c r="C365" s="11" t="s">
        <v>424</v>
      </c>
      <c r="D365" s="13" t="s">
        <v>414</v>
      </c>
      <c r="E365" s="15" t="n">
        <v>42856</v>
      </c>
      <c r="F365" s="14" t="n">
        <v>15</v>
      </c>
      <c r="G365" s="14" t="n">
        <v>18</v>
      </c>
      <c r="H365" s="14" t="n">
        <f aca="false">F365*G365</f>
        <v>270</v>
      </c>
      <c r="I365" s="6"/>
      <c r="J365" s="6"/>
    </row>
    <row r="366" customFormat="false" ht="15" hidden="false" customHeight="true" outlineLevel="0" collapsed="false">
      <c r="A366" s="11" t="n">
        <v>364</v>
      </c>
      <c r="B366" s="12" t="n">
        <v>9787561940624</v>
      </c>
      <c r="C366" s="11" t="s">
        <v>425</v>
      </c>
      <c r="D366" s="13" t="s">
        <v>414</v>
      </c>
      <c r="E366" s="15" t="n">
        <v>42856</v>
      </c>
      <c r="F366" s="14" t="n">
        <v>15</v>
      </c>
      <c r="G366" s="14" t="n">
        <v>18</v>
      </c>
      <c r="H366" s="14" t="n">
        <f aca="false">F366*G366</f>
        <v>270</v>
      </c>
      <c r="I366" s="6"/>
      <c r="J366" s="6"/>
    </row>
    <row r="367" customFormat="false" ht="15" hidden="false" customHeight="true" outlineLevel="0" collapsed="false">
      <c r="A367" s="11" t="n">
        <v>365</v>
      </c>
      <c r="B367" s="12" t="n">
        <v>9787541452697</v>
      </c>
      <c r="C367" s="13" t="s">
        <v>426</v>
      </c>
      <c r="D367" s="13" t="s">
        <v>427</v>
      </c>
      <c r="E367" s="11" t="n">
        <v>2013</v>
      </c>
      <c r="F367" s="14" t="n">
        <v>17</v>
      </c>
      <c r="G367" s="14" t="n">
        <v>18</v>
      </c>
      <c r="H367" s="14" t="n">
        <f aca="false">F367*G367</f>
        <v>306</v>
      </c>
      <c r="I367" s="6"/>
      <c r="J367" s="6"/>
    </row>
    <row r="368" customFormat="false" ht="15" hidden="false" customHeight="true" outlineLevel="0" collapsed="false">
      <c r="A368" s="11" t="n">
        <v>366</v>
      </c>
      <c r="B368" s="12" t="n">
        <v>9787541452307</v>
      </c>
      <c r="C368" s="13" t="s">
        <v>428</v>
      </c>
      <c r="D368" s="13" t="s">
        <v>427</v>
      </c>
      <c r="E368" s="11" t="s">
        <v>316</v>
      </c>
      <c r="F368" s="14" t="n">
        <v>13.8</v>
      </c>
      <c r="G368" s="14" t="n">
        <v>18</v>
      </c>
      <c r="H368" s="14" t="n">
        <f aca="false">F368*G368</f>
        <v>248.4</v>
      </c>
      <c r="I368" s="6"/>
      <c r="J368" s="6"/>
    </row>
    <row r="369" customFormat="false" ht="15" hidden="false" customHeight="true" outlineLevel="0" collapsed="false">
      <c r="A369" s="11" t="n">
        <v>367</v>
      </c>
      <c r="B369" s="12" t="n">
        <v>9787541452277</v>
      </c>
      <c r="C369" s="13" t="s">
        <v>429</v>
      </c>
      <c r="D369" s="13" t="s">
        <v>427</v>
      </c>
      <c r="E369" s="11" t="s">
        <v>316</v>
      </c>
      <c r="F369" s="14" t="n">
        <v>13.8</v>
      </c>
      <c r="G369" s="14" t="n">
        <v>18</v>
      </c>
      <c r="H369" s="14" t="n">
        <f aca="false">F369*G369</f>
        <v>248.4</v>
      </c>
      <c r="I369" s="6"/>
      <c r="J369" s="6"/>
    </row>
    <row r="370" customFormat="false" ht="15" hidden="false" customHeight="true" outlineLevel="0" collapsed="false">
      <c r="A370" s="11" t="n">
        <v>368</v>
      </c>
      <c r="B370" s="12" t="n">
        <v>9787541452246</v>
      </c>
      <c r="C370" s="13" t="s">
        <v>430</v>
      </c>
      <c r="D370" s="13" t="s">
        <v>427</v>
      </c>
      <c r="E370" s="11" t="s">
        <v>316</v>
      </c>
      <c r="F370" s="14" t="n">
        <v>13.8</v>
      </c>
      <c r="G370" s="14" t="n">
        <v>18</v>
      </c>
      <c r="H370" s="14" t="n">
        <f aca="false">F370*G370</f>
        <v>248.4</v>
      </c>
      <c r="I370" s="6"/>
      <c r="J370" s="6"/>
    </row>
    <row r="371" customFormat="false" ht="15" hidden="false" customHeight="true" outlineLevel="0" collapsed="false">
      <c r="A371" s="11" t="n">
        <v>369</v>
      </c>
      <c r="B371" s="12" t="n">
        <v>9787541452222</v>
      </c>
      <c r="C371" s="13" t="s">
        <v>431</v>
      </c>
      <c r="D371" s="13" t="s">
        <v>427</v>
      </c>
      <c r="E371" s="11" t="s">
        <v>316</v>
      </c>
      <c r="F371" s="14" t="n">
        <v>13.8</v>
      </c>
      <c r="G371" s="14" t="n">
        <v>18</v>
      </c>
      <c r="H371" s="14" t="n">
        <f aca="false">F371*G371</f>
        <v>248.4</v>
      </c>
      <c r="I371" s="6"/>
      <c r="J371" s="6"/>
    </row>
    <row r="372" customFormat="false" ht="15" hidden="false" customHeight="true" outlineLevel="0" collapsed="false">
      <c r="A372" s="11" t="n">
        <v>370</v>
      </c>
      <c r="B372" s="12" t="n">
        <v>9787541452215</v>
      </c>
      <c r="C372" s="13" t="s">
        <v>432</v>
      </c>
      <c r="D372" s="13" t="s">
        <v>427</v>
      </c>
      <c r="E372" s="11" t="s">
        <v>316</v>
      </c>
      <c r="F372" s="14" t="n">
        <v>13.8</v>
      </c>
      <c r="G372" s="14" t="n">
        <v>18</v>
      </c>
      <c r="H372" s="14" t="n">
        <f aca="false">F372*G372</f>
        <v>248.4</v>
      </c>
      <c r="I372" s="6"/>
      <c r="J372" s="6"/>
    </row>
    <row r="373" customFormat="false" ht="15" hidden="false" customHeight="true" outlineLevel="0" collapsed="false">
      <c r="A373" s="11" t="n">
        <v>371</v>
      </c>
      <c r="B373" s="12" t="n">
        <v>9787541452529</v>
      </c>
      <c r="C373" s="13" t="s">
        <v>433</v>
      </c>
      <c r="D373" s="13" t="s">
        <v>427</v>
      </c>
      <c r="E373" s="11" t="s">
        <v>316</v>
      </c>
      <c r="F373" s="14" t="n">
        <v>13.8</v>
      </c>
      <c r="G373" s="14" t="n">
        <v>18</v>
      </c>
      <c r="H373" s="14" t="n">
        <f aca="false">F373*G373</f>
        <v>248.4</v>
      </c>
      <c r="I373" s="6"/>
      <c r="J373" s="6"/>
    </row>
    <row r="374" customFormat="false" ht="15" hidden="false" customHeight="true" outlineLevel="0" collapsed="false">
      <c r="A374" s="11" t="n">
        <v>372</v>
      </c>
      <c r="B374" s="12" t="n">
        <v>9787541452192</v>
      </c>
      <c r="C374" s="13" t="s">
        <v>434</v>
      </c>
      <c r="D374" s="13" t="s">
        <v>427</v>
      </c>
      <c r="E374" s="11" t="s">
        <v>316</v>
      </c>
      <c r="F374" s="14" t="n">
        <v>13.8</v>
      </c>
      <c r="G374" s="14" t="n">
        <v>18</v>
      </c>
      <c r="H374" s="14" t="n">
        <f aca="false">F374*G374</f>
        <v>248.4</v>
      </c>
      <c r="I374" s="6"/>
      <c r="J374" s="6"/>
    </row>
    <row r="375" customFormat="false" ht="15" hidden="false" customHeight="true" outlineLevel="0" collapsed="false">
      <c r="A375" s="11" t="n">
        <v>373</v>
      </c>
      <c r="B375" s="12" t="n">
        <v>9787541452499</v>
      </c>
      <c r="C375" s="13" t="s">
        <v>435</v>
      </c>
      <c r="D375" s="13" t="s">
        <v>427</v>
      </c>
      <c r="E375" s="11" t="s">
        <v>316</v>
      </c>
      <c r="F375" s="14" t="n">
        <v>13.8</v>
      </c>
      <c r="G375" s="14" t="n">
        <v>18</v>
      </c>
      <c r="H375" s="14" t="n">
        <f aca="false">F375*G375</f>
        <v>248.4</v>
      </c>
      <c r="I375" s="6"/>
      <c r="J375" s="6"/>
    </row>
    <row r="376" customFormat="false" ht="15" hidden="false" customHeight="true" outlineLevel="0" collapsed="false">
      <c r="A376" s="11" t="n">
        <v>374</v>
      </c>
      <c r="B376" s="12" t="n">
        <v>9787541452512</v>
      </c>
      <c r="C376" s="13" t="s">
        <v>436</v>
      </c>
      <c r="D376" s="13" t="s">
        <v>427</v>
      </c>
      <c r="E376" s="11" t="s">
        <v>316</v>
      </c>
      <c r="F376" s="14" t="n">
        <v>13.8</v>
      </c>
      <c r="G376" s="14" t="n">
        <v>18</v>
      </c>
      <c r="H376" s="14" t="n">
        <f aca="false">F376*G376</f>
        <v>248.4</v>
      </c>
      <c r="I376" s="6"/>
      <c r="J376" s="6"/>
    </row>
    <row r="377" customFormat="false" ht="15" hidden="false" customHeight="true" outlineLevel="0" collapsed="false">
      <c r="A377" s="11" t="n">
        <v>375</v>
      </c>
      <c r="B377" s="12" t="n">
        <v>9787541452178</v>
      </c>
      <c r="C377" s="13" t="s">
        <v>437</v>
      </c>
      <c r="D377" s="13" t="s">
        <v>427</v>
      </c>
      <c r="E377" s="11" t="s">
        <v>316</v>
      </c>
      <c r="F377" s="14" t="n">
        <v>13.8</v>
      </c>
      <c r="G377" s="14" t="n">
        <v>18</v>
      </c>
      <c r="H377" s="14" t="n">
        <f aca="false">F377*G377</f>
        <v>248.4</v>
      </c>
      <c r="I377" s="6"/>
      <c r="J377" s="6"/>
    </row>
    <row r="378" customFormat="false" ht="15" hidden="false" customHeight="true" outlineLevel="0" collapsed="false">
      <c r="A378" s="11" t="n">
        <v>376</v>
      </c>
      <c r="B378" s="12" t="n">
        <v>9787541452536</v>
      </c>
      <c r="C378" s="13" t="s">
        <v>438</v>
      </c>
      <c r="D378" s="13" t="s">
        <v>427</v>
      </c>
      <c r="E378" s="11" t="s">
        <v>316</v>
      </c>
      <c r="F378" s="14" t="n">
        <v>13.8</v>
      </c>
      <c r="G378" s="14" t="n">
        <v>18</v>
      </c>
      <c r="H378" s="14" t="n">
        <f aca="false">F378*G378</f>
        <v>248.4</v>
      </c>
      <c r="I378" s="6"/>
      <c r="J378" s="6"/>
    </row>
    <row r="379" customFormat="false" ht="15" hidden="false" customHeight="true" outlineLevel="0" collapsed="false">
      <c r="A379" s="11" t="n">
        <v>377</v>
      </c>
      <c r="B379" s="12" t="n">
        <v>9787541452338</v>
      </c>
      <c r="C379" s="13" t="s">
        <v>439</v>
      </c>
      <c r="D379" s="13" t="s">
        <v>427</v>
      </c>
      <c r="E379" s="11" t="s">
        <v>324</v>
      </c>
      <c r="F379" s="14" t="n">
        <v>13.8</v>
      </c>
      <c r="G379" s="14" t="n">
        <v>18</v>
      </c>
      <c r="H379" s="14" t="n">
        <f aca="false">F379*G379</f>
        <v>248.4</v>
      </c>
      <c r="I379" s="6"/>
      <c r="J379" s="6"/>
    </row>
    <row r="380" customFormat="false" ht="15" hidden="false" customHeight="true" outlineLevel="0" collapsed="false">
      <c r="A380" s="11" t="n">
        <v>378</v>
      </c>
      <c r="B380" s="12" t="n">
        <v>9787541452567</v>
      </c>
      <c r="C380" s="13" t="s">
        <v>440</v>
      </c>
      <c r="D380" s="13" t="s">
        <v>427</v>
      </c>
      <c r="E380" s="11" t="s">
        <v>324</v>
      </c>
      <c r="F380" s="14" t="n">
        <v>13.8</v>
      </c>
      <c r="G380" s="14" t="n">
        <v>18</v>
      </c>
      <c r="H380" s="14" t="n">
        <f aca="false">F380*G380</f>
        <v>248.4</v>
      </c>
      <c r="I380" s="6"/>
      <c r="J380" s="6"/>
    </row>
    <row r="381" customFormat="false" ht="15" hidden="false" customHeight="true" outlineLevel="0" collapsed="false">
      <c r="A381" s="11" t="n">
        <v>379</v>
      </c>
      <c r="B381" s="12" t="n">
        <v>9787541455681</v>
      </c>
      <c r="C381" s="13" t="s">
        <v>441</v>
      </c>
      <c r="D381" s="13" t="s">
        <v>427</v>
      </c>
      <c r="E381" s="11" t="s">
        <v>326</v>
      </c>
      <c r="F381" s="14" t="n">
        <v>20</v>
      </c>
      <c r="G381" s="14" t="n">
        <v>18</v>
      </c>
      <c r="H381" s="14" t="n">
        <f aca="false">F381*G381</f>
        <v>360</v>
      </c>
      <c r="I381" s="6"/>
      <c r="J381" s="6"/>
    </row>
    <row r="382" customFormat="false" ht="15" hidden="false" customHeight="true" outlineLevel="0" collapsed="false">
      <c r="A382" s="11" t="n">
        <v>380</v>
      </c>
      <c r="B382" s="12" t="n">
        <v>9787541452673</v>
      </c>
      <c r="C382" s="13" t="s">
        <v>442</v>
      </c>
      <c r="D382" s="13" t="s">
        <v>427</v>
      </c>
      <c r="E382" s="11" t="s">
        <v>326</v>
      </c>
      <c r="F382" s="14" t="n">
        <v>22</v>
      </c>
      <c r="G382" s="14" t="n">
        <v>18</v>
      </c>
      <c r="H382" s="14" t="n">
        <f aca="false">F382*G382</f>
        <v>396</v>
      </c>
      <c r="I382" s="6"/>
      <c r="J382" s="6"/>
    </row>
    <row r="383" customFormat="false" ht="15" hidden="false" customHeight="true" outlineLevel="0" collapsed="false">
      <c r="A383" s="11" t="n">
        <v>381</v>
      </c>
      <c r="B383" s="12" t="n">
        <v>9787541456220</v>
      </c>
      <c r="C383" s="13" t="s">
        <v>443</v>
      </c>
      <c r="D383" s="13" t="s">
        <v>427</v>
      </c>
      <c r="E383" s="11" t="s">
        <v>326</v>
      </c>
      <c r="F383" s="14" t="n">
        <v>13.8</v>
      </c>
      <c r="G383" s="14" t="n">
        <v>18</v>
      </c>
      <c r="H383" s="14" t="n">
        <f aca="false">F383*G383</f>
        <v>248.4</v>
      </c>
      <c r="I383" s="6"/>
      <c r="J383" s="6"/>
    </row>
    <row r="384" customFormat="false" ht="15" hidden="false" customHeight="true" outlineLevel="0" collapsed="false">
      <c r="A384" s="11" t="n">
        <v>382</v>
      </c>
      <c r="B384" s="12" t="n">
        <v>9787541456213</v>
      </c>
      <c r="C384" s="13" t="s">
        <v>444</v>
      </c>
      <c r="D384" s="13" t="s">
        <v>427</v>
      </c>
      <c r="E384" s="11" t="s">
        <v>326</v>
      </c>
      <c r="F384" s="14" t="n">
        <v>13.8</v>
      </c>
      <c r="G384" s="14" t="n">
        <v>18</v>
      </c>
      <c r="H384" s="14" t="n">
        <f aca="false">F384*G384</f>
        <v>248.4</v>
      </c>
      <c r="I384" s="6"/>
      <c r="J384" s="6"/>
    </row>
    <row r="385" customFormat="false" ht="15" hidden="false" customHeight="true" outlineLevel="0" collapsed="false">
      <c r="A385" s="11" t="n">
        <v>383</v>
      </c>
      <c r="B385" s="12" t="n">
        <v>9787541456206</v>
      </c>
      <c r="C385" s="13" t="s">
        <v>445</v>
      </c>
      <c r="D385" s="13" t="s">
        <v>427</v>
      </c>
      <c r="E385" s="11" t="s">
        <v>326</v>
      </c>
      <c r="F385" s="14" t="n">
        <v>13.8</v>
      </c>
      <c r="G385" s="14" t="n">
        <v>18</v>
      </c>
      <c r="H385" s="14" t="n">
        <f aca="false">F385*G385</f>
        <v>248.4</v>
      </c>
      <c r="I385" s="6"/>
      <c r="J385" s="6"/>
    </row>
    <row r="386" customFormat="false" ht="15" hidden="false" customHeight="true" outlineLevel="0" collapsed="false">
      <c r="A386" s="11" t="n">
        <v>384</v>
      </c>
      <c r="B386" s="12" t="n">
        <v>9787541456190</v>
      </c>
      <c r="C386" s="13" t="s">
        <v>446</v>
      </c>
      <c r="D386" s="13" t="s">
        <v>427</v>
      </c>
      <c r="E386" s="11" t="s">
        <v>326</v>
      </c>
      <c r="F386" s="14" t="n">
        <v>13.8</v>
      </c>
      <c r="G386" s="14" t="n">
        <v>18</v>
      </c>
      <c r="H386" s="14" t="n">
        <f aca="false">F386*G386</f>
        <v>248.4</v>
      </c>
      <c r="I386" s="6"/>
      <c r="J386" s="6"/>
    </row>
    <row r="387" customFormat="false" ht="15" hidden="false" customHeight="true" outlineLevel="0" collapsed="false">
      <c r="A387" s="11" t="n">
        <v>385</v>
      </c>
      <c r="B387" s="12" t="n">
        <v>9787541456183</v>
      </c>
      <c r="C387" s="13" t="s">
        <v>447</v>
      </c>
      <c r="D387" s="13" t="s">
        <v>427</v>
      </c>
      <c r="E387" s="11" t="s">
        <v>326</v>
      </c>
      <c r="F387" s="14" t="n">
        <v>13.8</v>
      </c>
      <c r="G387" s="14" t="n">
        <v>18</v>
      </c>
      <c r="H387" s="14" t="n">
        <f aca="false">F387*G387</f>
        <v>248.4</v>
      </c>
      <c r="I387" s="6"/>
      <c r="J387" s="6"/>
    </row>
    <row r="388" customFormat="false" ht="15" hidden="false" customHeight="true" outlineLevel="0" collapsed="false">
      <c r="A388" s="11" t="n">
        <v>386</v>
      </c>
      <c r="B388" s="12" t="n">
        <v>9787541456176</v>
      </c>
      <c r="C388" s="13" t="s">
        <v>448</v>
      </c>
      <c r="D388" s="13" t="s">
        <v>427</v>
      </c>
      <c r="E388" s="11" t="s">
        <v>326</v>
      </c>
      <c r="F388" s="14" t="n">
        <v>13.8</v>
      </c>
      <c r="G388" s="14" t="n">
        <v>18</v>
      </c>
      <c r="H388" s="14" t="n">
        <f aca="false">F388*G388</f>
        <v>248.4</v>
      </c>
      <c r="I388" s="6"/>
      <c r="J388" s="6"/>
    </row>
    <row r="389" customFormat="false" ht="15" hidden="false" customHeight="true" outlineLevel="0" collapsed="false">
      <c r="A389" s="11" t="n">
        <v>387</v>
      </c>
      <c r="B389" s="12" t="n">
        <v>9787541456169</v>
      </c>
      <c r="C389" s="13" t="s">
        <v>449</v>
      </c>
      <c r="D389" s="13" t="s">
        <v>427</v>
      </c>
      <c r="E389" s="11" t="s">
        <v>326</v>
      </c>
      <c r="F389" s="14" t="n">
        <v>13.8</v>
      </c>
      <c r="G389" s="14" t="n">
        <v>18</v>
      </c>
      <c r="H389" s="14" t="n">
        <f aca="false">F389*G389</f>
        <v>248.4</v>
      </c>
      <c r="I389" s="6"/>
      <c r="J389" s="6"/>
    </row>
    <row r="390" customFormat="false" ht="15" hidden="false" customHeight="true" outlineLevel="0" collapsed="false">
      <c r="A390" s="11" t="n">
        <v>388</v>
      </c>
      <c r="B390" s="12" t="n">
        <v>9787541456152</v>
      </c>
      <c r="C390" s="13" t="s">
        <v>450</v>
      </c>
      <c r="D390" s="13" t="s">
        <v>427</v>
      </c>
      <c r="E390" s="11" t="s">
        <v>326</v>
      </c>
      <c r="F390" s="14" t="n">
        <v>13.8</v>
      </c>
      <c r="G390" s="14" t="n">
        <v>18</v>
      </c>
      <c r="H390" s="14" t="n">
        <f aca="false">F390*G390</f>
        <v>248.4</v>
      </c>
      <c r="I390" s="6"/>
      <c r="J390" s="6"/>
    </row>
    <row r="391" customFormat="false" ht="15" hidden="false" customHeight="true" outlineLevel="0" collapsed="false">
      <c r="A391" s="11" t="n">
        <v>389</v>
      </c>
      <c r="B391" s="12" t="n">
        <v>9787541456473</v>
      </c>
      <c r="C391" s="13" t="s">
        <v>451</v>
      </c>
      <c r="D391" s="13" t="s">
        <v>427</v>
      </c>
      <c r="E391" s="11" t="s">
        <v>326</v>
      </c>
      <c r="F391" s="14" t="n">
        <v>13.8</v>
      </c>
      <c r="G391" s="14" t="n">
        <v>18</v>
      </c>
      <c r="H391" s="14" t="n">
        <f aca="false">F391*G391</f>
        <v>248.4</v>
      </c>
      <c r="I391" s="6"/>
      <c r="J391" s="6"/>
    </row>
    <row r="392" customFormat="false" ht="15" hidden="false" customHeight="true" outlineLevel="0" collapsed="false">
      <c r="A392" s="11" t="n">
        <v>390</v>
      </c>
      <c r="B392" s="12" t="n">
        <v>9787541456466</v>
      </c>
      <c r="C392" s="13" t="s">
        <v>452</v>
      </c>
      <c r="D392" s="13" t="s">
        <v>427</v>
      </c>
      <c r="E392" s="11" t="s">
        <v>326</v>
      </c>
      <c r="F392" s="14" t="n">
        <v>13.8</v>
      </c>
      <c r="G392" s="14" t="n">
        <v>18</v>
      </c>
      <c r="H392" s="14" t="n">
        <f aca="false">F392*G392</f>
        <v>248.4</v>
      </c>
      <c r="I392" s="6"/>
      <c r="J392" s="6"/>
    </row>
    <row r="393" customFormat="false" ht="15" hidden="false" customHeight="true" outlineLevel="0" collapsed="false">
      <c r="A393" s="11" t="n">
        <v>391</v>
      </c>
      <c r="B393" s="12" t="n">
        <v>9787541456459</v>
      </c>
      <c r="C393" s="13" t="s">
        <v>453</v>
      </c>
      <c r="D393" s="13" t="s">
        <v>427</v>
      </c>
      <c r="E393" s="11" t="s">
        <v>326</v>
      </c>
      <c r="F393" s="14" t="n">
        <v>13.8</v>
      </c>
      <c r="G393" s="14" t="n">
        <v>18</v>
      </c>
      <c r="H393" s="14" t="n">
        <f aca="false">F393*G393</f>
        <v>248.4</v>
      </c>
      <c r="I393" s="6"/>
      <c r="J393" s="6"/>
    </row>
    <row r="394" customFormat="false" ht="15" hidden="false" customHeight="true" outlineLevel="0" collapsed="false">
      <c r="A394" s="11" t="n">
        <v>392</v>
      </c>
      <c r="B394" s="12" t="n">
        <v>9787541456435</v>
      </c>
      <c r="C394" s="13" t="s">
        <v>454</v>
      </c>
      <c r="D394" s="13" t="s">
        <v>427</v>
      </c>
      <c r="E394" s="11" t="s">
        <v>326</v>
      </c>
      <c r="F394" s="14" t="n">
        <v>13.8</v>
      </c>
      <c r="G394" s="14" t="n">
        <v>18</v>
      </c>
      <c r="H394" s="14" t="n">
        <f aca="false">F394*G394</f>
        <v>248.4</v>
      </c>
      <c r="I394" s="6"/>
      <c r="J394" s="6"/>
    </row>
    <row r="395" customFormat="false" ht="15" hidden="false" customHeight="true" outlineLevel="0" collapsed="false">
      <c r="A395" s="11" t="n">
        <v>393</v>
      </c>
      <c r="B395" s="12" t="n">
        <v>9787541458125</v>
      </c>
      <c r="C395" s="13" t="s">
        <v>455</v>
      </c>
      <c r="D395" s="13" t="s">
        <v>427</v>
      </c>
      <c r="E395" s="11" t="s">
        <v>456</v>
      </c>
      <c r="F395" s="14" t="n">
        <v>22</v>
      </c>
      <c r="G395" s="14" t="n">
        <v>18</v>
      </c>
      <c r="H395" s="14" t="n">
        <f aca="false">F395*G395</f>
        <v>396</v>
      </c>
      <c r="I395" s="6"/>
      <c r="J395" s="6"/>
    </row>
    <row r="396" customFormat="false" ht="15" hidden="false" customHeight="true" outlineLevel="0" collapsed="false">
      <c r="A396" s="11" t="n">
        <v>394</v>
      </c>
      <c r="B396" s="12" t="n">
        <v>9787541452604</v>
      </c>
      <c r="C396" s="13" t="s">
        <v>457</v>
      </c>
      <c r="D396" s="13" t="s">
        <v>427</v>
      </c>
      <c r="E396" s="11" t="s">
        <v>458</v>
      </c>
      <c r="F396" s="14" t="n">
        <v>19</v>
      </c>
      <c r="G396" s="14" t="n">
        <v>18</v>
      </c>
      <c r="H396" s="14" t="n">
        <f aca="false">F396*G396</f>
        <v>342</v>
      </c>
      <c r="I396" s="6"/>
      <c r="J396" s="6"/>
    </row>
    <row r="397" customFormat="false" ht="15" hidden="false" customHeight="true" outlineLevel="0" collapsed="false">
      <c r="A397" s="11" t="n">
        <v>395</v>
      </c>
      <c r="B397" s="12" t="n">
        <v>9787541460456</v>
      </c>
      <c r="C397" s="13" t="s">
        <v>459</v>
      </c>
      <c r="D397" s="13" t="s">
        <v>427</v>
      </c>
      <c r="E397" s="11" t="s">
        <v>460</v>
      </c>
      <c r="F397" s="14" t="n">
        <v>22</v>
      </c>
      <c r="G397" s="14" t="n">
        <v>18</v>
      </c>
      <c r="H397" s="14" t="n">
        <f aca="false">F397*G397</f>
        <v>396</v>
      </c>
      <c r="I397" s="6"/>
      <c r="J397" s="6"/>
    </row>
    <row r="398" customFormat="false" ht="15" hidden="false" customHeight="true" outlineLevel="0" collapsed="false">
      <c r="A398" s="11" t="n">
        <v>396</v>
      </c>
      <c r="B398" s="12" t="n">
        <v>9787541460449</v>
      </c>
      <c r="C398" s="13" t="s">
        <v>461</v>
      </c>
      <c r="D398" s="13" t="s">
        <v>427</v>
      </c>
      <c r="E398" s="11" t="s">
        <v>462</v>
      </c>
      <c r="F398" s="14" t="n">
        <v>22</v>
      </c>
      <c r="G398" s="14" t="n">
        <v>18</v>
      </c>
      <c r="H398" s="14" t="n">
        <f aca="false">F398*G398</f>
        <v>396</v>
      </c>
      <c r="I398" s="6"/>
      <c r="J398" s="6"/>
    </row>
    <row r="399" customFormat="false" ht="15" hidden="false" customHeight="true" outlineLevel="0" collapsed="false">
      <c r="A399" s="11" t="n">
        <v>397</v>
      </c>
      <c r="B399" s="12" t="n">
        <v>9787541457937</v>
      </c>
      <c r="C399" s="13" t="s">
        <v>463</v>
      </c>
      <c r="D399" s="13" t="s">
        <v>427</v>
      </c>
      <c r="E399" s="11" t="s">
        <v>462</v>
      </c>
      <c r="F399" s="14" t="n">
        <v>22</v>
      </c>
      <c r="G399" s="14" t="n">
        <v>18</v>
      </c>
      <c r="H399" s="14" t="n">
        <f aca="false">F399*G399</f>
        <v>396</v>
      </c>
      <c r="I399" s="6"/>
      <c r="J399" s="6"/>
    </row>
    <row r="400" customFormat="false" ht="15" hidden="false" customHeight="true" outlineLevel="0" collapsed="false">
      <c r="A400" s="11" t="n">
        <v>398</v>
      </c>
      <c r="B400" s="12" t="n">
        <v>9787541455674</v>
      </c>
      <c r="C400" s="13" t="s">
        <v>464</v>
      </c>
      <c r="D400" s="13" t="s">
        <v>427</v>
      </c>
      <c r="E400" s="11" t="s">
        <v>462</v>
      </c>
      <c r="F400" s="14" t="n">
        <v>22</v>
      </c>
      <c r="G400" s="14" t="n">
        <v>18</v>
      </c>
      <c r="H400" s="14" t="n">
        <f aca="false">F400*G400</f>
        <v>396</v>
      </c>
      <c r="I400" s="6"/>
      <c r="J400" s="6"/>
    </row>
    <row r="401" customFormat="false" ht="15" hidden="false" customHeight="true" outlineLevel="0" collapsed="false">
      <c r="A401" s="11" t="n">
        <v>399</v>
      </c>
      <c r="B401" s="12" t="n">
        <v>9787541458118</v>
      </c>
      <c r="C401" s="13" t="s">
        <v>465</v>
      </c>
      <c r="D401" s="13" t="s">
        <v>427</v>
      </c>
      <c r="E401" s="11" t="s">
        <v>462</v>
      </c>
      <c r="F401" s="14" t="n">
        <v>22</v>
      </c>
      <c r="G401" s="14" t="n">
        <v>18</v>
      </c>
      <c r="H401" s="14" t="n">
        <f aca="false">F401*G401</f>
        <v>396</v>
      </c>
      <c r="I401" s="6"/>
      <c r="J401" s="6"/>
    </row>
    <row r="402" customFormat="false" ht="15" hidden="false" customHeight="true" outlineLevel="0" collapsed="false">
      <c r="A402" s="11" t="n">
        <v>400</v>
      </c>
      <c r="B402" s="12" t="n">
        <v>9787807047209</v>
      </c>
      <c r="C402" s="13" t="s">
        <v>466</v>
      </c>
      <c r="D402" s="13" t="s">
        <v>467</v>
      </c>
      <c r="E402" s="11" t="n">
        <v>2017</v>
      </c>
      <c r="F402" s="14" t="n">
        <v>25.8</v>
      </c>
      <c r="G402" s="14" t="n">
        <v>18</v>
      </c>
      <c r="H402" s="14" t="n">
        <f aca="false">F402*G402</f>
        <v>464.4</v>
      </c>
      <c r="I402" s="6"/>
      <c r="J402" s="6"/>
    </row>
    <row r="403" customFormat="false" ht="15" hidden="false" customHeight="true" outlineLevel="0" collapsed="false">
      <c r="A403" s="11" t="n">
        <v>401</v>
      </c>
      <c r="B403" s="12" t="n">
        <v>9787807047223</v>
      </c>
      <c r="C403" s="13" t="s">
        <v>468</v>
      </c>
      <c r="D403" s="13" t="s">
        <v>467</v>
      </c>
      <c r="E403" s="11" t="n">
        <v>2017</v>
      </c>
      <c r="F403" s="14" t="n">
        <v>25.8</v>
      </c>
      <c r="G403" s="14" t="n">
        <v>18</v>
      </c>
      <c r="H403" s="14" t="n">
        <f aca="false">F403*G403</f>
        <v>464.4</v>
      </c>
      <c r="I403" s="6"/>
      <c r="J403" s="6"/>
    </row>
    <row r="404" customFormat="false" ht="15" hidden="false" customHeight="true" outlineLevel="0" collapsed="false">
      <c r="A404" s="11" t="n">
        <v>402</v>
      </c>
      <c r="B404" s="12" t="n">
        <v>9787807046943</v>
      </c>
      <c r="C404" s="13" t="s">
        <v>469</v>
      </c>
      <c r="D404" s="13" t="s">
        <v>467</v>
      </c>
      <c r="E404" s="11" t="n">
        <v>2017</v>
      </c>
      <c r="F404" s="14" t="n">
        <v>27.8</v>
      </c>
      <c r="G404" s="14" t="n">
        <v>18</v>
      </c>
      <c r="H404" s="14" t="n">
        <f aca="false">F404*G404</f>
        <v>500.4</v>
      </c>
      <c r="I404" s="6"/>
      <c r="J404" s="6"/>
    </row>
    <row r="405" customFormat="false" ht="15" hidden="false" customHeight="true" outlineLevel="0" collapsed="false">
      <c r="A405" s="11" t="n">
        <v>403</v>
      </c>
      <c r="B405" s="12" t="n">
        <v>9787807047063</v>
      </c>
      <c r="C405" s="13" t="s">
        <v>470</v>
      </c>
      <c r="D405" s="13" t="s">
        <v>467</v>
      </c>
      <c r="E405" s="11" t="n">
        <v>2017</v>
      </c>
      <c r="F405" s="14" t="n">
        <v>27.8</v>
      </c>
      <c r="G405" s="14" t="n">
        <v>18</v>
      </c>
      <c r="H405" s="14" t="n">
        <f aca="false">F405*G405</f>
        <v>500.4</v>
      </c>
      <c r="I405" s="6"/>
      <c r="J405" s="6"/>
    </row>
    <row r="406" customFormat="false" ht="15" hidden="false" customHeight="true" outlineLevel="0" collapsed="false">
      <c r="A406" s="11" t="n">
        <v>404</v>
      </c>
      <c r="B406" s="12" t="n">
        <v>9787807046851</v>
      </c>
      <c r="C406" s="13" t="s">
        <v>471</v>
      </c>
      <c r="D406" s="13" t="s">
        <v>467</v>
      </c>
      <c r="E406" s="11" t="n">
        <v>2017</v>
      </c>
      <c r="F406" s="14" t="n">
        <v>27.8</v>
      </c>
      <c r="G406" s="14" t="n">
        <v>18</v>
      </c>
      <c r="H406" s="14" t="n">
        <f aca="false">F406*G406</f>
        <v>500.4</v>
      </c>
      <c r="I406" s="6"/>
      <c r="J406" s="6"/>
    </row>
    <row r="407" customFormat="false" ht="15" hidden="false" customHeight="true" outlineLevel="0" collapsed="false">
      <c r="A407" s="11" t="n">
        <v>405</v>
      </c>
      <c r="B407" s="12" t="n">
        <v>9787807047032</v>
      </c>
      <c r="C407" s="13" t="s">
        <v>472</v>
      </c>
      <c r="D407" s="13" t="s">
        <v>467</v>
      </c>
      <c r="E407" s="11" t="n">
        <v>2017</v>
      </c>
      <c r="F407" s="14" t="n">
        <v>27.8</v>
      </c>
      <c r="G407" s="14" t="n">
        <v>18</v>
      </c>
      <c r="H407" s="14" t="n">
        <f aca="false">F407*G407</f>
        <v>500.4</v>
      </c>
      <c r="I407" s="6"/>
      <c r="J407" s="6"/>
    </row>
    <row r="408" customFormat="false" ht="15" hidden="false" customHeight="true" outlineLevel="0" collapsed="false">
      <c r="A408" s="11" t="n">
        <v>406</v>
      </c>
      <c r="B408" s="12" t="n">
        <v>9787807046905</v>
      </c>
      <c r="C408" s="13" t="s">
        <v>473</v>
      </c>
      <c r="D408" s="13" t="s">
        <v>467</v>
      </c>
      <c r="E408" s="11" t="s">
        <v>474</v>
      </c>
      <c r="F408" s="14" t="n">
        <v>27.8</v>
      </c>
      <c r="G408" s="14" t="n">
        <v>18</v>
      </c>
      <c r="H408" s="14" t="n">
        <f aca="false">F408*G408</f>
        <v>500.4</v>
      </c>
      <c r="I408" s="6"/>
      <c r="J408" s="6"/>
    </row>
    <row r="409" customFormat="false" ht="15" hidden="false" customHeight="true" outlineLevel="0" collapsed="false">
      <c r="A409" s="11" t="n">
        <v>407</v>
      </c>
      <c r="B409" s="12" t="n">
        <v>9787807047049</v>
      </c>
      <c r="C409" s="13" t="s">
        <v>475</v>
      </c>
      <c r="D409" s="13" t="s">
        <v>467</v>
      </c>
      <c r="E409" s="11" t="s">
        <v>474</v>
      </c>
      <c r="F409" s="14" t="n">
        <v>27.8</v>
      </c>
      <c r="G409" s="14" t="n">
        <v>18</v>
      </c>
      <c r="H409" s="14" t="n">
        <f aca="false">F409*G409</f>
        <v>500.4</v>
      </c>
      <c r="I409" s="6"/>
      <c r="J409" s="6"/>
    </row>
    <row r="410" customFormat="false" ht="15" hidden="false" customHeight="true" outlineLevel="0" collapsed="false">
      <c r="A410" s="11" t="n">
        <v>408</v>
      </c>
      <c r="B410" s="12" t="n">
        <v>9787807045335</v>
      </c>
      <c r="C410" s="11" t="s">
        <v>476</v>
      </c>
      <c r="D410" s="13" t="s">
        <v>467</v>
      </c>
      <c r="E410" s="15" t="n">
        <v>42064</v>
      </c>
      <c r="F410" s="14" t="n">
        <v>19</v>
      </c>
      <c r="G410" s="14" t="n">
        <v>18</v>
      </c>
      <c r="H410" s="14" t="n">
        <f aca="false">F410*G410</f>
        <v>342</v>
      </c>
      <c r="I410" s="6"/>
      <c r="J410" s="6"/>
    </row>
    <row r="411" customFormat="false" ht="15" hidden="false" customHeight="true" outlineLevel="0" collapsed="false">
      <c r="A411" s="11" t="n">
        <v>409</v>
      </c>
      <c r="B411" s="12" t="n">
        <v>9787807045359</v>
      </c>
      <c r="C411" s="11" t="s">
        <v>477</v>
      </c>
      <c r="D411" s="13" t="s">
        <v>467</v>
      </c>
      <c r="E411" s="15" t="n">
        <v>42064</v>
      </c>
      <c r="F411" s="14" t="n">
        <v>20</v>
      </c>
      <c r="G411" s="14" t="n">
        <v>18</v>
      </c>
      <c r="H411" s="14" t="n">
        <f aca="false">F411*G411</f>
        <v>360</v>
      </c>
      <c r="I411" s="6"/>
      <c r="J411" s="6"/>
    </row>
    <row r="412" customFormat="false" ht="15" hidden="false" customHeight="true" outlineLevel="0" collapsed="false">
      <c r="A412" s="11" t="n">
        <v>410</v>
      </c>
      <c r="B412" s="12" t="n">
        <v>9787807045342</v>
      </c>
      <c r="C412" s="11" t="s">
        <v>478</v>
      </c>
      <c r="D412" s="13" t="s">
        <v>467</v>
      </c>
      <c r="E412" s="15" t="n">
        <v>42064</v>
      </c>
      <c r="F412" s="14" t="n">
        <v>20</v>
      </c>
      <c r="G412" s="14" t="n">
        <v>18</v>
      </c>
      <c r="H412" s="14" t="n">
        <f aca="false">F412*G412</f>
        <v>360</v>
      </c>
      <c r="I412" s="6"/>
      <c r="J412" s="6"/>
    </row>
    <row r="413" customFormat="false" ht="15" hidden="false" customHeight="true" outlineLevel="0" collapsed="false">
      <c r="A413" s="11" t="n">
        <v>411</v>
      </c>
      <c r="B413" s="12" t="n">
        <v>9787546405681</v>
      </c>
      <c r="C413" s="11" t="s">
        <v>479</v>
      </c>
      <c r="D413" s="13" t="s">
        <v>480</v>
      </c>
      <c r="E413" s="15" t="n">
        <v>41671</v>
      </c>
      <c r="F413" s="14" t="n">
        <v>18</v>
      </c>
      <c r="G413" s="14" t="n">
        <v>18</v>
      </c>
      <c r="H413" s="14" t="n">
        <f aca="false">F413*G413</f>
        <v>324</v>
      </c>
      <c r="I413" s="6"/>
      <c r="J413" s="6"/>
    </row>
    <row r="414" customFormat="false" ht="15" hidden="false" customHeight="true" outlineLevel="0" collapsed="false">
      <c r="A414" s="11" t="n">
        <v>412</v>
      </c>
      <c r="B414" s="12" t="n">
        <v>9787546412825</v>
      </c>
      <c r="C414" s="13" t="s">
        <v>481</v>
      </c>
      <c r="D414" s="13" t="s">
        <v>480</v>
      </c>
      <c r="E414" s="11" t="s">
        <v>333</v>
      </c>
      <c r="F414" s="14" t="n">
        <v>23.8</v>
      </c>
      <c r="G414" s="14" t="n">
        <v>18</v>
      </c>
      <c r="H414" s="14" t="n">
        <f aca="false">F414*G414</f>
        <v>428.4</v>
      </c>
      <c r="I414" s="6"/>
      <c r="J414" s="6"/>
    </row>
    <row r="415" customFormat="false" ht="15" hidden="false" customHeight="true" outlineLevel="0" collapsed="false">
      <c r="A415" s="11" t="n">
        <v>413</v>
      </c>
      <c r="B415" s="12" t="n">
        <v>9787546412832</v>
      </c>
      <c r="C415" s="13" t="s">
        <v>482</v>
      </c>
      <c r="D415" s="13" t="s">
        <v>480</v>
      </c>
      <c r="E415" s="11" t="s">
        <v>333</v>
      </c>
      <c r="F415" s="14" t="n">
        <v>23.8</v>
      </c>
      <c r="G415" s="14" t="n">
        <v>18</v>
      </c>
      <c r="H415" s="14" t="n">
        <f aca="false">F415*G415</f>
        <v>428.4</v>
      </c>
      <c r="I415" s="6"/>
      <c r="J415" s="6"/>
    </row>
    <row r="416" customFormat="false" ht="15" hidden="false" customHeight="true" outlineLevel="0" collapsed="false">
      <c r="A416" s="11" t="n">
        <v>414</v>
      </c>
      <c r="B416" s="12" t="n">
        <v>9787546412849</v>
      </c>
      <c r="C416" s="13" t="s">
        <v>483</v>
      </c>
      <c r="D416" s="13" t="s">
        <v>480</v>
      </c>
      <c r="E416" s="11" t="s">
        <v>333</v>
      </c>
      <c r="F416" s="14" t="n">
        <v>23.8</v>
      </c>
      <c r="G416" s="14" t="n">
        <v>18</v>
      </c>
      <c r="H416" s="14" t="n">
        <f aca="false">F416*G416</f>
        <v>428.4</v>
      </c>
      <c r="I416" s="6"/>
      <c r="J416" s="6"/>
    </row>
    <row r="417" customFormat="false" ht="15" hidden="false" customHeight="true" outlineLevel="0" collapsed="false">
      <c r="A417" s="11" t="n">
        <v>415</v>
      </c>
      <c r="B417" s="12" t="n">
        <v>9787546412856</v>
      </c>
      <c r="C417" s="13" t="s">
        <v>484</v>
      </c>
      <c r="D417" s="13" t="s">
        <v>480</v>
      </c>
      <c r="E417" s="11" t="s">
        <v>333</v>
      </c>
      <c r="F417" s="14" t="n">
        <v>23.8</v>
      </c>
      <c r="G417" s="14" t="n">
        <v>18</v>
      </c>
      <c r="H417" s="14" t="n">
        <f aca="false">F417*G417</f>
        <v>428.4</v>
      </c>
      <c r="I417" s="6"/>
      <c r="J417" s="6"/>
    </row>
    <row r="418" customFormat="false" ht="15" hidden="false" customHeight="true" outlineLevel="0" collapsed="false">
      <c r="A418" s="11" t="n">
        <v>416</v>
      </c>
      <c r="B418" s="12" t="n">
        <v>9787546412863</v>
      </c>
      <c r="C418" s="13" t="s">
        <v>485</v>
      </c>
      <c r="D418" s="13" t="s">
        <v>480</v>
      </c>
      <c r="E418" s="11" t="s">
        <v>333</v>
      </c>
      <c r="F418" s="14" t="n">
        <v>23.8</v>
      </c>
      <c r="G418" s="14" t="n">
        <v>18</v>
      </c>
      <c r="H418" s="14" t="n">
        <f aca="false">F418*G418</f>
        <v>428.4</v>
      </c>
      <c r="I418" s="6"/>
      <c r="J418" s="6"/>
    </row>
    <row r="419" customFormat="false" ht="15" hidden="false" customHeight="true" outlineLevel="0" collapsed="false">
      <c r="A419" s="11" t="n">
        <v>417</v>
      </c>
      <c r="B419" s="12" t="n">
        <v>9787546411613</v>
      </c>
      <c r="C419" s="13" t="s">
        <v>486</v>
      </c>
      <c r="D419" s="13" t="s">
        <v>480</v>
      </c>
      <c r="E419" s="11" t="s">
        <v>333</v>
      </c>
      <c r="F419" s="14" t="n">
        <v>23.8</v>
      </c>
      <c r="G419" s="14" t="n">
        <v>18</v>
      </c>
      <c r="H419" s="14" t="n">
        <f aca="false">F419*G419</f>
        <v>428.4</v>
      </c>
      <c r="I419" s="6"/>
      <c r="J419" s="6"/>
    </row>
    <row r="420" customFormat="false" ht="15" hidden="false" customHeight="true" outlineLevel="0" collapsed="false">
      <c r="A420" s="11" t="n">
        <v>418</v>
      </c>
      <c r="B420" s="12" t="n">
        <v>9787531324812</v>
      </c>
      <c r="C420" s="13" t="s">
        <v>487</v>
      </c>
      <c r="D420" s="13" t="s">
        <v>488</v>
      </c>
      <c r="E420" s="11" t="n">
        <v>2013</v>
      </c>
      <c r="F420" s="14" t="n">
        <v>10</v>
      </c>
      <c r="G420" s="14" t="n">
        <v>18</v>
      </c>
      <c r="H420" s="14" t="n">
        <f aca="false">F420*G420</f>
        <v>180</v>
      </c>
      <c r="I420" s="6"/>
      <c r="J420" s="6"/>
    </row>
    <row r="421" customFormat="false" ht="15" hidden="false" customHeight="true" outlineLevel="0" collapsed="false">
      <c r="A421" s="11" t="n">
        <v>419</v>
      </c>
      <c r="B421" s="12" t="n">
        <v>9787531328360</v>
      </c>
      <c r="C421" s="13" t="s">
        <v>489</v>
      </c>
      <c r="D421" s="13" t="s">
        <v>488</v>
      </c>
      <c r="E421" s="11" t="n">
        <v>2015</v>
      </c>
      <c r="F421" s="14" t="n">
        <v>11</v>
      </c>
      <c r="G421" s="14" t="n">
        <v>18</v>
      </c>
      <c r="H421" s="14" t="n">
        <f aca="false">F421*G421</f>
        <v>198</v>
      </c>
      <c r="I421" s="6"/>
      <c r="J421" s="6"/>
    </row>
    <row r="422" customFormat="false" ht="15" hidden="false" customHeight="true" outlineLevel="0" collapsed="false">
      <c r="A422" s="11" t="n">
        <v>420</v>
      </c>
      <c r="B422" s="12" t="n">
        <v>9787531330622</v>
      </c>
      <c r="C422" s="13" t="s">
        <v>490</v>
      </c>
      <c r="D422" s="13" t="s">
        <v>488</v>
      </c>
      <c r="E422" s="11" t="n">
        <v>2006</v>
      </c>
      <c r="F422" s="14" t="n">
        <v>12</v>
      </c>
      <c r="G422" s="14" t="n">
        <v>18</v>
      </c>
      <c r="H422" s="14" t="n">
        <f aca="false">F422*G422</f>
        <v>216</v>
      </c>
      <c r="I422" s="6"/>
      <c r="J422" s="6"/>
    </row>
    <row r="423" customFormat="false" ht="15" hidden="false" customHeight="true" outlineLevel="0" collapsed="false">
      <c r="A423" s="11" t="n">
        <v>421</v>
      </c>
      <c r="B423" s="12" t="n">
        <v>9787531329695</v>
      </c>
      <c r="C423" s="13" t="s">
        <v>491</v>
      </c>
      <c r="D423" s="13" t="s">
        <v>488</v>
      </c>
      <c r="E423" s="11" t="n">
        <v>2006</v>
      </c>
      <c r="F423" s="14" t="n">
        <v>12</v>
      </c>
      <c r="G423" s="14" t="n">
        <v>18</v>
      </c>
      <c r="H423" s="14" t="n">
        <f aca="false">F423*G423</f>
        <v>216</v>
      </c>
      <c r="I423" s="6"/>
      <c r="J423" s="6"/>
    </row>
    <row r="424" customFormat="false" ht="15" hidden="false" customHeight="true" outlineLevel="0" collapsed="false">
      <c r="A424" s="11" t="n">
        <v>422</v>
      </c>
      <c r="B424" s="12" t="n">
        <v>9787531332107</v>
      </c>
      <c r="C424" s="13" t="s">
        <v>492</v>
      </c>
      <c r="D424" s="13" t="s">
        <v>488</v>
      </c>
      <c r="E424" s="11" t="s">
        <v>493</v>
      </c>
      <c r="F424" s="14" t="n">
        <v>15</v>
      </c>
      <c r="G424" s="14" t="n">
        <v>18</v>
      </c>
      <c r="H424" s="14" t="n">
        <f aca="false">F424*G424</f>
        <v>270</v>
      </c>
      <c r="I424" s="6"/>
      <c r="J424" s="6"/>
    </row>
    <row r="425" customFormat="false" ht="15" hidden="false" customHeight="true" outlineLevel="0" collapsed="false">
      <c r="A425" s="11" t="n">
        <v>423</v>
      </c>
      <c r="B425" s="12" t="n">
        <v>9787531342571</v>
      </c>
      <c r="C425" s="13" t="s">
        <v>494</v>
      </c>
      <c r="D425" s="13" t="s">
        <v>488</v>
      </c>
      <c r="E425" s="11" t="s">
        <v>160</v>
      </c>
      <c r="F425" s="14" t="n">
        <v>16</v>
      </c>
      <c r="G425" s="14" t="n">
        <v>18</v>
      </c>
      <c r="H425" s="14" t="n">
        <f aca="false">F425*G425</f>
        <v>288</v>
      </c>
      <c r="I425" s="6"/>
      <c r="J425" s="6"/>
    </row>
    <row r="426" customFormat="false" ht="15" hidden="false" customHeight="true" outlineLevel="0" collapsed="false">
      <c r="A426" s="11" t="n">
        <v>424</v>
      </c>
      <c r="B426" s="12" t="n">
        <v>9787531342564</v>
      </c>
      <c r="C426" s="13" t="s">
        <v>495</v>
      </c>
      <c r="D426" s="13" t="s">
        <v>488</v>
      </c>
      <c r="E426" s="11" t="s">
        <v>496</v>
      </c>
      <c r="F426" s="14" t="n">
        <v>13</v>
      </c>
      <c r="G426" s="14" t="n">
        <v>18</v>
      </c>
      <c r="H426" s="14" t="n">
        <f aca="false">F426*G426</f>
        <v>234</v>
      </c>
      <c r="I426" s="6"/>
      <c r="J426" s="6"/>
    </row>
    <row r="427" customFormat="false" ht="15" hidden="false" customHeight="true" outlineLevel="0" collapsed="false">
      <c r="A427" s="11" t="n">
        <v>425</v>
      </c>
      <c r="B427" s="12" t="n">
        <v>9787531342588</v>
      </c>
      <c r="C427" s="13" t="s">
        <v>497</v>
      </c>
      <c r="D427" s="13" t="s">
        <v>488</v>
      </c>
      <c r="E427" s="11" t="s">
        <v>496</v>
      </c>
      <c r="F427" s="14" t="n">
        <v>16</v>
      </c>
      <c r="G427" s="14" t="n">
        <v>18</v>
      </c>
      <c r="H427" s="14" t="n">
        <f aca="false">F427*G427</f>
        <v>288</v>
      </c>
      <c r="I427" s="6"/>
      <c r="J427" s="6"/>
    </row>
    <row r="428" customFormat="false" ht="15" hidden="false" customHeight="true" outlineLevel="0" collapsed="false">
      <c r="A428" s="11" t="n">
        <v>426</v>
      </c>
      <c r="B428" s="12" t="n">
        <v>9787531342533</v>
      </c>
      <c r="C428" s="13" t="s">
        <v>498</v>
      </c>
      <c r="D428" s="13" t="s">
        <v>488</v>
      </c>
      <c r="E428" s="11" t="s">
        <v>496</v>
      </c>
      <c r="F428" s="14" t="n">
        <v>16</v>
      </c>
      <c r="G428" s="14" t="n">
        <v>18</v>
      </c>
      <c r="H428" s="14" t="n">
        <f aca="false">F428*G428</f>
        <v>288</v>
      </c>
      <c r="I428" s="6"/>
      <c r="J428" s="6"/>
    </row>
    <row r="429" customFormat="false" ht="15" hidden="false" customHeight="true" outlineLevel="0" collapsed="false">
      <c r="A429" s="11" t="n">
        <v>427</v>
      </c>
      <c r="B429" s="12" t="n">
        <v>9787531342557</v>
      </c>
      <c r="C429" s="13" t="s">
        <v>499</v>
      </c>
      <c r="D429" s="13" t="s">
        <v>488</v>
      </c>
      <c r="E429" s="11" t="s">
        <v>496</v>
      </c>
      <c r="F429" s="14" t="n">
        <v>16</v>
      </c>
      <c r="G429" s="14" t="n">
        <v>18</v>
      </c>
      <c r="H429" s="14" t="n">
        <f aca="false">F429*G429</f>
        <v>288</v>
      </c>
      <c r="I429" s="6"/>
      <c r="J429" s="6"/>
    </row>
    <row r="430" customFormat="false" ht="15" hidden="false" customHeight="true" outlineLevel="0" collapsed="false">
      <c r="A430" s="11" t="n">
        <v>428</v>
      </c>
      <c r="B430" s="12" t="n">
        <v>9787531342496</v>
      </c>
      <c r="C430" s="13" t="s">
        <v>500</v>
      </c>
      <c r="D430" s="13" t="s">
        <v>488</v>
      </c>
      <c r="E430" s="11" t="s">
        <v>496</v>
      </c>
      <c r="F430" s="14" t="n">
        <v>16</v>
      </c>
      <c r="G430" s="14" t="n">
        <v>18</v>
      </c>
      <c r="H430" s="14" t="n">
        <f aca="false">F430*G430</f>
        <v>288</v>
      </c>
      <c r="I430" s="6"/>
      <c r="J430" s="6"/>
    </row>
    <row r="431" customFormat="false" ht="15" hidden="false" customHeight="true" outlineLevel="0" collapsed="false">
      <c r="A431" s="11" t="n">
        <v>429</v>
      </c>
      <c r="B431" s="12" t="n">
        <v>9787531342502</v>
      </c>
      <c r="C431" s="11" t="s">
        <v>501</v>
      </c>
      <c r="D431" s="13" t="s">
        <v>488</v>
      </c>
      <c r="E431" s="11" t="s">
        <v>496</v>
      </c>
      <c r="F431" s="14" t="n">
        <v>13</v>
      </c>
      <c r="G431" s="14" t="n">
        <v>18</v>
      </c>
      <c r="H431" s="14" t="n">
        <f aca="false">F431*G431</f>
        <v>234</v>
      </c>
      <c r="I431" s="6"/>
      <c r="J431" s="6"/>
    </row>
    <row r="432" customFormat="false" ht="15" hidden="false" customHeight="true" outlineLevel="0" collapsed="false">
      <c r="A432" s="11" t="n">
        <v>430</v>
      </c>
      <c r="B432" s="12" t="n">
        <v>9787531343660</v>
      </c>
      <c r="C432" s="13" t="s">
        <v>502</v>
      </c>
      <c r="D432" s="13" t="s">
        <v>488</v>
      </c>
      <c r="E432" s="11" t="s">
        <v>316</v>
      </c>
      <c r="F432" s="14" t="n">
        <v>18</v>
      </c>
      <c r="G432" s="14" t="n">
        <v>18</v>
      </c>
      <c r="H432" s="14" t="n">
        <f aca="false">F432*G432</f>
        <v>324</v>
      </c>
      <c r="I432" s="6"/>
      <c r="J432" s="6"/>
    </row>
    <row r="433" customFormat="false" ht="15" hidden="false" customHeight="true" outlineLevel="0" collapsed="false">
      <c r="A433" s="11" t="n">
        <v>431</v>
      </c>
      <c r="B433" s="12" t="n">
        <v>9787531345237</v>
      </c>
      <c r="C433" s="13" t="s">
        <v>503</v>
      </c>
      <c r="D433" s="13" t="s">
        <v>488</v>
      </c>
      <c r="E433" s="11" t="s">
        <v>504</v>
      </c>
      <c r="F433" s="14" t="n">
        <v>22</v>
      </c>
      <c r="G433" s="14" t="n">
        <v>18</v>
      </c>
      <c r="H433" s="14" t="n">
        <f aca="false">F433*G433</f>
        <v>396</v>
      </c>
      <c r="I433" s="6"/>
      <c r="J433" s="6"/>
    </row>
    <row r="434" customFormat="false" ht="15" hidden="false" customHeight="true" outlineLevel="0" collapsed="false">
      <c r="A434" s="11" t="n">
        <v>432</v>
      </c>
      <c r="B434" s="12" t="n">
        <v>9787550502505</v>
      </c>
      <c r="C434" s="13" t="s">
        <v>505</v>
      </c>
      <c r="D434" s="13" t="s">
        <v>506</v>
      </c>
      <c r="E434" s="11" t="s">
        <v>160</v>
      </c>
      <c r="F434" s="14" t="n">
        <v>16</v>
      </c>
      <c r="G434" s="14" t="n">
        <v>18</v>
      </c>
      <c r="H434" s="14" t="n">
        <f aca="false">F434*G434</f>
        <v>288</v>
      </c>
      <c r="I434" s="6"/>
      <c r="J434" s="6"/>
    </row>
    <row r="435" customFormat="false" ht="15" hidden="false" customHeight="true" outlineLevel="0" collapsed="false">
      <c r="A435" s="11" t="n">
        <v>433</v>
      </c>
      <c r="B435" s="12" t="n">
        <v>9787550505582</v>
      </c>
      <c r="C435" s="13" t="s">
        <v>507</v>
      </c>
      <c r="D435" s="13" t="s">
        <v>506</v>
      </c>
      <c r="E435" s="11" t="s">
        <v>460</v>
      </c>
      <c r="F435" s="14" t="n">
        <v>26</v>
      </c>
      <c r="G435" s="14" t="n">
        <v>18</v>
      </c>
      <c r="H435" s="14" t="n">
        <f aca="false">F435*G435</f>
        <v>468</v>
      </c>
      <c r="I435" s="6"/>
      <c r="J435" s="6"/>
    </row>
    <row r="436" customFormat="false" ht="15" hidden="false" customHeight="true" outlineLevel="0" collapsed="false">
      <c r="A436" s="11" t="n">
        <v>434</v>
      </c>
      <c r="B436" s="12" t="n">
        <v>9787550505568</v>
      </c>
      <c r="C436" s="13" t="s">
        <v>508</v>
      </c>
      <c r="D436" s="13" t="s">
        <v>506</v>
      </c>
      <c r="E436" s="11" t="s">
        <v>460</v>
      </c>
      <c r="F436" s="14" t="n">
        <v>26</v>
      </c>
      <c r="G436" s="14" t="n">
        <v>18</v>
      </c>
      <c r="H436" s="14" t="n">
        <f aca="false">F436*G436</f>
        <v>468</v>
      </c>
      <c r="I436" s="6"/>
      <c r="J436" s="6"/>
    </row>
    <row r="437" customFormat="false" ht="15" hidden="false" customHeight="true" outlineLevel="0" collapsed="false">
      <c r="A437" s="11" t="n">
        <v>435</v>
      </c>
      <c r="B437" s="12" t="n">
        <v>9787550509092</v>
      </c>
      <c r="C437" s="13" t="s">
        <v>509</v>
      </c>
      <c r="D437" s="13" t="s">
        <v>506</v>
      </c>
      <c r="E437" s="11" t="s">
        <v>460</v>
      </c>
      <c r="F437" s="14" t="n">
        <v>23.8</v>
      </c>
      <c r="G437" s="14" t="n">
        <v>18</v>
      </c>
      <c r="H437" s="14" t="n">
        <f aca="false">F437*G437</f>
        <v>428.4</v>
      </c>
      <c r="I437" s="6"/>
      <c r="J437" s="6"/>
    </row>
    <row r="438" customFormat="false" ht="15" hidden="false" customHeight="true" outlineLevel="0" collapsed="false">
      <c r="A438" s="11" t="n">
        <v>436</v>
      </c>
      <c r="B438" s="12" t="n">
        <v>9787550508293</v>
      </c>
      <c r="C438" s="13" t="s">
        <v>510</v>
      </c>
      <c r="D438" s="13" t="s">
        <v>506</v>
      </c>
      <c r="E438" s="11" t="s">
        <v>270</v>
      </c>
      <c r="F438" s="14" t="n">
        <v>19.8</v>
      </c>
      <c r="G438" s="14" t="n">
        <v>18</v>
      </c>
      <c r="H438" s="14" t="n">
        <f aca="false">F438*G438</f>
        <v>356.4</v>
      </c>
      <c r="I438" s="6"/>
      <c r="J438" s="6"/>
    </row>
    <row r="439" customFormat="false" ht="15" hidden="false" customHeight="true" outlineLevel="0" collapsed="false">
      <c r="A439" s="11" t="n">
        <v>437</v>
      </c>
      <c r="B439" s="12" t="n">
        <v>9787550509108</v>
      </c>
      <c r="C439" s="13" t="s">
        <v>511</v>
      </c>
      <c r="D439" s="13" t="s">
        <v>506</v>
      </c>
      <c r="E439" s="11" t="s">
        <v>512</v>
      </c>
      <c r="F439" s="14" t="n">
        <v>23.8</v>
      </c>
      <c r="G439" s="14" t="n">
        <v>18</v>
      </c>
      <c r="H439" s="14" t="n">
        <f aca="false">F439*G439</f>
        <v>428.4</v>
      </c>
      <c r="I439" s="6"/>
      <c r="J439" s="6"/>
    </row>
    <row r="440" customFormat="false" ht="15" hidden="false" customHeight="true" outlineLevel="0" collapsed="false">
      <c r="A440" s="11" t="n">
        <v>438</v>
      </c>
      <c r="B440" s="12" t="n">
        <v>9787550505599</v>
      </c>
      <c r="C440" s="13" t="s">
        <v>513</v>
      </c>
      <c r="D440" s="13" t="s">
        <v>506</v>
      </c>
      <c r="E440" s="11" t="s">
        <v>514</v>
      </c>
      <c r="F440" s="14" t="n">
        <v>26</v>
      </c>
      <c r="G440" s="14" t="n">
        <v>18</v>
      </c>
      <c r="H440" s="14" t="n">
        <f aca="false">F440*G440</f>
        <v>468</v>
      </c>
      <c r="I440" s="6"/>
      <c r="J440" s="6"/>
    </row>
    <row r="441" customFormat="false" ht="15" hidden="false" customHeight="true" outlineLevel="0" collapsed="false">
      <c r="A441" s="11" t="n">
        <v>439</v>
      </c>
      <c r="B441" s="12" t="n">
        <v>9787806849996</v>
      </c>
      <c r="C441" s="11" t="s">
        <v>515</v>
      </c>
      <c r="D441" s="13" t="s">
        <v>506</v>
      </c>
      <c r="E441" s="15" t="n">
        <v>41244</v>
      </c>
      <c r="F441" s="14" t="n">
        <v>19.8</v>
      </c>
      <c r="G441" s="14" t="n">
        <v>18</v>
      </c>
      <c r="H441" s="14" t="n">
        <f aca="false">F441*G441</f>
        <v>356.4</v>
      </c>
      <c r="I441" s="6"/>
      <c r="J441" s="6"/>
    </row>
    <row r="442" customFormat="false" ht="15" hidden="false" customHeight="true" outlineLevel="0" collapsed="false">
      <c r="A442" s="11" t="n">
        <v>440</v>
      </c>
      <c r="B442" s="12" t="n">
        <v>9787550504837</v>
      </c>
      <c r="C442" s="11" t="s">
        <v>516</v>
      </c>
      <c r="D442" s="13" t="s">
        <v>506</v>
      </c>
      <c r="E442" s="15" t="n">
        <v>41456</v>
      </c>
      <c r="F442" s="14" t="n">
        <v>19.8</v>
      </c>
      <c r="G442" s="14" t="n">
        <v>18</v>
      </c>
      <c r="H442" s="14" t="n">
        <f aca="false">F442*G442</f>
        <v>356.4</v>
      </c>
      <c r="I442" s="6"/>
      <c r="J442" s="6"/>
    </row>
    <row r="443" customFormat="false" ht="15" hidden="false" customHeight="true" outlineLevel="0" collapsed="false">
      <c r="A443" s="11" t="n">
        <v>441</v>
      </c>
      <c r="B443" s="12" t="n">
        <v>9787550505889</v>
      </c>
      <c r="C443" s="11" t="s">
        <v>517</v>
      </c>
      <c r="D443" s="13" t="s">
        <v>506</v>
      </c>
      <c r="E443" s="15" t="n">
        <v>41518</v>
      </c>
      <c r="F443" s="14" t="n">
        <v>23.8</v>
      </c>
      <c r="G443" s="14" t="n">
        <v>18</v>
      </c>
      <c r="H443" s="14" t="n">
        <f aca="false">F443*G443</f>
        <v>428.4</v>
      </c>
      <c r="I443" s="6"/>
      <c r="J443" s="6"/>
    </row>
    <row r="444" customFormat="false" ht="15" hidden="false" customHeight="true" outlineLevel="0" collapsed="false">
      <c r="A444" s="11" t="n">
        <v>442</v>
      </c>
      <c r="B444" s="12" t="n">
        <v>9787550505216</v>
      </c>
      <c r="C444" s="11" t="s">
        <v>518</v>
      </c>
      <c r="D444" s="13" t="s">
        <v>506</v>
      </c>
      <c r="E444" s="15" t="n">
        <v>41518</v>
      </c>
      <c r="F444" s="14" t="n">
        <v>16</v>
      </c>
      <c r="G444" s="14" t="n">
        <v>18</v>
      </c>
      <c r="H444" s="14" t="n">
        <f aca="false">F444*G444</f>
        <v>288</v>
      </c>
      <c r="I444" s="6"/>
      <c r="J444" s="6"/>
    </row>
    <row r="445" customFormat="false" ht="15" hidden="false" customHeight="true" outlineLevel="0" collapsed="false">
      <c r="A445" s="11" t="n">
        <v>443</v>
      </c>
      <c r="B445" s="12" t="n">
        <v>9787550505209</v>
      </c>
      <c r="C445" s="11" t="s">
        <v>519</v>
      </c>
      <c r="D445" s="13" t="s">
        <v>506</v>
      </c>
      <c r="E445" s="15" t="n">
        <v>41518</v>
      </c>
      <c r="F445" s="14" t="n">
        <v>16</v>
      </c>
      <c r="G445" s="14" t="n">
        <v>18</v>
      </c>
      <c r="H445" s="14" t="n">
        <f aca="false">F445*G445</f>
        <v>288</v>
      </c>
      <c r="I445" s="6"/>
      <c r="J445" s="6"/>
    </row>
    <row r="446" customFormat="false" ht="15" hidden="false" customHeight="true" outlineLevel="0" collapsed="false">
      <c r="A446" s="11" t="n">
        <v>444</v>
      </c>
      <c r="B446" s="12" t="n">
        <v>9787550505230</v>
      </c>
      <c r="C446" s="11" t="s">
        <v>520</v>
      </c>
      <c r="D446" s="13" t="s">
        <v>506</v>
      </c>
      <c r="E446" s="15" t="n">
        <v>41518</v>
      </c>
      <c r="F446" s="14" t="n">
        <v>25</v>
      </c>
      <c r="G446" s="14" t="n">
        <v>18</v>
      </c>
      <c r="H446" s="14" t="n">
        <f aca="false">F446*G446</f>
        <v>450</v>
      </c>
      <c r="I446" s="6"/>
      <c r="J446" s="6"/>
    </row>
    <row r="447" customFormat="false" ht="15" hidden="false" customHeight="true" outlineLevel="0" collapsed="false">
      <c r="A447" s="11" t="n">
        <v>445</v>
      </c>
      <c r="B447" s="12" t="n">
        <v>9787550504295</v>
      </c>
      <c r="C447" s="11" t="s">
        <v>521</v>
      </c>
      <c r="D447" s="13" t="s">
        <v>506</v>
      </c>
      <c r="E447" s="15" t="n">
        <v>41791</v>
      </c>
      <c r="F447" s="14" t="n">
        <v>15</v>
      </c>
      <c r="G447" s="14" t="n">
        <v>18</v>
      </c>
      <c r="H447" s="14" t="n">
        <f aca="false">F447*G447</f>
        <v>270</v>
      </c>
      <c r="I447" s="6"/>
      <c r="J447" s="6"/>
    </row>
    <row r="448" customFormat="false" ht="15" hidden="false" customHeight="true" outlineLevel="0" collapsed="false">
      <c r="A448" s="11" t="n">
        <v>446</v>
      </c>
      <c r="B448" s="12" t="n">
        <v>9787550506466</v>
      </c>
      <c r="C448" s="11" t="s">
        <v>522</v>
      </c>
      <c r="D448" s="13" t="s">
        <v>506</v>
      </c>
      <c r="E448" s="15" t="n">
        <v>42948</v>
      </c>
      <c r="F448" s="14" t="n">
        <v>16</v>
      </c>
      <c r="G448" s="14" t="n">
        <v>18</v>
      </c>
      <c r="H448" s="14" t="n">
        <f aca="false">F448*G448</f>
        <v>288</v>
      </c>
      <c r="I448" s="6"/>
      <c r="J448" s="6"/>
    </row>
    <row r="449" customFormat="false" ht="15" hidden="false" customHeight="true" outlineLevel="0" collapsed="false">
      <c r="A449" s="11" t="n">
        <v>447</v>
      </c>
      <c r="B449" s="12" t="n">
        <v>9787561148761</v>
      </c>
      <c r="C449" s="13" t="s">
        <v>523</v>
      </c>
      <c r="D449" s="13" t="s">
        <v>524</v>
      </c>
      <c r="E449" s="11" t="n">
        <v>2015</v>
      </c>
      <c r="F449" s="14" t="n">
        <v>20</v>
      </c>
      <c r="G449" s="14" t="n">
        <v>18</v>
      </c>
      <c r="H449" s="14" t="n">
        <f aca="false">F449*G449</f>
        <v>360</v>
      </c>
      <c r="I449" s="6"/>
      <c r="J449" s="6"/>
    </row>
    <row r="450" customFormat="false" ht="15" hidden="false" customHeight="true" outlineLevel="0" collapsed="false">
      <c r="A450" s="11" t="n">
        <v>448</v>
      </c>
      <c r="B450" s="12" t="n">
        <v>9787561148846</v>
      </c>
      <c r="C450" s="13" t="s">
        <v>525</v>
      </c>
      <c r="D450" s="13" t="s">
        <v>524</v>
      </c>
      <c r="E450" s="11" t="n">
        <v>2015</v>
      </c>
      <c r="F450" s="14" t="n">
        <v>20</v>
      </c>
      <c r="G450" s="14" t="n">
        <v>18</v>
      </c>
      <c r="H450" s="14" t="n">
        <f aca="false">F450*G450</f>
        <v>360</v>
      </c>
      <c r="I450" s="6"/>
      <c r="J450" s="6"/>
    </row>
    <row r="451" customFormat="false" ht="15" hidden="false" customHeight="true" outlineLevel="0" collapsed="false">
      <c r="A451" s="11" t="n">
        <v>449</v>
      </c>
      <c r="B451" s="12" t="n">
        <v>9787561148815</v>
      </c>
      <c r="C451" s="13" t="s">
        <v>526</v>
      </c>
      <c r="D451" s="13" t="s">
        <v>524</v>
      </c>
      <c r="E451" s="11" t="n">
        <v>2015</v>
      </c>
      <c r="F451" s="14" t="n">
        <v>20</v>
      </c>
      <c r="G451" s="14" t="n">
        <v>18</v>
      </c>
      <c r="H451" s="14" t="n">
        <f aca="false">F451*G451</f>
        <v>360</v>
      </c>
      <c r="I451" s="6"/>
      <c r="J451" s="6"/>
    </row>
    <row r="452" customFormat="false" ht="15" hidden="false" customHeight="true" outlineLevel="0" collapsed="false">
      <c r="A452" s="11" t="n">
        <v>450</v>
      </c>
      <c r="B452" s="12" t="n">
        <v>9787534773716</v>
      </c>
      <c r="C452" s="13" t="s">
        <v>527</v>
      </c>
      <c r="D452" s="13" t="s">
        <v>528</v>
      </c>
      <c r="E452" s="11" t="s">
        <v>529</v>
      </c>
      <c r="F452" s="14" t="n">
        <v>18</v>
      </c>
      <c r="G452" s="14" t="n">
        <v>18</v>
      </c>
      <c r="H452" s="14" t="n">
        <f aca="false">F452*G452</f>
        <v>324</v>
      </c>
      <c r="I452" s="6"/>
      <c r="J452" s="6"/>
    </row>
    <row r="453" customFormat="false" ht="15" hidden="false" customHeight="true" outlineLevel="0" collapsed="false">
      <c r="A453" s="11" t="n">
        <v>451</v>
      </c>
      <c r="B453" s="12" t="n">
        <v>9787534773624</v>
      </c>
      <c r="C453" s="13" t="s">
        <v>530</v>
      </c>
      <c r="D453" s="13" t="s">
        <v>528</v>
      </c>
      <c r="E453" s="11" t="s">
        <v>529</v>
      </c>
      <c r="F453" s="14" t="n">
        <v>14.9</v>
      </c>
      <c r="G453" s="14" t="n">
        <v>18</v>
      </c>
      <c r="H453" s="14" t="n">
        <f aca="false">F453*G453</f>
        <v>268.2</v>
      </c>
      <c r="I453" s="6"/>
      <c r="J453" s="6"/>
    </row>
    <row r="454" customFormat="false" ht="15" hidden="false" customHeight="true" outlineLevel="0" collapsed="false">
      <c r="A454" s="11" t="n">
        <v>452</v>
      </c>
      <c r="B454" s="12" t="n">
        <v>9787534774270</v>
      </c>
      <c r="C454" s="13" t="s">
        <v>531</v>
      </c>
      <c r="D454" s="13" t="s">
        <v>528</v>
      </c>
      <c r="E454" s="11" t="s">
        <v>532</v>
      </c>
      <c r="F454" s="14" t="n">
        <v>25</v>
      </c>
      <c r="G454" s="14" t="n">
        <v>18</v>
      </c>
      <c r="H454" s="14" t="n">
        <f aca="false">F454*G454</f>
        <v>450</v>
      </c>
      <c r="I454" s="6"/>
      <c r="J454" s="6"/>
    </row>
    <row r="455" customFormat="false" ht="15" hidden="false" customHeight="true" outlineLevel="0" collapsed="false">
      <c r="A455" s="11" t="n">
        <v>453</v>
      </c>
      <c r="B455" s="12" t="n">
        <v>9787534778131</v>
      </c>
      <c r="C455" s="13" t="s">
        <v>533</v>
      </c>
      <c r="D455" s="13" t="s">
        <v>528</v>
      </c>
      <c r="E455" s="11" t="s">
        <v>534</v>
      </c>
      <c r="F455" s="14" t="n">
        <v>20</v>
      </c>
      <c r="G455" s="14" t="n">
        <v>18</v>
      </c>
      <c r="H455" s="14" t="n">
        <f aca="false">F455*G455</f>
        <v>360</v>
      </c>
      <c r="I455" s="6"/>
      <c r="J455" s="6"/>
    </row>
    <row r="456" customFormat="false" ht="15" hidden="false" customHeight="true" outlineLevel="0" collapsed="false">
      <c r="A456" s="11" t="n">
        <v>454</v>
      </c>
      <c r="B456" s="12" t="n">
        <v>9787534778643</v>
      </c>
      <c r="C456" s="13" t="s">
        <v>535</v>
      </c>
      <c r="D456" s="13" t="s">
        <v>528</v>
      </c>
      <c r="E456" s="11" t="s">
        <v>536</v>
      </c>
      <c r="F456" s="14" t="n">
        <v>18</v>
      </c>
      <c r="G456" s="14" t="n">
        <v>18</v>
      </c>
      <c r="H456" s="14" t="n">
        <f aca="false">F456*G456</f>
        <v>324</v>
      </c>
      <c r="I456" s="6"/>
      <c r="J456" s="6"/>
    </row>
    <row r="457" customFormat="false" ht="15" hidden="false" customHeight="true" outlineLevel="0" collapsed="false">
      <c r="A457" s="11" t="n">
        <v>455</v>
      </c>
      <c r="B457" s="12" t="n">
        <v>9787534778612</v>
      </c>
      <c r="C457" s="13" t="s">
        <v>537</v>
      </c>
      <c r="D457" s="13" t="s">
        <v>528</v>
      </c>
      <c r="E457" s="11" t="n">
        <v>2014</v>
      </c>
      <c r="F457" s="14" t="n">
        <v>18</v>
      </c>
      <c r="G457" s="14" t="n">
        <v>18</v>
      </c>
      <c r="H457" s="14" t="n">
        <f aca="false">F457*G457</f>
        <v>324</v>
      </c>
      <c r="I457" s="6"/>
      <c r="J457" s="6"/>
    </row>
    <row r="458" customFormat="false" ht="15" hidden="false" customHeight="true" outlineLevel="0" collapsed="false">
      <c r="A458" s="11" t="n">
        <v>456</v>
      </c>
      <c r="B458" s="12" t="n">
        <v>9787534778629</v>
      </c>
      <c r="C458" s="13" t="s">
        <v>538</v>
      </c>
      <c r="D458" s="13" t="s">
        <v>528</v>
      </c>
      <c r="E458" s="11" t="n">
        <v>2014</v>
      </c>
      <c r="F458" s="14" t="n">
        <v>18</v>
      </c>
      <c r="G458" s="14" t="n">
        <v>18</v>
      </c>
      <c r="H458" s="14" t="n">
        <f aca="false">F458*G458</f>
        <v>324</v>
      </c>
      <c r="I458" s="6"/>
      <c r="J458" s="6"/>
    </row>
    <row r="459" customFormat="false" ht="15" hidden="false" customHeight="true" outlineLevel="0" collapsed="false">
      <c r="A459" s="11" t="n">
        <v>457</v>
      </c>
      <c r="B459" s="12" t="n">
        <v>9787534778636</v>
      </c>
      <c r="C459" s="13" t="s">
        <v>539</v>
      </c>
      <c r="D459" s="13" t="s">
        <v>528</v>
      </c>
      <c r="E459" s="11" t="n">
        <v>2014</v>
      </c>
      <c r="F459" s="14" t="n">
        <v>18</v>
      </c>
      <c r="G459" s="14" t="n">
        <v>18</v>
      </c>
      <c r="H459" s="14" t="n">
        <f aca="false">F459*G459</f>
        <v>324</v>
      </c>
      <c r="I459" s="6"/>
      <c r="J459" s="6"/>
    </row>
    <row r="460" customFormat="false" ht="15" hidden="false" customHeight="true" outlineLevel="0" collapsed="false">
      <c r="A460" s="11" t="n">
        <v>458</v>
      </c>
      <c r="B460" s="12" t="n">
        <v>9787534778988</v>
      </c>
      <c r="C460" s="13" t="s">
        <v>540</v>
      </c>
      <c r="D460" s="13" t="s">
        <v>528</v>
      </c>
      <c r="E460" s="11" t="n">
        <v>2014</v>
      </c>
      <c r="F460" s="14" t="n">
        <v>18</v>
      </c>
      <c r="G460" s="14" t="n">
        <v>18</v>
      </c>
      <c r="H460" s="14" t="n">
        <f aca="false">F460*G460</f>
        <v>324</v>
      </c>
      <c r="I460" s="6"/>
      <c r="J460" s="6"/>
    </row>
    <row r="461" customFormat="false" ht="15" hidden="false" customHeight="true" outlineLevel="0" collapsed="false">
      <c r="A461" s="11" t="n">
        <v>459</v>
      </c>
      <c r="B461" s="12" t="n">
        <v>9787534778582</v>
      </c>
      <c r="C461" s="13" t="s">
        <v>541</v>
      </c>
      <c r="D461" s="13" t="s">
        <v>528</v>
      </c>
      <c r="E461" s="11" t="n">
        <v>2014</v>
      </c>
      <c r="F461" s="14" t="n">
        <v>18</v>
      </c>
      <c r="G461" s="14" t="n">
        <v>18</v>
      </c>
      <c r="H461" s="14" t="n">
        <f aca="false">F461*G461</f>
        <v>324</v>
      </c>
      <c r="I461" s="6"/>
      <c r="J461" s="6"/>
    </row>
    <row r="462" customFormat="false" ht="15" hidden="false" customHeight="true" outlineLevel="0" collapsed="false">
      <c r="A462" s="11" t="n">
        <v>460</v>
      </c>
      <c r="B462" s="12" t="n">
        <v>9787534778568</v>
      </c>
      <c r="C462" s="13" t="s">
        <v>542</v>
      </c>
      <c r="D462" s="13" t="s">
        <v>528</v>
      </c>
      <c r="E462" s="11" t="n">
        <v>2014</v>
      </c>
      <c r="F462" s="14" t="n">
        <v>19</v>
      </c>
      <c r="G462" s="14" t="n">
        <v>18</v>
      </c>
      <c r="H462" s="14" t="n">
        <f aca="false">F462*G462</f>
        <v>342</v>
      </c>
      <c r="I462" s="6"/>
      <c r="J462" s="6"/>
    </row>
    <row r="463" customFormat="false" ht="15" hidden="false" customHeight="true" outlineLevel="0" collapsed="false">
      <c r="A463" s="11" t="n">
        <v>461</v>
      </c>
      <c r="B463" s="12" t="n">
        <v>9787534778575</v>
      </c>
      <c r="C463" s="13" t="s">
        <v>543</v>
      </c>
      <c r="D463" s="13" t="s">
        <v>528</v>
      </c>
      <c r="E463" s="11" t="n">
        <v>2014</v>
      </c>
      <c r="F463" s="14" t="n">
        <v>19</v>
      </c>
      <c r="G463" s="14" t="n">
        <v>18</v>
      </c>
      <c r="H463" s="14" t="n">
        <f aca="false">F463*G463</f>
        <v>342</v>
      </c>
      <c r="I463" s="6"/>
      <c r="J463" s="6"/>
    </row>
    <row r="464" customFormat="false" ht="15" hidden="false" customHeight="true" outlineLevel="0" collapsed="false">
      <c r="A464" s="11" t="n">
        <v>462</v>
      </c>
      <c r="B464" s="12" t="n">
        <v>9787534778599</v>
      </c>
      <c r="C464" s="13" t="s">
        <v>544</v>
      </c>
      <c r="D464" s="13" t="s">
        <v>528</v>
      </c>
      <c r="E464" s="11" t="n">
        <v>2014</v>
      </c>
      <c r="F464" s="14" t="n">
        <v>20</v>
      </c>
      <c r="G464" s="14" t="n">
        <v>18</v>
      </c>
      <c r="H464" s="14" t="n">
        <f aca="false">F464*G464</f>
        <v>360</v>
      </c>
      <c r="I464" s="6"/>
      <c r="J464" s="6"/>
    </row>
    <row r="465" customFormat="false" ht="15" hidden="false" customHeight="true" outlineLevel="0" collapsed="false">
      <c r="A465" s="11" t="n">
        <v>463</v>
      </c>
      <c r="B465" s="12" t="n">
        <v>9787534779367</v>
      </c>
      <c r="C465" s="13" t="s">
        <v>545</v>
      </c>
      <c r="D465" s="13" t="s">
        <v>528</v>
      </c>
      <c r="E465" s="11" t="n">
        <v>2014</v>
      </c>
      <c r="F465" s="14" t="n">
        <v>27</v>
      </c>
      <c r="G465" s="14" t="n">
        <v>18</v>
      </c>
      <c r="H465" s="14" t="n">
        <f aca="false">F465*G465</f>
        <v>486</v>
      </c>
      <c r="I465" s="6"/>
      <c r="J465" s="6"/>
    </row>
    <row r="466" customFormat="false" ht="15" hidden="false" customHeight="true" outlineLevel="0" collapsed="false">
      <c r="A466" s="11" t="n">
        <v>464</v>
      </c>
      <c r="B466" s="12" t="n">
        <v>9787534778605</v>
      </c>
      <c r="C466" s="13" t="s">
        <v>546</v>
      </c>
      <c r="D466" s="13" t="s">
        <v>528</v>
      </c>
      <c r="E466" s="11" t="n">
        <v>2014</v>
      </c>
      <c r="F466" s="14" t="n">
        <v>20</v>
      </c>
      <c r="G466" s="14" t="n">
        <v>18</v>
      </c>
      <c r="H466" s="14" t="n">
        <f aca="false">F466*G466</f>
        <v>360</v>
      </c>
      <c r="I466" s="6"/>
      <c r="J466" s="6"/>
    </row>
    <row r="467" customFormat="false" ht="15" hidden="false" customHeight="true" outlineLevel="0" collapsed="false">
      <c r="A467" s="11" t="n">
        <v>465</v>
      </c>
      <c r="B467" s="12" t="n">
        <v>9787534783197</v>
      </c>
      <c r="C467" s="13" t="s">
        <v>547</v>
      </c>
      <c r="D467" s="13" t="s">
        <v>528</v>
      </c>
      <c r="E467" s="11" t="n">
        <v>2014</v>
      </c>
      <c r="F467" s="14" t="n">
        <v>28</v>
      </c>
      <c r="G467" s="14" t="n">
        <v>18</v>
      </c>
      <c r="H467" s="14" t="n">
        <f aca="false">F467*G467</f>
        <v>504</v>
      </c>
      <c r="I467" s="6"/>
      <c r="J467" s="6"/>
    </row>
    <row r="468" customFormat="false" ht="15" hidden="false" customHeight="true" outlineLevel="0" collapsed="false">
      <c r="A468" s="11" t="n">
        <v>466</v>
      </c>
      <c r="B468" s="12" t="n">
        <v>9787534779503</v>
      </c>
      <c r="C468" s="13" t="s">
        <v>548</v>
      </c>
      <c r="D468" s="13" t="s">
        <v>528</v>
      </c>
      <c r="E468" s="11" t="n">
        <v>2014.06</v>
      </c>
      <c r="F468" s="14" t="n">
        <v>15</v>
      </c>
      <c r="G468" s="14" t="n">
        <v>18</v>
      </c>
      <c r="H468" s="14" t="n">
        <f aca="false">F468*G468</f>
        <v>270</v>
      </c>
      <c r="I468" s="6"/>
      <c r="J468" s="6"/>
    </row>
    <row r="469" customFormat="false" ht="15" hidden="false" customHeight="true" outlineLevel="0" collapsed="false">
      <c r="A469" s="11" t="n">
        <v>467</v>
      </c>
      <c r="B469" s="12" t="n">
        <v>9787534782756</v>
      </c>
      <c r="C469" s="13" t="s">
        <v>549</v>
      </c>
      <c r="D469" s="13" t="s">
        <v>528</v>
      </c>
      <c r="E469" s="11" t="n">
        <v>2015</v>
      </c>
      <c r="F469" s="14" t="n">
        <v>18.5</v>
      </c>
      <c r="G469" s="14" t="n">
        <v>18</v>
      </c>
      <c r="H469" s="14" t="n">
        <f aca="false">F469*G469</f>
        <v>333</v>
      </c>
      <c r="I469" s="6"/>
      <c r="J469" s="6"/>
    </row>
    <row r="470" customFormat="false" ht="15" hidden="false" customHeight="true" outlineLevel="0" collapsed="false">
      <c r="A470" s="11" t="n">
        <v>468</v>
      </c>
      <c r="B470" s="12" t="n">
        <v>9787534778674</v>
      </c>
      <c r="C470" s="13" t="s">
        <v>550</v>
      </c>
      <c r="D470" s="13" t="s">
        <v>528</v>
      </c>
      <c r="E470" s="11" t="n">
        <v>2015</v>
      </c>
      <c r="F470" s="14" t="n">
        <v>19</v>
      </c>
      <c r="G470" s="14" t="n">
        <v>18</v>
      </c>
      <c r="H470" s="14" t="n">
        <f aca="false">F470*G470</f>
        <v>342</v>
      </c>
      <c r="I470" s="6"/>
      <c r="J470" s="6"/>
    </row>
    <row r="471" customFormat="false" ht="15" hidden="false" customHeight="true" outlineLevel="0" collapsed="false">
      <c r="A471" s="11" t="n">
        <v>469</v>
      </c>
      <c r="B471" s="12" t="n">
        <v>9787534780363</v>
      </c>
      <c r="C471" s="13" t="s">
        <v>551</v>
      </c>
      <c r="D471" s="13" t="s">
        <v>528</v>
      </c>
      <c r="E471" s="11" t="n">
        <v>2016</v>
      </c>
      <c r="F471" s="14" t="n">
        <v>30</v>
      </c>
      <c r="G471" s="14" t="n">
        <v>18</v>
      </c>
      <c r="H471" s="14" t="n">
        <f aca="false">F471*G471</f>
        <v>540</v>
      </c>
      <c r="I471" s="6"/>
      <c r="J471" s="6"/>
    </row>
    <row r="472" customFormat="false" ht="15" hidden="false" customHeight="true" outlineLevel="0" collapsed="false">
      <c r="A472" s="11" t="n">
        <v>470</v>
      </c>
      <c r="B472" s="12" t="n">
        <v>9787534782145</v>
      </c>
      <c r="C472" s="13" t="s">
        <v>552</v>
      </c>
      <c r="D472" s="13" t="s">
        <v>528</v>
      </c>
      <c r="E472" s="11" t="n">
        <v>2016</v>
      </c>
      <c r="F472" s="14" t="n">
        <v>30</v>
      </c>
      <c r="G472" s="14" t="n">
        <v>18</v>
      </c>
      <c r="H472" s="14" t="n">
        <f aca="false">F472*G472</f>
        <v>540</v>
      </c>
      <c r="I472" s="6"/>
      <c r="J472" s="6"/>
    </row>
    <row r="473" customFormat="false" ht="15" hidden="false" customHeight="true" outlineLevel="0" collapsed="false">
      <c r="A473" s="11" t="n">
        <v>471</v>
      </c>
      <c r="B473" s="12" t="n">
        <v>9787534761522</v>
      </c>
      <c r="C473" s="13" t="s">
        <v>553</v>
      </c>
      <c r="D473" s="13" t="s">
        <v>528</v>
      </c>
      <c r="E473" s="11" t="n">
        <v>2016</v>
      </c>
      <c r="F473" s="14" t="n">
        <v>24</v>
      </c>
      <c r="G473" s="14" t="n">
        <v>18</v>
      </c>
      <c r="H473" s="14" t="n">
        <f aca="false">F473*G473</f>
        <v>432</v>
      </c>
      <c r="I473" s="6"/>
      <c r="J473" s="6"/>
    </row>
    <row r="474" customFormat="false" ht="15" hidden="false" customHeight="true" outlineLevel="0" collapsed="false">
      <c r="A474" s="11" t="n">
        <v>472</v>
      </c>
      <c r="B474" s="12" t="n">
        <v>9787534759291</v>
      </c>
      <c r="C474" s="13" t="s">
        <v>554</v>
      </c>
      <c r="D474" s="13" t="s">
        <v>528</v>
      </c>
      <c r="E474" s="11" t="n">
        <v>2016</v>
      </c>
      <c r="F474" s="14" t="n">
        <v>24</v>
      </c>
      <c r="G474" s="14" t="n">
        <v>18</v>
      </c>
      <c r="H474" s="14" t="n">
        <f aca="false">F474*G474</f>
        <v>432</v>
      </c>
      <c r="I474" s="6"/>
      <c r="J474" s="6"/>
    </row>
    <row r="475" customFormat="false" ht="15" hidden="false" customHeight="true" outlineLevel="0" collapsed="false">
      <c r="A475" s="11" t="n">
        <v>473</v>
      </c>
      <c r="B475" s="12" t="n">
        <v>9787534760907</v>
      </c>
      <c r="C475" s="13" t="s">
        <v>555</v>
      </c>
      <c r="D475" s="13" t="s">
        <v>528</v>
      </c>
      <c r="E475" s="11" t="n">
        <v>2016</v>
      </c>
      <c r="F475" s="14" t="n">
        <v>24</v>
      </c>
      <c r="G475" s="14" t="n">
        <v>18</v>
      </c>
      <c r="H475" s="14" t="n">
        <f aca="false">F475*G475</f>
        <v>432</v>
      </c>
      <c r="I475" s="6"/>
      <c r="J475" s="6"/>
    </row>
    <row r="476" customFormat="false" ht="15" hidden="false" customHeight="true" outlineLevel="0" collapsed="false">
      <c r="A476" s="11" t="n">
        <v>474</v>
      </c>
      <c r="B476" s="12" t="n">
        <v>9787534779749</v>
      </c>
      <c r="C476" s="13" t="s">
        <v>556</v>
      </c>
      <c r="D476" s="13" t="s">
        <v>528</v>
      </c>
      <c r="E476" s="11" t="n">
        <v>2016</v>
      </c>
      <c r="F476" s="14" t="n">
        <v>24</v>
      </c>
      <c r="G476" s="14" t="n">
        <v>18</v>
      </c>
      <c r="H476" s="14" t="n">
        <f aca="false">F476*G476</f>
        <v>432</v>
      </c>
      <c r="I476" s="6"/>
      <c r="J476" s="6"/>
    </row>
    <row r="477" customFormat="false" ht="15" hidden="false" customHeight="true" outlineLevel="0" collapsed="false">
      <c r="A477" s="11" t="n">
        <v>475</v>
      </c>
      <c r="B477" s="12" t="n">
        <v>9787534779725</v>
      </c>
      <c r="C477" s="13" t="s">
        <v>557</v>
      </c>
      <c r="D477" s="13" t="s">
        <v>528</v>
      </c>
      <c r="E477" s="11" t="n">
        <v>2016</v>
      </c>
      <c r="F477" s="14" t="n">
        <v>24</v>
      </c>
      <c r="G477" s="14" t="n">
        <v>18</v>
      </c>
      <c r="H477" s="14" t="n">
        <f aca="false">F477*G477</f>
        <v>432</v>
      </c>
      <c r="I477" s="6"/>
      <c r="J477" s="6"/>
    </row>
    <row r="478" customFormat="false" ht="15" hidden="false" customHeight="true" outlineLevel="0" collapsed="false">
      <c r="A478" s="11" t="n">
        <v>476</v>
      </c>
      <c r="B478" s="12" t="n">
        <v>9787534780356</v>
      </c>
      <c r="C478" s="13" t="s">
        <v>558</v>
      </c>
      <c r="D478" s="13" t="s">
        <v>528</v>
      </c>
      <c r="E478" s="11" t="n">
        <v>2017</v>
      </c>
      <c r="F478" s="14" t="n">
        <v>24</v>
      </c>
      <c r="G478" s="14" t="n">
        <v>18</v>
      </c>
      <c r="H478" s="14" t="n">
        <f aca="false">F478*G478</f>
        <v>432</v>
      </c>
      <c r="I478" s="6"/>
      <c r="J478" s="6"/>
    </row>
    <row r="479" customFormat="false" ht="15" hidden="false" customHeight="true" outlineLevel="0" collapsed="false">
      <c r="A479" s="11" t="n">
        <v>477</v>
      </c>
      <c r="B479" s="12" t="n">
        <v>9787534778551</v>
      </c>
      <c r="C479" s="13" t="s">
        <v>559</v>
      </c>
      <c r="D479" s="13" t="s">
        <v>528</v>
      </c>
      <c r="E479" s="11" t="n">
        <v>2017</v>
      </c>
      <c r="F479" s="14" t="n">
        <v>15</v>
      </c>
      <c r="G479" s="14" t="n">
        <v>18</v>
      </c>
      <c r="H479" s="14" t="n">
        <f aca="false">F479*G479</f>
        <v>270</v>
      </c>
      <c r="I479" s="6"/>
      <c r="J479" s="6"/>
    </row>
    <row r="480" customFormat="false" ht="15" hidden="false" customHeight="true" outlineLevel="0" collapsed="false">
      <c r="A480" s="11" t="n">
        <v>478</v>
      </c>
      <c r="B480" s="12" t="n">
        <v>9787534778537</v>
      </c>
      <c r="C480" s="13" t="s">
        <v>560</v>
      </c>
      <c r="D480" s="13" t="s">
        <v>528</v>
      </c>
      <c r="E480" s="11" t="n">
        <v>2017</v>
      </c>
      <c r="F480" s="14" t="n">
        <v>19</v>
      </c>
      <c r="G480" s="14" t="n">
        <v>18</v>
      </c>
      <c r="H480" s="14" t="n">
        <f aca="false">F480*G480</f>
        <v>342</v>
      </c>
      <c r="I480" s="6"/>
      <c r="J480" s="6"/>
    </row>
    <row r="481" customFormat="false" ht="15" hidden="false" customHeight="true" outlineLevel="0" collapsed="false">
      <c r="A481" s="11" t="n">
        <v>479</v>
      </c>
      <c r="B481" s="12" t="n">
        <v>9787534778544</v>
      </c>
      <c r="C481" s="13" t="s">
        <v>561</v>
      </c>
      <c r="D481" s="13" t="s">
        <v>528</v>
      </c>
      <c r="E481" s="11" t="n">
        <v>2017</v>
      </c>
      <c r="F481" s="14" t="n">
        <v>19</v>
      </c>
      <c r="G481" s="14" t="n">
        <v>18</v>
      </c>
      <c r="H481" s="14" t="n">
        <f aca="false">F481*G481</f>
        <v>342</v>
      </c>
      <c r="I481" s="6"/>
      <c r="J481" s="6"/>
    </row>
    <row r="482" customFormat="false" ht="15" hidden="false" customHeight="true" outlineLevel="0" collapsed="false">
      <c r="A482" s="11" t="n">
        <v>480</v>
      </c>
      <c r="B482" s="12" t="n">
        <v>9787534787102</v>
      </c>
      <c r="C482" s="13" t="s">
        <v>562</v>
      </c>
      <c r="D482" s="13" t="s">
        <v>528</v>
      </c>
      <c r="E482" s="11" t="n">
        <v>2017</v>
      </c>
      <c r="F482" s="14" t="n">
        <v>25</v>
      </c>
      <c r="G482" s="14" t="n">
        <v>18</v>
      </c>
      <c r="H482" s="14" t="n">
        <f aca="false">F482*G482</f>
        <v>450</v>
      </c>
      <c r="I482" s="6"/>
      <c r="J482" s="6"/>
    </row>
    <row r="483" customFormat="false" ht="15" hidden="false" customHeight="true" outlineLevel="0" collapsed="false">
      <c r="A483" s="11" t="n">
        <v>481</v>
      </c>
      <c r="B483" s="12" t="n">
        <v>9787534787218</v>
      </c>
      <c r="C483" s="13" t="s">
        <v>563</v>
      </c>
      <c r="D483" s="13" t="s">
        <v>528</v>
      </c>
      <c r="E483" s="11" t="n">
        <v>2017</v>
      </c>
      <c r="F483" s="14" t="n">
        <v>28</v>
      </c>
      <c r="G483" s="14" t="n">
        <v>18</v>
      </c>
      <c r="H483" s="14" t="n">
        <f aca="false">F483*G483</f>
        <v>504</v>
      </c>
      <c r="I483" s="6"/>
      <c r="J483" s="6"/>
    </row>
    <row r="484" customFormat="false" ht="15" hidden="false" customHeight="true" outlineLevel="0" collapsed="false">
      <c r="A484" s="11" t="n">
        <v>482</v>
      </c>
      <c r="B484" s="12" t="n">
        <v>9787534787119</v>
      </c>
      <c r="C484" s="13" t="s">
        <v>564</v>
      </c>
      <c r="D484" s="13" t="s">
        <v>528</v>
      </c>
      <c r="E484" s="11" t="n">
        <v>2017</v>
      </c>
      <c r="F484" s="14" t="n">
        <v>29</v>
      </c>
      <c r="G484" s="14" t="n">
        <v>18</v>
      </c>
      <c r="H484" s="14" t="n">
        <f aca="false">F484*G484</f>
        <v>522</v>
      </c>
      <c r="I484" s="6"/>
      <c r="J484" s="6"/>
    </row>
    <row r="485" customFormat="false" ht="15" hidden="false" customHeight="true" outlineLevel="0" collapsed="false">
      <c r="A485" s="11" t="n">
        <v>483</v>
      </c>
      <c r="B485" s="12" t="n">
        <v>9787534787201</v>
      </c>
      <c r="C485" s="13" t="s">
        <v>565</v>
      </c>
      <c r="D485" s="13" t="s">
        <v>528</v>
      </c>
      <c r="E485" s="11" t="n">
        <v>2017</v>
      </c>
      <c r="F485" s="14" t="n">
        <v>28</v>
      </c>
      <c r="G485" s="14" t="n">
        <v>18</v>
      </c>
      <c r="H485" s="14" t="n">
        <f aca="false">F485*G485</f>
        <v>504</v>
      </c>
      <c r="I485" s="6"/>
      <c r="J485" s="6"/>
    </row>
    <row r="486" customFormat="false" ht="15" hidden="false" customHeight="true" outlineLevel="0" collapsed="false">
      <c r="A486" s="11" t="n">
        <v>484</v>
      </c>
      <c r="B486" s="12" t="n">
        <v>9787534787195</v>
      </c>
      <c r="C486" s="13" t="s">
        <v>566</v>
      </c>
      <c r="D486" s="13" t="s">
        <v>528</v>
      </c>
      <c r="E486" s="11" t="n">
        <v>2017</v>
      </c>
      <c r="F486" s="14" t="n">
        <v>29</v>
      </c>
      <c r="G486" s="14" t="n">
        <v>18</v>
      </c>
      <c r="H486" s="14" t="n">
        <f aca="false">F486*G486</f>
        <v>522</v>
      </c>
      <c r="I486" s="6"/>
      <c r="J486" s="6"/>
    </row>
    <row r="487" customFormat="false" ht="15" hidden="false" customHeight="true" outlineLevel="0" collapsed="false">
      <c r="A487" s="11" t="n">
        <v>485</v>
      </c>
      <c r="B487" s="12" t="n">
        <v>9787534787126</v>
      </c>
      <c r="C487" s="13" t="s">
        <v>567</v>
      </c>
      <c r="D487" s="13" t="s">
        <v>528</v>
      </c>
      <c r="E487" s="11" t="n">
        <v>2017</v>
      </c>
      <c r="F487" s="14" t="n">
        <v>20</v>
      </c>
      <c r="G487" s="14" t="n">
        <v>18</v>
      </c>
      <c r="H487" s="14" t="n">
        <f aca="false">F487*G487</f>
        <v>360</v>
      </c>
      <c r="I487" s="6"/>
      <c r="J487" s="6"/>
    </row>
    <row r="488" customFormat="false" ht="15" hidden="false" customHeight="true" outlineLevel="0" collapsed="false">
      <c r="A488" s="11" t="n">
        <v>486</v>
      </c>
      <c r="B488" s="12" t="n">
        <v>9787534787133</v>
      </c>
      <c r="C488" s="13" t="s">
        <v>568</v>
      </c>
      <c r="D488" s="13" t="s">
        <v>528</v>
      </c>
      <c r="E488" s="11" t="n">
        <v>2017</v>
      </c>
      <c r="F488" s="14" t="n">
        <v>24</v>
      </c>
      <c r="G488" s="14" t="n">
        <v>18</v>
      </c>
      <c r="H488" s="14" t="n">
        <f aca="false">F488*G488</f>
        <v>432</v>
      </c>
      <c r="I488" s="6"/>
      <c r="J488" s="6"/>
    </row>
    <row r="489" customFormat="false" ht="15" hidden="false" customHeight="true" outlineLevel="0" collapsed="false">
      <c r="A489" s="11" t="n">
        <v>487</v>
      </c>
      <c r="B489" s="12" t="n">
        <v>9787534787232</v>
      </c>
      <c r="C489" s="13" t="s">
        <v>569</v>
      </c>
      <c r="D489" s="13" t="s">
        <v>528</v>
      </c>
      <c r="E489" s="11" t="n">
        <v>2017</v>
      </c>
      <c r="F489" s="14" t="n">
        <v>24</v>
      </c>
      <c r="G489" s="14" t="n">
        <v>18</v>
      </c>
      <c r="H489" s="14" t="n">
        <f aca="false">F489*G489</f>
        <v>432</v>
      </c>
      <c r="I489" s="6"/>
      <c r="J489" s="6"/>
    </row>
    <row r="490" customFormat="false" ht="15" hidden="false" customHeight="true" outlineLevel="0" collapsed="false">
      <c r="A490" s="11" t="n">
        <v>488</v>
      </c>
      <c r="B490" s="12" t="n">
        <v>9787534787225</v>
      </c>
      <c r="C490" s="13" t="s">
        <v>570</v>
      </c>
      <c r="D490" s="13" t="s">
        <v>528</v>
      </c>
      <c r="E490" s="11" t="n">
        <v>2017</v>
      </c>
      <c r="F490" s="14" t="n">
        <v>28</v>
      </c>
      <c r="G490" s="14" t="n">
        <v>18</v>
      </c>
      <c r="H490" s="14" t="n">
        <f aca="false">F490*G490</f>
        <v>504</v>
      </c>
      <c r="I490" s="6"/>
      <c r="J490" s="6"/>
    </row>
    <row r="491" customFormat="false" ht="15" hidden="false" customHeight="true" outlineLevel="0" collapsed="false">
      <c r="A491" s="11" t="n">
        <v>489</v>
      </c>
      <c r="B491" s="12" t="n">
        <v>9787534787157</v>
      </c>
      <c r="C491" s="13" t="s">
        <v>571</v>
      </c>
      <c r="D491" s="13" t="s">
        <v>528</v>
      </c>
      <c r="E491" s="11" t="n">
        <v>2017</v>
      </c>
      <c r="F491" s="14" t="n">
        <v>24</v>
      </c>
      <c r="G491" s="14" t="n">
        <v>18</v>
      </c>
      <c r="H491" s="14" t="n">
        <f aca="false">F491*G491</f>
        <v>432</v>
      </c>
      <c r="I491" s="6"/>
      <c r="J491" s="6"/>
    </row>
    <row r="492" customFormat="false" ht="15" hidden="false" customHeight="true" outlineLevel="0" collapsed="false">
      <c r="A492" s="11" t="n">
        <v>490</v>
      </c>
      <c r="B492" s="12" t="n">
        <v>9787534778407</v>
      </c>
      <c r="C492" s="13" t="s">
        <v>572</v>
      </c>
      <c r="D492" s="13" t="s">
        <v>528</v>
      </c>
      <c r="E492" s="11" t="n">
        <v>2017</v>
      </c>
      <c r="F492" s="14" t="n">
        <v>24</v>
      </c>
      <c r="G492" s="14" t="n">
        <v>18</v>
      </c>
      <c r="H492" s="14" t="n">
        <f aca="false">F492*G492</f>
        <v>432</v>
      </c>
      <c r="I492" s="6"/>
      <c r="J492" s="6"/>
    </row>
    <row r="493" customFormat="false" ht="15" hidden="false" customHeight="true" outlineLevel="0" collapsed="false">
      <c r="A493" s="11" t="n">
        <v>491</v>
      </c>
      <c r="B493" s="12" t="n">
        <v>9787534787188</v>
      </c>
      <c r="C493" s="13" t="s">
        <v>573</v>
      </c>
      <c r="D493" s="13" t="s">
        <v>528</v>
      </c>
      <c r="E493" s="11" t="n">
        <v>2017</v>
      </c>
      <c r="F493" s="14" t="n">
        <v>29</v>
      </c>
      <c r="G493" s="14" t="n">
        <v>18</v>
      </c>
      <c r="H493" s="14" t="n">
        <f aca="false">F493*G493</f>
        <v>522</v>
      </c>
      <c r="I493" s="6"/>
      <c r="J493" s="6"/>
    </row>
    <row r="494" customFormat="false" ht="15" hidden="false" customHeight="true" outlineLevel="0" collapsed="false">
      <c r="A494" s="11" t="n">
        <v>492</v>
      </c>
      <c r="B494" s="12" t="n">
        <v>9787534787164</v>
      </c>
      <c r="C494" s="13" t="s">
        <v>574</v>
      </c>
      <c r="D494" s="13" t="s">
        <v>528</v>
      </c>
      <c r="E494" s="11" t="n">
        <v>2017</v>
      </c>
      <c r="F494" s="14" t="n">
        <v>24</v>
      </c>
      <c r="G494" s="14" t="n">
        <v>18</v>
      </c>
      <c r="H494" s="14" t="n">
        <f aca="false">F494*G494</f>
        <v>432</v>
      </c>
      <c r="I494" s="6"/>
      <c r="J494" s="6"/>
    </row>
    <row r="495" customFormat="false" ht="15" hidden="false" customHeight="true" outlineLevel="0" collapsed="false">
      <c r="A495" s="11" t="n">
        <v>493</v>
      </c>
      <c r="B495" s="12" t="n">
        <v>9787534787171</v>
      </c>
      <c r="C495" s="13" t="s">
        <v>575</v>
      </c>
      <c r="D495" s="13" t="s">
        <v>528</v>
      </c>
      <c r="E495" s="11" t="n">
        <v>2017</v>
      </c>
      <c r="F495" s="14" t="n">
        <v>25</v>
      </c>
      <c r="G495" s="14" t="n">
        <v>18</v>
      </c>
      <c r="H495" s="14" t="n">
        <f aca="false">F495*G495</f>
        <v>450</v>
      </c>
      <c r="I495" s="6"/>
      <c r="J495" s="6"/>
    </row>
    <row r="496" customFormat="false" ht="15" hidden="false" customHeight="true" outlineLevel="0" collapsed="false">
      <c r="A496" s="11" t="n">
        <v>494</v>
      </c>
      <c r="B496" s="12" t="n">
        <v>9787534783296</v>
      </c>
      <c r="C496" s="13" t="s">
        <v>576</v>
      </c>
      <c r="D496" s="13" t="s">
        <v>528</v>
      </c>
      <c r="E496" s="11" t="n">
        <v>2017</v>
      </c>
      <c r="F496" s="14" t="n">
        <v>25</v>
      </c>
      <c r="G496" s="14" t="n">
        <v>18</v>
      </c>
      <c r="H496" s="14" t="n">
        <f aca="false">F496*G496</f>
        <v>450</v>
      </c>
      <c r="I496" s="6"/>
      <c r="J496" s="6"/>
    </row>
    <row r="497" customFormat="false" ht="15" hidden="false" customHeight="true" outlineLevel="0" collapsed="false">
      <c r="A497" s="11" t="n">
        <v>495</v>
      </c>
      <c r="B497" s="12" t="n">
        <v>9787534783302</v>
      </c>
      <c r="C497" s="13" t="s">
        <v>577</v>
      </c>
      <c r="D497" s="13" t="s">
        <v>528</v>
      </c>
      <c r="E497" s="11" t="n">
        <v>2017</v>
      </c>
      <c r="F497" s="14" t="n">
        <v>25</v>
      </c>
      <c r="G497" s="14" t="n">
        <v>18</v>
      </c>
      <c r="H497" s="14" t="n">
        <f aca="false">F497*G497</f>
        <v>450</v>
      </c>
      <c r="I497" s="6"/>
      <c r="J497" s="6"/>
    </row>
    <row r="498" customFormat="false" ht="15" hidden="false" customHeight="true" outlineLevel="0" collapsed="false">
      <c r="A498" s="11" t="n">
        <v>496</v>
      </c>
      <c r="B498" s="12" t="n">
        <v>9787534783319</v>
      </c>
      <c r="C498" s="13" t="s">
        <v>578</v>
      </c>
      <c r="D498" s="13" t="s">
        <v>528</v>
      </c>
      <c r="E498" s="11" t="n">
        <v>2017</v>
      </c>
      <c r="F498" s="14" t="n">
        <v>25</v>
      </c>
      <c r="G498" s="14" t="n">
        <v>18</v>
      </c>
      <c r="H498" s="14" t="n">
        <f aca="false">F498*G498</f>
        <v>450</v>
      </c>
      <c r="I498" s="6"/>
      <c r="J498" s="6"/>
    </row>
    <row r="499" customFormat="false" ht="15" hidden="false" customHeight="true" outlineLevel="0" collapsed="false">
      <c r="A499" s="11" t="n">
        <v>497</v>
      </c>
      <c r="B499" s="12" t="n">
        <v>9787534778995</v>
      </c>
      <c r="C499" s="13" t="s">
        <v>579</v>
      </c>
      <c r="D499" s="13" t="s">
        <v>528</v>
      </c>
      <c r="E499" s="11" t="s">
        <v>580</v>
      </c>
      <c r="F499" s="14" t="n">
        <v>20</v>
      </c>
      <c r="G499" s="14" t="n">
        <v>18</v>
      </c>
      <c r="H499" s="14" t="n">
        <f aca="false">F499*G499</f>
        <v>360</v>
      </c>
      <c r="I499" s="6"/>
      <c r="J499" s="6"/>
    </row>
    <row r="500" customFormat="false" ht="15" hidden="false" customHeight="true" outlineLevel="0" collapsed="false">
      <c r="A500" s="11" t="n">
        <v>498</v>
      </c>
      <c r="B500" s="12" t="n">
        <v>9787534777639</v>
      </c>
      <c r="C500" s="13" t="s">
        <v>581</v>
      </c>
      <c r="D500" s="13" t="s">
        <v>528</v>
      </c>
      <c r="E500" s="11" t="s">
        <v>26</v>
      </c>
      <c r="F500" s="14" t="n">
        <v>29.8</v>
      </c>
      <c r="G500" s="14" t="n">
        <v>18</v>
      </c>
      <c r="H500" s="14" t="n">
        <f aca="false">F500*G500</f>
        <v>536.4</v>
      </c>
      <c r="I500" s="6"/>
      <c r="J500" s="6"/>
    </row>
    <row r="501" customFormat="false" ht="15" hidden="false" customHeight="true" outlineLevel="0" collapsed="false">
      <c r="A501" s="11" t="n">
        <v>499</v>
      </c>
      <c r="B501" s="12" t="n">
        <v>9787534773532</v>
      </c>
      <c r="C501" s="13" t="s">
        <v>582</v>
      </c>
      <c r="D501" s="13" t="s">
        <v>528</v>
      </c>
      <c r="E501" s="11" t="s">
        <v>26</v>
      </c>
      <c r="F501" s="14" t="n">
        <v>25</v>
      </c>
      <c r="G501" s="14" t="n">
        <v>18</v>
      </c>
      <c r="H501" s="14" t="n">
        <f aca="false">F501*G501</f>
        <v>450</v>
      </c>
      <c r="I501" s="6"/>
      <c r="J501" s="6"/>
    </row>
    <row r="502" customFormat="false" ht="15" hidden="false" customHeight="true" outlineLevel="0" collapsed="false">
      <c r="A502" s="11" t="n">
        <v>500</v>
      </c>
      <c r="B502" s="12" t="n">
        <v>9787534761720</v>
      </c>
      <c r="C502" s="13" t="s">
        <v>583</v>
      </c>
      <c r="D502" s="13" t="s">
        <v>528</v>
      </c>
      <c r="E502" s="11" t="s">
        <v>26</v>
      </c>
      <c r="F502" s="14" t="n">
        <v>24</v>
      </c>
      <c r="G502" s="14" t="n">
        <v>18</v>
      </c>
      <c r="H502" s="14" t="n">
        <f aca="false">F502*G502</f>
        <v>432</v>
      </c>
      <c r="I502" s="6"/>
      <c r="J502" s="6"/>
    </row>
    <row r="503" customFormat="false" ht="15" hidden="false" customHeight="true" outlineLevel="0" collapsed="false">
      <c r="A503" s="11" t="n">
        <v>501</v>
      </c>
      <c r="B503" s="12" t="n">
        <v>9787534761737</v>
      </c>
      <c r="C503" s="13" t="s">
        <v>584</v>
      </c>
      <c r="D503" s="13" t="s">
        <v>528</v>
      </c>
      <c r="E503" s="11" t="s">
        <v>26</v>
      </c>
      <c r="F503" s="14" t="n">
        <v>24</v>
      </c>
      <c r="G503" s="14" t="n">
        <v>18</v>
      </c>
      <c r="H503" s="14" t="n">
        <f aca="false">F503*G503</f>
        <v>432</v>
      </c>
      <c r="I503" s="6"/>
      <c r="J503" s="6"/>
    </row>
    <row r="504" customFormat="false" ht="15" hidden="false" customHeight="true" outlineLevel="0" collapsed="false">
      <c r="A504" s="11" t="n">
        <v>502</v>
      </c>
      <c r="B504" s="12" t="n">
        <v>9787534779732</v>
      </c>
      <c r="C504" s="13" t="s">
        <v>585</v>
      </c>
      <c r="D504" s="13" t="s">
        <v>528</v>
      </c>
      <c r="E504" s="11" t="s">
        <v>26</v>
      </c>
      <c r="F504" s="14" t="n">
        <v>21</v>
      </c>
      <c r="G504" s="14" t="n">
        <v>18</v>
      </c>
      <c r="H504" s="14" t="n">
        <f aca="false">F504*G504</f>
        <v>378</v>
      </c>
      <c r="I504" s="6"/>
      <c r="J504" s="6"/>
    </row>
    <row r="505" customFormat="false" ht="15" hidden="false" customHeight="true" outlineLevel="0" collapsed="false">
      <c r="A505" s="11" t="n">
        <v>503</v>
      </c>
      <c r="B505" s="12" t="n">
        <v>9787534761539</v>
      </c>
      <c r="C505" s="13" t="s">
        <v>586</v>
      </c>
      <c r="D505" s="13" t="s">
        <v>528</v>
      </c>
      <c r="E505" s="11" t="s">
        <v>26</v>
      </c>
      <c r="F505" s="14" t="n">
        <v>24</v>
      </c>
      <c r="G505" s="14" t="n">
        <v>18</v>
      </c>
      <c r="H505" s="14" t="n">
        <f aca="false">F505*G505</f>
        <v>432</v>
      </c>
      <c r="I505" s="6"/>
      <c r="J505" s="6"/>
    </row>
    <row r="506" customFormat="false" ht="15" hidden="false" customHeight="true" outlineLevel="0" collapsed="false">
      <c r="A506" s="11" t="n">
        <v>504</v>
      </c>
      <c r="B506" s="12" t="n">
        <v>9787534760143</v>
      </c>
      <c r="C506" s="13" t="s">
        <v>587</v>
      </c>
      <c r="D506" s="13" t="s">
        <v>528</v>
      </c>
      <c r="E506" s="11" t="s">
        <v>26</v>
      </c>
      <c r="F506" s="14" t="n">
        <v>24</v>
      </c>
      <c r="G506" s="14" t="n">
        <v>18</v>
      </c>
      <c r="H506" s="14" t="n">
        <f aca="false">F506*G506</f>
        <v>432</v>
      </c>
      <c r="I506" s="6"/>
      <c r="J506" s="6"/>
    </row>
    <row r="507" customFormat="false" ht="15" hidden="false" customHeight="true" outlineLevel="0" collapsed="false">
      <c r="A507" s="11" t="n">
        <v>505</v>
      </c>
      <c r="B507" s="12" t="n">
        <v>9787534779756</v>
      </c>
      <c r="C507" s="13" t="s">
        <v>588</v>
      </c>
      <c r="D507" s="13" t="s">
        <v>528</v>
      </c>
      <c r="E507" s="11" t="s">
        <v>26</v>
      </c>
      <c r="F507" s="14" t="n">
        <v>19</v>
      </c>
      <c r="G507" s="14" t="n">
        <v>18</v>
      </c>
      <c r="H507" s="14" t="n">
        <f aca="false">F507*G507</f>
        <v>342</v>
      </c>
      <c r="I507" s="6"/>
      <c r="J507" s="6"/>
    </row>
    <row r="508" customFormat="false" ht="15" hidden="false" customHeight="true" outlineLevel="0" collapsed="false">
      <c r="A508" s="11" t="n">
        <v>506</v>
      </c>
      <c r="B508" s="12" t="n">
        <v>9787534779657</v>
      </c>
      <c r="C508" s="13" t="s">
        <v>589</v>
      </c>
      <c r="D508" s="13" t="s">
        <v>528</v>
      </c>
      <c r="E508" s="11" t="s">
        <v>26</v>
      </c>
      <c r="F508" s="14" t="n">
        <v>24</v>
      </c>
      <c r="G508" s="14" t="n">
        <v>18</v>
      </c>
      <c r="H508" s="14" t="n">
        <f aca="false">F508*G508</f>
        <v>432</v>
      </c>
      <c r="I508" s="6"/>
      <c r="J508" s="6"/>
    </row>
    <row r="509" customFormat="false" ht="15" hidden="false" customHeight="true" outlineLevel="0" collapsed="false">
      <c r="A509" s="11" t="n">
        <v>507</v>
      </c>
      <c r="B509" s="12" t="n">
        <v>9787534779480</v>
      </c>
      <c r="C509" s="13" t="s">
        <v>590</v>
      </c>
      <c r="D509" s="13" t="s">
        <v>528</v>
      </c>
      <c r="E509" s="11" t="s">
        <v>26</v>
      </c>
      <c r="F509" s="14" t="n">
        <v>24</v>
      </c>
      <c r="G509" s="14" t="n">
        <v>18</v>
      </c>
      <c r="H509" s="14" t="n">
        <f aca="false">F509*G509</f>
        <v>432</v>
      </c>
      <c r="I509" s="6"/>
      <c r="J509" s="6"/>
    </row>
    <row r="510" customFormat="false" ht="15" hidden="false" customHeight="true" outlineLevel="0" collapsed="false">
      <c r="A510" s="11" t="n">
        <v>508</v>
      </c>
      <c r="B510" s="12" t="n">
        <v>9787534779459</v>
      </c>
      <c r="C510" s="13" t="s">
        <v>591</v>
      </c>
      <c r="D510" s="13" t="s">
        <v>528</v>
      </c>
      <c r="E510" s="11" t="s">
        <v>26</v>
      </c>
      <c r="F510" s="14" t="n">
        <v>28</v>
      </c>
      <c r="G510" s="14" t="n">
        <v>18</v>
      </c>
      <c r="H510" s="14" t="n">
        <f aca="false">F510*G510</f>
        <v>504</v>
      </c>
      <c r="I510" s="6"/>
      <c r="J510" s="6"/>
    </row>
    <row r="511" customFormat="false" ht="15" hidden="false" customHeight="true" outlineLevel="0" collapsed="false">
      <c r="A511" s="11" t="n">
        <v>509</v>
      </c>
      <c r="B511" s="12" t="n">
        <v>9787534779466</v>
      </c>
      <c r="C511" s="13" t="s">
        <v>592</v>
      </c>
      <c r="D511" s="13" t="s">
        <v>528</v>
      </c>
      <c r="E511" s="11" t="s">
        <v>26</v>
      </c>
      <c r="F511" s="14" t="n">
        <v>18</v>
      </c>
      <c r="G511" s="14" t="n">
        <v>18</v>
      </c>
      <c r="H511" s="14" t="n">
        <f aca="false">F511*G511</f>
        <v>324</v>
      </c>
      <c r="I511" s="6"/>
      <c r="J511" s="6"/>
    </row>
    <row r="512" customFormat="false" ht="15" hidden="false" customHeight="true" outlineLevel="0" collapsed="false">
      <c r="A512" s="11" t="n">
        <v>510</v>
      </c>
      <c r="B512" s="12" t="n">
        <v>9787534773730</v>
      </c>
      <c r="C512" s="13" t="s">
        <v>593</v>
      </c>
      <c r="D512" s="13" t="s">
        <v>528</v>
      </c>
      <c r="E512" s="11" t="s">
        <v>26</v>
      </c>
      <c r="F512" s="14" t="n">
        <v>21</v>
      </c>
      <c r="G512" s="14" t="n">
        <v>18</v>
      </c>
      <c r="H512" s="14" t="n">
        <f aca="false">F512*G512</f>
        <v>378</v>
      </c>
      <c r="I512" s="6"/>
      <c r="J512" s="6"/>
    </row>
    <row r="513" customFormat="false" ht="15" hidden="false" customHeight="true" outlineLevel="0" collapsed="false">
      <c r="A513" s="11" t="n">
        <v>511</v>
      </c>
      <c r="B513" s="12" t="n">
        <v>9787534785306</v>
      </c>
      <c r="C513" s="13" t="s">
        <v>594</v>
      </c>
      <c r="D513" s="13" t="s">
        <v>528</v>
      </c>
      <c r="E513" s="11" t="s">
        <v>26</v>
      </c>
      <c r="F513" s="14" t="n">
        <v>20</v>
      </c>
      <c r="G513" s="14" t="n">
        <v>18</v>
      </c>
      <c r="H513" s="14" t="n">
        <f aca="false">F513*G513</f>
        <v>360</v>
      </c>
      <c r="I513" s="6"/>
      <c r="J513" s="6"/>
    </row>
    <row r="514" customFormat="false" ht="15" hidden="false" customHeight="true" outlineLevel="0" collapsed="false">
      <c r="A514" s="11" t="n">
        <v>512</v>
      </c>
      <c r="B514" s="12" t="n">
        <v>9787502841621</v>
      </c>
      <c r="C514" s="13" t="s">
        <v>595</v>
      </c>
      <c r="D514" s="13" t="s">
        <v>596</v>
      </c>
      <c r="E514" s="11" t="n">
        <v>2013</v>
      </c>
      <c r="F514" s="14" t="n">
        <v>28</v>
      </c>
      <c r="G514" s="14" t="n">
        <v>18</v>
      </c>
      <c r="H514" s="14" t="n">
        <f aca="false">F514*G514</f>
        <v>504</v>
      </c>
      <c r="I514" s="6"/>
      <c r="J514" s="6"/>
    </row>
    <row r="515" customFormat="false" ht="15" hidden="false" customHeight="true" outlineLevel="0" collapsed="false">
      <c r="A515" s="11" t="n">
        <v>513</v>
      </c>
      <c r="B515" s="12" t="n">
        <v>9787502841492</v>
      </c>
      <c r="C515" s="13" t="s">
        <v>597</v>
      </c>
      <c r="D515" s="13" t="s">
        <v>596</v>
      </c>
      <c r="E515" s="11" t="n">
        <v>2013</v>
      </c>
      <c r="F515" s="14" t="n">
        <v>28</v>
      </c>
      <c r="G515" s="14" t="n">
        <v>18</v>
      </c>
      <c r="H515" s="14" t="n">
        <f aca="false">F515*G515</f>
        <v>504</v>
      </c>
      <c r="I515" s="6"/>
      <c r="J515" s="6"/>
    </row>
    <row r="516" customFormat="false" ht="15" hidden="false" customHeight="true" outlineLevel="0" collapsed="false">
      <c r="A516" s="11" t="n">
        <v>514</v>
      </c>
      <c r="B516" s="12" t="n">
        <v>9787502841454</v>
      </c>
      <c r="C516" s="13" t="s">
        <v>598</v>
      </c>
      <c r="D516" s="13" t="s">
        <v>596</v>
      </c>
      <c r="E516" s="11" t="n">
        <v>2013</v>
      </c>
      <c r="F516" s="14" t="n">
        <v>28</v>
      </c>
      <c r="G516" s="14" t="n">
        <v>18</v>
      </c>
      <c r="H516" s="14" t="n">
        <f aca="false">F516*G516</f>
        <v>504</v>
      </c>
      <c r="I516" s="6"/>
      <c r="J516" s="6"/>
    </row>
    <row r="517" customFormat="false" ht="15" hidden="false" customHeight="true" outlineLevel="0" collapsed="false">
      <c r="A517" s="11" t="n">
        <v>515</v>
      </c>
      <c r="B517" s="12" t="n">
        <v>9787502841539</v>
      </c>
      <c r="C517" s="13" t="s">
        <v>599</v>
      </c>
      <c r="D517" s="13" t="s">
        <v>596</v>
      </c>
      <c r="E517" s="11" t="s">
        <v>600</v>
      </c>
      <c r="F517" s="14" t="n">
        <v>28</v>
      </c>
      <c r="G517" s="14" t="n">
        <v>18</v>
      </c>
      <c r="H517" s="14" t="n">
        <f aca="false">F517*G517</f>
        <v>504</v>
      </c>
      <c r="I517" s="6"/>
      <c r="J517" s="6"/>
    </row>
    <row r="518" customFormat="false" ht="15" hidden="false" customHeight="true" outlineLevel="0" collapsed="false">
      <c r="A518" s="11" t="n">
        <v>516</v>
      </c>
      <c r="B518" s="12" t="n">
        <v>9787502842369</v>
      </c>
      <c r="C518" s="13" t="s">
        <v>601</v>
      </c>
      <c r="D518" s="13" t="s">
        <v>596</v>
      </c>
      <c r="E518" s="11" t="s">
        <v>326</v>
      </c>
      <c r="F518" s="14" t="n">
        <v>28</v>
      </c>
      <c r="G518" s="14" t="n">
        <v>18</v>
      </c>
      <c r="H518" s="14" t="n">
        <f aca="false">F518*G518</f>
        <v>504</v>
      </c>
      <c r="I518" s="6"/>
      <c r="J518" s="6"/>
    </row>
    <row r="519" customFormat="false" ht="15" hidden="false" customHeight="true" outlineLevel="0" collapsed="false">
      <c r="A519" s="11" t="n">
        <v>517</v>
      </c>
      <c r="B519" s="12" t="n">
        <v>9787502842543</v>
      </c>
      <c r="C519" s="11" t="s">
        <v>602</v>
      </c>
      <c r="D519" s="13" t="s">
        <v>596</v>
      </c>
      <c r="E519" s="11" t="s">
        <v>326</v>
      </c>
      <c r="F519" s="14" t="n">
        <v>29.8</v>
      </c>
      <c r="G519" s="14" t="n">
        <v>18</v>
      </c>
      <c r="H519" s="14" t="n">
        <f aca="false">F519*G519</f>
        <v>536.4</v>
      </c>
      <c r="I519" s="6"/>
      <c r="J519" s="6"/>
    </row>
    <row r="520" customFormat="false" ht="15" hidden="false" customHeight="true" outlineLevel="0" collapsed="false">
      <c r="A520" s="11" t="n">
        <v>518</v>
      </c>
      <c r="B520" s="12" t="n">
        <v>9787502842482</v>
      </c>
      <c r="C520" s="11" t="s">
        <v>603</v>
      </c>
      <c r="D520" s="13" t="s">
        <v>596</v>
      </c>
      <c r="E520" s="11" t="s">
        <v>326</v>
      </c>
      <c r="F520" s="14" t="n">
        <v>29.8</v>
      </c>
      <c r="G520" s="14" t="n">
        <v>18</v>
      </c>
      <c r="H520" s="14" t="n">
        <f aca="false">F520*G520</f>
        <v>536.4</v>
      </c>
      <c r="I520" s="6"/>
      <c r="J520" s="6"/>
    </row>
    <row r="521" customFormat="false" ht="15" hidden="false" customHeight="true" outlineLevel="0" collapsed="false">
      <c r="A521" s="11" t="n">
        <v>519</v>
      </c>
      <c r="B521" s="12" t="n">
        <v>9787502842512</v>
      </c>
      <c r="C521" s="11" t="s">
        <v>604</v>
      </c>
      <c r="D521" s="13" t="s">
        <v>596</v>
      </c>
      <c r="E521" s="11" t="s">
        <v>326</v>
      </c>
      <c r="F521" s="14" t="n">
        <v>29.8</v>
      </c>
      <c r="G521" s="14" t="n">
        <v>18</v>
      </c>
      <c r="H521" s="14" t="n">
        <f aca="false">F521*G521</f>
        <v>536.4</v>
      </c>
      <c r="I521" s="6"/>
      <c r="J521" s="6"/>
    </row>
    <row r="522" customFormat="false" ht="15" hidden="false" customHeight="true" outlineLevel="0" collapsed="false">
      <c r="A522" s="11" t="n">
        <v>520</v>
      </c>
      <c r="B522" s="12" t="n">
        <v>9787502842499</v>
      </c>
      <c r="C522" s="11" t="s">
        <v>605</v>
      </c>
      <c r="D522" s="13" t="s">
        <v>596</v>
      </c>
      <c r="E522" s="11" t="s">
        <v>326</v>
      </c>
      <c r="F522" s="14" t="n">
        <v>29.8</v>
      </c>
      <c r="G522" s="14" t="n">
        <v>18</v>
      </c>
      <c r="H522" s="14" t="n">
        <f aca="false">F522*G522</f>
        <v>536.4</v>
      </c>
      <c r="I522" s="6"/>
      <c r="J522" s="6"/>
    </row>
    <row r="523" customFormat="false" ht="15" hidden="false" customHeight="true" outlineLevel="0" collapsed="false">
      <c r="A523" s="11" t="n">
        <v>521</v>
      </c>
      <c r="B523" s="12" t="n">
        <v>9787502842406</v>
      </c>
      <c r="C523" s="11" t="s">
        <v>606</v>
      </c>
      <c r="D523" s="13" t="s">
        <v>596</v>
      </c>
      <c r="E523" s="11" t="s">
        <v>326</v>
      </c>
      <c r="F523" s="14" t="n">
        <v>29.8</v>
      </c>
      <c r="G523" s="14" t="n">
        <v>18</v>
      </c>
      <c r="H523" s="14" t="n">
        <f aca="false">F523*G523</f>
        <v>536.4</v>
      </c>
      <c r="I523" s="6"/>
      <c r="J523" s="6"/>
    </row>
    <row r="524" customFormat="false" ht="15" hidden="false" customHeight="true" outlineLevel="0" collapsed="false">
      <c r="A524" s="11" t="n">
        <v>522</v>
      </c>
      <c r="B524" s="12" t="n">
        <v>9787502842505</v>
      </c>
      <c r="C524" s="11" t="s">
        <v>607</v>
      </c>
      <c r="D524" s="13" t="s">
        <v>596</v>
      </c>
      <c r="E524" s="11" t="s">
        <v>326</v>
      </c>
      <c r="F524" s="14" t="n">
        <v>29.8</v>
      </c>
      <c r="G524" s="14" t="n">
        <v>18</v>
      </c>
      <c r="H524" s="14" t="n">
        <f aca="false">F524*G524</f>
        <v>536.4</v>
      </c>
      <c r="I524" s="6"/>
      <c r="J524" s="6"/>
    </row>
    <row r="525" customFormat="false" ht="15" hidden="false" customHeight="true" outlineLevel="0" collapsed="false">
      <c r="A525" s="11" t="n">
        <v>523</v>
      </c>
      <c r="B525" s="12" t="n">
        <v>9787502842529</v>
      </c>
      <c r="C525" s="11" t="s">
        <v>608</v>
      </c>
      <c r="D525" s="13" t="s">
        <v>596</v>
      </c>
      <c r="E525" s="11" t="s">
        <v>326</v>
      </c>
      <c r="F525" s="14" t="n">
        <v>29.8</v>
      </c>
      <c r="G525" s="14" t="n">
        <v>18</v>
      </c>
      <c r="H525" s="14" t="n">
        <f aca="false">F525*G525</f>
        <v>536.4</v>
      </c>
      <c r="I525" s="6"/>
      <c r="J525" s="6"/>
    </row>
    <row r="526" customFormat="false" ht="15" hidden="false" customHeight="true" outlineLevel="0" collapsed="false">
      <c r="A526" s="11" t="n">
        <v>524</v>
      </c>
      <c r="B526" s="12" t="n">
        <v>9787502842444</v>
      </c>
      <c r="C526" s="11" t="s">
        <v>609</v>
      </c>
      <c r="D526" s="13" t="s">
        <v>596</v>
      </c>
      <c r="E526" s="11" t="s">
        <v>326</v>
      </c>
      <c r="F526" s="14" t="n">
        <v>29.8</v>
      </c>
      <c r="G526" s="14" t="n">
        <v>18</v>
      </c>
      <c r="H526" s="14" t="n">
        <f aca="false">F526*G526</f>
        <v>536.4</v>
      </c>
      <c r="I526" s="6"/>
      <c r="J526" s="6"/>
    </row>
    <row r="527" customFormat="false" ht="15" hidden="false" customHeight="true" outlineLevel="0" collapsed="false">
      <c r="A527" s="11" t="n">
        <v>525</v>
      </c>
      <c r="B527" s="12" t="n">
        <v>9787502842536</v>
      </c>
      <c r="C527" s="11" t="s">
        <v>610</v>
      </c>
      <c r="D527" s="13" t="s">
        <v>596</v>
      </c>
      <c r="E527" s="11" t="s">
        <v>326</v>
      </c>
      <c r="F527" s="14" t="n">
        <v>29.8</v>
      </c>
      <c r="G527" s="14" t="n">
        <v>18</v>
      </c>
      <c r="H527" s="14" t="n">
        <f aca="false">F527*G527</f>
        <v>536.4</v>
      </c>
      <c r="I527" s="6"/>
      <c r="J527" s="6"/>
    </row>
    <row r="528" customFormat="false" ht="15" hidden="false" customHeight="true" outlineLevel="0" collapsed="false">
      <c r="A528" s="11" t="n">
        <v>526</v>
      </c>
      <c r="B528" s="12" t="n">
        <v>9787502842956</v>
      </c>
      <c r="C528" s="11" t="s">
        <v>611</v>
      </c>
      <c r="D528" s="13" t="s">
        <v>596</v>
      </c>
      <c r="E528" s="11" t="s">
        <v>456</v>
      </c>
      <c r="F528" s="14" t="n">
        <v>29.8</v>
      </c>
      <c r="G528" s="14" t="n">
        <v>18</v>
      </c>
      <c r="H528" s="14" t="n">
        <f aca="false">F528*G528</f>
        <v>536.4</v>
      </c>
      <c r="I528" s="6"/>
      <c r="J528" s="6"/>
    </row>
    <row r="529" customFormat="false" ht="15" hidden="false" customHeight="true" outlineLevel="0" collapsed="false">
      <c r="A529" s="11" t="n">
        <v>527</v>
      </c>
      <c r="B529" s="12" t="n">
        <v>9787502842918</v>
      </c>
      <c r="C529" s="11" t="s">
        <v>612</v>
      </c>
      <c r="D529" s="13" t="s">
        <v>596</v>
      </c>
      <c r="E529" s="11" t="s">
        <v>456</v>
      </c>
      <c r="F529" s="14" t="n">
        <v>29.8</v>
      </c>
      <c r="G529" s="14" t="n">
        <v>18</v>
      </c>
      <c r="H529" s="14" t="n">
        <f aca="false">F529*G529</f>
        <v>536.4</v>
      </c>
      <c r="I529" s="6"/>
      <c r="J529" s="6"/>
    </row>
    <row r="530" customFormat="false" ht="15" hidden="false" customHeight="true" outlineLevel="0" collapsed="false">
      <c r="A530" s="11" t="n">
        <v>528</v>
      </c>
      <c r="B530" s="12" t="n">
        <v>9787502842932</v>
      </c>
      <c r="C530" s="11" t="s">
        <v>613</v>
      </c>
      <c r="D530" s="13" t="s">
        <v>596</v>
      </c>
      <c r="E530" s="11" t="s">
        <v>456</v>
      </c>
      <c r="F530" s="14" t="n">
        <v>29.8</v>
      </c>
      <c r="G530" s="14" t="n">
        <v>18</v>
      </c>
      <c r="H530" s="14" t="n">
        <f aca="false">F530*G530</f>
        <v>536.4</v>
      </c>
      <c r="I530" s="6"/>
      <c r="J530" s="6"/>
    </row>
    <row r="531" customFormat="false" ht="15" hidden="false" customHeight="true" outlineLevel="0" collapsed="false">
      <c r="A531" s="11" t="n">
        <v>529</v>
      </c>
      <c r="B531" s="12" t="n">
        <v>9787502842901</v>
      </c>
      <c r="C531" s="11" t="s">
        <v>614</v>
      </c>
      <c r="D531" s="13" t="s">
        <v>596</v>
      </c>
      <c r="E531" s="11" t="s">
        <v>456</v>
      </c>
      <c r="F531" s="14" t="n">
        <v>29.8</v>
      </c>
      <c r="G531" s="14" t="n">
        <v>18</v>
      </c>
      <c r="H531" s="14" t="n">
        <f aca="false">F531*G531</f>
        <v>536.4</v>
      </c>
      <c r="I531" s="6"/>
      <c r="J531" s="6"/>
    </row>
    <row r="532" customFormat="false" ht="15" hidden="false" customHeight="true" outlineLevel="0" collapsed="false">
      <c r="A532" s="11" t="n">
        <v>530</v>
      </c>
      <c r="B532" s="12" t="n">
        <v>9787502842888</v>
      </c>
      <c r="C532" s="11" t="s">
        <v>615</v>
      </c>
      <c r="D532" s="13" t="s">
        <v>596</v>
      </c>
      <c r="E532" s="11" t="s">
        <v>456</v>
      </c>
      <c r="F532" s="14" t="n">
        <v>29.8</v>
      </c>
      <c r="G532" s="14" t="n">
        <v>18</v>
      </c>
      <c r="H532" s="14" t="n">
        <f aca="false">F532*G532</f>
        <v>536.4</v>
      </c>
      <c r="I532" s="6"/>
      <c r="J532" s="6"/>
    </row>
    <row r="533" customFormat="false" ht="15" hidden="false" customHeight="true" outlineLevel="0" collapsed="false">
      <c r="A533" s="11" t="n">
        <v>531</v>
      </c>
      <c r="B533" s="12" t="n">
        <v>9787502842925</v>
      </c>
      <c r="C533" s="11" t="s">
        <v>616</v>
      </c>
      <c r="D533" s="13" t="s">
        <v>596</v>
      </c>
      <c r="E533" s="11" t="s">
        <v>456</v>
      </c>
      <c r="F533" s="14" t="n">
        <v>29.8</v>
      </c>
      <c r="G533" s="14" t="n">
        <v>18</v>
      </c>
      <c r="H533" s="14" t="n">
        <f aca="false">F533*G533</f>
        <v>536.4</v>
      </c>
      <c r="I533" s="6"/>
      <c r="J533" s="6"/>
    </row>
    <row r="534" customFormat="false" ht="15" hidden="false" customHeight="true" outlineLevel="0" collapsed="false">
      <c r="A534" s="11" t="n">
        <v>532</v>
      </c>
      <c r="B534" s="12" t="n">
        <v>9787564715595</v>
      </c>
      <c r="C534" s="11" t="s">
        <v>617</v>
      </c>
      <c r="D534" s="13" t="s">
        <v>618</v>
      </c>
      <c r="E534" s="15" t="n">
        <v>42552</v>
      </c>
      <c r="F534" s="14" t="n">
        <v>10</v>
      </c>
      <c r="G534" s="14" t="n">
        <v>18</v>
      </c>
      <c r="H534" s="14" t="n">
        <f aca="false">F534*G534</f>
        <v>180</v>
      </c>
      <c r="I534" s="6"/>
      <c r="J534" s="6"/>
    </row>
    <row r="535" customFormat="false" ht="15" hidden="false" customHeight="true" outlineLevel="0" collapsed="false">
      <c r="A535" s="11" t="n">
        <v>533</v>
      </c>
      <c r="B535" s="12" t="n">
        <v>9787564715830</v>
      </c>
      <c r="C535" s="11" t="s">
        <v>619</v>
      </c>
      <c r="D535" s="13" t="s">
        <v>618</v>
      </c>
      <c r="E535" s="15" t="n">
        <v>42583</v>
      </c>
      <c r="F535" s="14" t="n">
        <v>23.8</v>
      </c>
      <c r="G535" s="14" t="n">
        <v>18</v>
      </c>
      <c r="H535" s="14" t="n">
        <f aca="false">F535*G535</f>
        <v>428.4</v>
      </c>
      <c r="I535" s="6"/>
      <c r="J535" s="6"/>
    </row>
    <row r="536" customFormat="false" ht="15" hidden="false" customHeight="true" outlineLevel="0" collapsed="false">
      <c r="A536" s="11" t="n">
        <v>534</v>
      </c>
      <c r="B536" s="12" t="n">
        <v>9787551701372</v>
      </c>
      <c r="C536" s="11" t="s">
        <v>620</v>
      </c>
      <c r="D536" s="13" t="s">
        <v>621</v>
      </c>
      <c r="E536" s="15" t="n">
        <v>42064</v>
      </c>
      <c r="F536" s="14" t="n">
        <v>28.6</v>
      </c>
      <c r="G536" s="14" t="n">
        <v>18</v>
      </c>
      <c r="H536" s="14" t="n">
        <f aca="false">F536*G536</f>
        <v>514.8</v>
      </c>
      <c r="I536" s="6"/>
      <c r="J536" s="6"/>
    </row>
    <row r="537" customFormat="false" ht="15" hidden="false" customHeight="true" outlineLevel="0" collapsed="false">
      <c r="A537" s="11" t="n">
        <v>535</v>
      </c>
      <c r="B537" s="12" t="n">
        <v>9787560288314</v>
      </c>
      <c r="C537" s="13" t="s">
        <v>622</v>
      </c>
      <c r="D537" s="13" t="s">
        <v>623</v>
      </c>
      <c r="E537" s="11" t="n">
        <v>2013.03</v>
      </c>
      <c r="F537" s="14" t="n">
        <v>23</v>
      </c>
      <c r="G537" s="14" t="n">
        <v>18</v>
      </c>
      <c r="H537" s="14" t="n">
        <f aca="false">F537*G537</f>
        <v>414</v>
      </c>
      <c r="I537" s="6"/>
      <c r="J537" s="6"/>
    </row>
    <row r="538" customFormat="false" ht="15" hidden="false" customHeight="true" outlineLevel="0" collapsed="false">
      <c r="A538" s="11" t="n">
        <v>536</v>
      </c>
      <c r="B538" s="12" t="n">
        <v>9787560289830</v>
      </c>
      <c r="C538" s="13" t="s">
        <v>624</v>
      </c>
      <c r="D538" s="13" t="s">
        <v>623</v>
      </c>
      <c r="E538" s="11" t="n">
        <v>2013.05</v>
      </c>
      <c r="F538" s="14" t="n">
        <v>30</v>
      </c>
      <c r="G538" s="14" t="n">
        <v>18</v>
      </c>
      <c r="H538" s="14" t="n">
        <f aca="false">F538*G538</f>
        <v>540</v>
      </c>
      <c r="I538" s="6"/>
      <c r="J538" s="6"/>
    </row>
    <row r="539" customFormat="false" ht="15" hidden="false" customHeight="true" outlineLevel="0" collapsed="false">
      <c r="A539" s="11" t="n">
        <v>537</v>
      </c>
      <c r="B539" s="12" t="n">
        <v>9787560289717</v>
      </c>
      <c r="C539" s="13" t="s">
        <v>625</v>
      </c>
      <c r="D539" s="13" t="s">
        <v>623</v>
      </c>
      <c r="E539" s="11" t="n">
        <v>2013.05</v>
      </c>
      <c r="F539" s="14" t="n">
        <v>18</v>
      </c>
      <c r="G539" s="14" t="n">
        <v>18</v>
      </c>
      <c r="H539" s="14" t="n">
        <f aca="false">F539*G539</f>
        <v>324</v>
      </c>
      <c r="I539" s="6"/>
      <c r="J539" s="6"/>
    </row>
    <row r="540" customFormat="false" ht="15" hidden="false" customHeight="true" outlineLevel="0" collapsed="false">
      <c r="A540" s="11" t="n">
        <v>538</v>
      </c>
      <c r="B540" s="12" t="n">
        <v>9787560289724</v>
      </c>
      <c r="C540" s="13" t="s">
        <v>626</v>
      </c>
      <c r="D540" s="13" t="s">
        <v>623</v>
      </c>
      <c r="E540" s="11" t="n">
        <v>2013.05</v>
      </c>
      <c r="F540" s="14" t="n">
        <v>18</v>
      </c>
      <c r="G540" s="14" t="n">
        <v>18</v>
      </c>
      <c r="H540" s="14" t="n">
        <f aca="false">F540*G540</f>
        <v>324</v>
      </c>
      <c r="I540" s="6"/>
      <c r="J540" s="6"/>
    </row>
    <row r="541" customFormat="false" ht="15" hidden="false" customHeight="true" outlineLevel="0" collapsed="false">
      <c r="A541" s="11" t="n">
        <v>539</v>
      </c>
      <c r="B541" s="12" t="n">
        <v>9787560291253</v>
      </c>
      <c r="C541" s="13" t="s">
        <v>627</v>
      </c>
      <c r="D541" s="13" t="s">
        <v>623</v>
      </c>
      <c r="E541" s="11" t="n">
        <v>2013.07</v>
      </c>
      <c r="F541" s="14" t="n">
        <v>27</v>
      </c>
      <c r="G541" s="14" t="n">
        <v>18</v>
      </c>
      <c r="H541" s="14" t="n">
        <f aca="false">F541*G541</f>
        <v>486</v>
      </c>
      <c r="I541" s="6"/>
      <c r="J541" s="6"/>
    </row>
    <row r="542" customFormat="false" ht="15" hidden="false" customHeight="true" outlineLevel="0" collapsed="false">
      <c r="A542" s="11" t="n">
        <v>540</v>
      </c>
      <c r="B542" s="12" t="n">
        <v>9787560291055</v>
      </c>
      <c r="C542" s="13" t="s">
        <v>628</v>
      </c>
      <c r="D542" s="13" t="s">
        <v>623</v>
      </c>
      <c r="E542" s="11" t="n">
        <v>2013.07</v>
      </c>
      <c r="F542" s="14" t="n">
        <v>27</v>
      </c>
      <c r="G542" s="14" t="n">
        <v>18</v>
      </c>
      <c r="H542" s="14" t="n">
        <f aca="false">F542*G542</f>
        <v>486</v>
      </c>
      <c r="I542" s="6"/>
      <c r="J542" s="6"/>
    </row>
    <row r="543" customFormat="false" ht="15" hidden="false" customHeight="true" outlineLevel="0" collapsed="false">
      <c r="A543" s="11" t="n">
        <v>541</v>
      </c>
      <c r="B543" s="12" t="n">
        <v>9787560291246</v>
      </c>
      <c r="C543" s="13" t="s">
        <v>629</v>
      </c>
      <c r="D543" s="13" t="s">
        <v>623</v>
      </c>
      <c r="E543" s="11" t="n">
        <v>2014</v>
      </c>
      <c r="F543" s="14" t="n">
        <v>27</v>
      </c>
      <c r="G543" s="14" t="n">
        <v>18</v>
      </c>
      <c r="H543" s="14" t="n">
        <f aca="false">F543*G543</f>
        <v>486</v>
      </c>
      <c r="I543" s="6"/>
      <c r="J543" s="6"/>
    </row>
    <row r="544" customFormat="false" ht="15" hidden="false" customHeight="true" outlineLevel="0" collapsed="false">
      <c r="A544" s="11" t="n">
        <v>542</v>
      </c>
      <c r="B544" s="12" t="n">
        <v>9787506062817</v>
      </c>
      <c r="C544" s="13" t="s">
        <v>630</v>
      </c>
      <c r="D544" s="13" t="s">
        <v>631</v>
      </c>
      <c r="E544" s="11" t="n">
        <v>2013</v>
      </c>
      <c r="F544" s="14" t="n">
        <v>32</v>
      </c>
      <c r="G544" s="14" t="n">
        <v>18</v>
      </c>
      <c r="H544" s="14" t="n">
        <f aca="false">F544*G544</f>
        <v>576</v>
      </c>
      <c r="I544" s="6"/>
      <c r="J544" s="6"/>
    </row>
    <row r="545" customFormat="false" ht="15" hidden="false" customHeight="true" outlineLevel="0" collapsed="false">
      <c r="A545" s="11" t="n">
        <v>543</v>
      </c>
      <c r="B545" s="12" t="n">
        <v>9787506067638</v>
      </c>
      <c r="C545" s="13" t="s">
        <v>632</v>
      </c>
      <c r="D545" s="13" t="s">
        <v>631</v>
      </c>
      <c r="E545" s="11" t="n">
        <v>2013</v>
      </c>
      <c r="F545" s="14" t="n">
        <v>30</v>
      </c>
      <c r="G545" s="14" t="n">
        <v>18</v>
      </c>
      <c r="H545" s="14" t="n">
        <f aca="false">F545*G545</f>
        <v>540</v>
      </c>
      <c r="I545" s="6"/>
      <c r="J545" s="6"/>
    </row>
    <row r="546" customFormat="false" ht="15" hidden="false" customHeight="true" outlineLevel="0" collapsed="false">
      <c r="A546" s="11" t="n">
        <v>544</v>
      </c>
      <c r="B546" s="12" t="n">
        <v>9787506064439</v>
      </c>
      <c r="C546" s="13" t="s">
        <v>633</v>
      </c>
      <c r="D546" s="13" t="s">
        <v>631</v>
      </c>
      <c r="E546" s="11" t="n">
        <v>2013</v>
      </c>
      <c r="F546" s="14" t="n">
        <v>32</v>
      </c>
      <c r="G546" s="14" t="n">
        <v>18</v>
      </c>
      <c r="H546" s="14" t="n">
        <f aca="false">F546*G546</f>
        <v>576</v>
      </c>
      <c r="I546" s="6"/>
      <c r="J546" s="6"/>
    </row>
    <row r="547" customFormat="false" ht="15" hidden="false" customHeight="true" outlineLevel="0" collapsed="false">
      <c r="A547" s="11" t="n">
        <v>545</v>
      </c>
      <c r="B547" s="12" t="n">
        <v>9787506067393</v>
      </c>
      <c r="C547" s="13" t="s">
        <v>634</v>
      </c>
      <c r="D547" s="13" t="s">
        <v>631</v>
      </c>
      <c r="E547" s="11" t="n">
        <v>2013</v>
      </c>
      <c r="F547" s="14" t="n">
        <v>32</v>
      </c>
      <c r="G547" s="14" t="n">
        <v>18</v>
      </c>
      <c r="H547" s="14" t="n">
        <f aca="false">F547*G547</f>
        <v>576</v>
      </c>
      <c r="I547" s="6"/>
      <c r="J547" s="6"/>
    </row>
    <row r="548" customFormat="false" ht="15" hidden="false" customHeight="true" outlineLevel="0" collapsed="false">
      <c r="A548" s="11" t="n">
        <v>546</v>
      </c>
      <c r="B548" s="12" t="n">
        <v>9787506067621</v>
      </c>
      <c r="C548" s="11" t="s">
        <v>635</v>
      </c>
      <c r="D548" s="13" t="s">
        <v>631</v>
      </c>
      <c r="E548" s="15" t="n">
        <v>41548</v>
      </c>
      <c r="F548" s="14" t="n">
        <v>30</v>
      </c>
      <c r="G548" s="14" t="n">
        <v>18</v>
      </c>
      <c r="H548" s="14" t="n">
        <f aca="false">F548*G548</f>
        <v>540</v>
      </c>
      <c r="I548" s="6"/>
      <c r="J548" s="6"/>
    </row>
    <row r="549" customFormat="false" ht="15" hidden="false" customHeight="true" outlineLevel="0" collapsed="false">
      <c r="A549" s="11" t="n">
        <v>547</v>
      </c>
      <c r="B549" s="12" t="n">
        <v>9787546803319</v>
      </c>
      <c r="C549" s="13" t="s">
        <v>636</v>
      </c>
      <c r="D549" s="13" t="s">
        <v>637</v>
      </c>
      <c r="E549" s="11" t="n">
        <v>2012</v>
      </c>
      <c r="F549" s="14" t="n">
        <v>21.8</v>
      </c>
      <c r="G549" s="14" t="n">
        <v>18</v>
      </c>
      <c r="H549" s="14" t="n">
        <f aca="false">F549*G549</f>
        <v>392.4</v>
      </c>
      <c r="I549" s="6"/>
      <c r="J549" s="6"/>
    </row>
    <row r="550" customFormat="false" ht="15" hidden="false" customHeight="true" outlineLevel="0" collapsed="false">
      <c r="A550" s="11" t="n">
        <v>548</v>
      </c>
      <c r="B550" s="12" t="n">
        <v>9787546804804</v>
      </c>
      <c r="C550" s="13" t="s">
        <v>638</v>
      </c>
      <c r="D550" s="13" t="s">
        <v>637</v>
      </c>
      <c r="E550" s="11" t="s">
        <v>639</v>
      </c>
      <c r="F550" s="14" t="n">
        <v>26.8</v>
      </c>
      <c r="G550" s="14" t="n">
        <v>18</v>
      </c>
      <c r="H550" s="14" t="n">
        <f aca="false">F550*G550</f>
        <v>482.4</v>
      </c>
      <c r="I550" s="6"/>
      <c r="J550" s="6"/>
    </row>
    <row r="551" customFormat="false" ht="15" hidden="false" customHeight="true" outlineLevel="0" collapsed="false">
      <c r="A551" s="11" t="n">
        <v>549</v>
      </c>
      <c r="B551" s="12" t="n">
        <v>9787546804644</v>
      </c>
      <c r="C551" s="13" t="s">
        <v>640</v>
      </c>
      <c r="D551" s="13" t="s">
        <v>637</v>
      </c>
      <c r="E551" s="11" t="s">
        <v>639</v>
      </c>
      <c r="F551" s="14" t="n">
        <v>26.8</v>
      </c>
      <c r="G551" s="14" t="n">
        <v>18</v>
      </c>
      <c r="H551" s="14" t="n">
        <f aca="false">F551*G551</f>
        <v>482.4</v>
      </c>
      <c r="I551" s="6"/>
      <c r="J551" s="6"/>
    </row>
    <row r="552" customFormat="false" ht="15" hidden="false" customHeight="true" outlineLevel="0" collapsed="false">
      <c r="A552" s="11" t="n">
        <v>550</v>
      </c>
      <c r="B552" s="12" t="n">
        <v>9787546804842</v>
      </c>
      <c r="C552" s="13" t="s">
        <v>641</v>
      </c>
      <c r="D552" s="13" t="s">
        <v>637</v>
      </c>
      <c r="E552" s="11" t="s">
        <v>639</v>
      </c>
      <c r="F552" s="14" t="n">
        <v>26.8</v>
      </c>
      <c r="G552" s="14" t="n">
        <v>18</v>
      </c>
      <c r="H552" s="14" t="n">
        <f aca="false">F552*G552</f>
        <v>482.4</v>
      </c>
      <c r="I552" s="6"/>
      <c r="J552" s="6"/>
    </row>
    <row r="553" customFormat="false" ht="15" hidden="false" customHeight="true" outlineLevel="0" collapsed="false">
      <c r="A553" s="11" t="n">
        <v>551</v>
      </c>
      <c r="B553" s="12" t="n">
        <v>9787546804736</v>
      </c>
      <c r="C553" s="13" t="s">
        <v>642</v>
      </c>
      <c r="D553" s="13" t="s">
        <v>637</v>
      </c>
      <c r="E553" s="11" t="s">
        <v>639</v>
      </c>
      <c r="F553" s="14" t="n">
        <v>26.8</v>
      </c>
      <c r="G553" s="14" t="n">
        <v>18</v>
      </c>
      <c r="H553" s="14" t="n">
        <f aca="false">F553*G553</f>
        <v>482.4</v>
      </c>
      <c r="I553" s="6"/>
      <c r="J553" s="6"/>
    </row>
    <row r="554" customFormat="false" ht="15" hidden="false" customHeight="true" outlineLevel="0" collapsed="false">
      <c r="A554" s="11" t="n">
        <v>552</v>
      </c>
      <c r="B554" s="12" t="n">
        <v>9787546804781</v>
      </c>
      <c r="C554" s="13" t="s">
        <v>643</v>
      </c>
      <c r="D554" s="13" t="s">
        <v>637</v>
      </c>
      <c r="E554" s="11" t="s">
        <v>639</v>
      </c>
      <c r="F554" s="14" t="n">
        <v>26.8</v>
      </c>
      <c r="G554" s="14" t="n">
        <v>18</v>
      </c>
      <c r="H554" s="14" t="n">
        <f aca="false">F554*G554</f>
        <v>482.4</v>
      </c>
      <c r="I554" s="6"/>
      <c r="J554" s="6"/>
    </row>
    <row r="555" customFormat="false" ht="15" hidden="false" customHeight="true" outlineLevel="0" collapsed="false">
      <c r="A555" s="11" t="n">
        <v>553</v>
      </c>
      <c r="B555" s="12" t="n">
        <v>9787546804798</v>
      </c>
      <c r="C555" s="13" t="s">
        <v>644</v>
      </c>
      <c r="D555" s="13" t="s">
        <v>637</v>
      </c>
      <c r="E555" s="11" t="s">
        <v>639</v>
      </c>
      <c r="F555" s="14" t="n">
        <v>26.8</v>
      </c>
      <c r="G555" s="14" t="n">
        <v>18</v>
      </c>
      <c r="H555" s="14" t="n">
        <f aca="false">F555*G555</f>
        <v>482.4</v>
      </c>
      <c r="I555" s="6"/>
      <c r="J555" s="6"/>
    </row>
    <row r="556" customFormat="false" ht="15" hidden="false" customHeight="true" outlineLevel="0" collapsed="false">
      <c r="A556" s="11" t="n">
        <v>554</v>
      </c>
      <c r="B556" s="12" t="n">
        <v>9787546804750</v>
      </c>
      <c r="C556" s="13" t="s">
        <v>645</v>
      </c>
      <c r="D556" s="13" t="s">
        <v>637</v>
      </c>
      <c r="E556" s="11" t="s">
        <v>639</v>
      </c>
      <c r="F556" s="14" t="n">
        <v>26.8</v>
      </c>
      <c r="G556" s="14" t="n">
        <v>18</v>
      </c>
      <c r="H556" s="14" t="n">
        <f aca="false">F556*G556</f>
        <v>482.4</v>
      </c>
      <c r="I556" s="6"/>
      <c r="J556" s="6"/>
    </row>
    <row r="557" customFormat="false" ht="15" hidden="false" customHeight="true" outlineLevel="0" collapsed="false">
      <c r="A557" s="11" t="n">
        <v>555</v>
      </c>
      <c r="B557" s="12" t="n">
        <v>9787546804668</v>
      </c>
      <c r="C557" s="13" t="s">
        <v>646</v>
      </c>
      <c r="D557" s="13" t="s">
        <v>637</v>
      </c>
      <c r="E557" s="11" t="s">
        <v>639</v>
      </c>
      <c r="F557" s="14" t="n">
        <v>26.8</v>
      </c>
      <c r="G557" s="14" t="n">
        <v>18</v>
      </c>
      <c r="H557" s="14" t="n">
        <f aca="false">F557*G557</f>
        <v>482.4</v>
      </c>
      <c r="I557" s="6"/>
      <c r="J557" s="6"/>
    </row>
    <row r="558" customFormat="false" ht="15" hidden="false" customHeight="true" outlineLevel="0" collapsed="false">
      <c r="A558" s="11" t="n">
        <v>556</v>
      </c>
      <c r="B558" s="12" t="n">
        <v>9787546804682</v>
      </c>
      <c r="C558" s="13" t="s">
        <v>647</v>
      </c>
      <c r="D558" s="13" t="s">
        <v>637</v>
      </c>
      <c r="E558" s="11" t="s">
        <v>326</v>
      </c>
      <c r="F558" s="14" t="n">
        <v>26.8</v>
      </c>
      <c r="G558" s="14" t="n">
        <v>18</v>
      </c>
      <c r="H558" s="14" t="n">
        <f aca="false">F558*G558</f>
        <v>482.4</v>
      </c>
      <c r="I558" s="6"/>
      <c r="J558" s="6"/>
    </row>
    <row r="559" customFormat="false" ht="15" hidden="false" customHeight="true" outlineLevel="0" collapsed="false">
      <c r="A559" s="11" t="n">
        <v>557</v>
      </c>
      <c r="B559" s="12" t="n">
        <v>9787546804712</v>
      </c>
      <c r="C559" s="13" t="s">
        <v>648</v>
      </c>
      <c r="D559" s="13" t="s">
        <v>637</v>
      </c>
      <c r="E559" s="11" t="s">
        <v>326</v>
      </c>
      <c r="F559" s="14" t="n">
        <v>26.8</v>
      </c>
      <c r="G559" s="14" t="n">
        <v>18</v>
      </c>
      <c r="H559" s="14" t="n">
        <f aca="false">F559*G559</f>
        <v>482.4</v>
      </c>
      <c r="I559" s="6"/>
      <c r="J559" s="6"/>
    </row>
    <row r="560" customFormat="false" ht="15" hidden="false" customHeight="true" outlineLevel="0" collapsed="false">
      <c r="A560" s="11" t="n">
        <v>558</v>
      </c>
      <c r="B560" s="12" t="n">
        <v>9787546804743</v>
      </c>
      <c r="C560" s="13" t="s">
        <v>649</v>
      </c>
      <c r="D560" s="13" t="s">
        <v>637</v>
      </c>
      <c r="E560" s="11" t="s">
        <v>326</v>
      </c>
      <c r="F560" s="14" t="n">
        <v>26.8</v>
      </c>
      <c r="G560" s="14" t="n">
        <v>18</v>
      </c>
      <c r="H560" s="14" t="n">
        <f aca="false">F560*G560</f>
        <v>482.4</v>
      </c>
      <c r="I560" s="6"/>
      <c r="J560" s="6"/>
    </row>
    <row r="561" customFormat="false" ht="15" hidden="false" customHeight="true" outlineLevel="0" collapsed="false">
      <c r="A561" s="11" t="n">
        <v>559</v>
      </c>
      <c r="B561" s="12" t="n">
        <v>9787546804705</v>
      </c>
      <c r="C561" s="13" t="s">
        <v>650</v>
      </c>
      <c r="D561" s="13" t="s">
        <v>637</v>
      </c>
      <c r="E561" s="11" t="s">
        <v>326</v>
      </c>
      <c r="F561" s="14" t="n">
        <v>26.8</v>
      </c>
      <c r="G561" s="14" t="n">
        <v>18</v>
      </c>
      <c r="H561" s="14" t="n">
        <f aca="false">F561*G561</f>
        <v>482.4</v>
      </c>
      <c r="I561" s="6"/>
      <c r="J561" s="6"/>
    </row>
    <row r="562" customFormat="false" ht="15" hidden="false" customHeight="true" outlineLevel="0" collapsed="false">
      <c r="A562" s="11" t="n">
        <v>560</v>
      </c>
      <c r="B562" s="12" t="n">
        <v>9787546804828</v>
      </c>
      <c r="C562" s="13" t="s">
        <v>651</v>
      </c>
      <c r="D562" s="13" t="s">
        <v>637</v>
      </c>
      <c r="E562" s="11" t="s">
        <v>326</v>
      </c>
      <c r="F562" s="14" t="n">
        <v>26.8</v>
      </c>
      <c r="G562" s="14" t="n">
        <v>18</v>
      </c>
      <c r="H562" s="14" t="n">
        <f aca="false">F562*G562</f>
        <v>482.4</v>
      </c>
      <c r="I562" s="6"/>
      <c r="J562" s="6"/>
    </row>
    <row r="563" customFormat="false" ht="15" hidden="false" customHeight="true" outlineLevel="0" collapsed="false">
      <c r="A563" s="11" t="n">
        <v>561</v>
      </c>
      <c r="B563" s="12" t="n">
        <v>9787546804729</v>
      </c>
      <c r="C563" s="13" t="s">
        <v>652</v>
      </c>
      <c r="D563" s="13" t="s">
        <v>637</v>
      </c>
      <c r="E563" s="11" t="s">
        <v>326</v>
      </c>
      <c r="F563" s="14" t="n">
        <v>26.8</v>
      </c>
      <c r="G563" s="14" t="n">
        <v>18</v>
      </c>
      <c r="H563" s="14" t="n">
        <f aca="false">F563*G563</f>
        <v>482.4</v>
      </c>
      <c r="I563" s="6"/>
      <c r="J563" s="6"/>
    </row>
    <row r="564" customFormat="false" ht="15" hidden="false" customHeight="true" outlineLevel="0" collapsed="false">
      <c r="A564" s="11" t="n">
        <v>562</v>
      </c>
      <c r="B564" s="12" t="n">
        <v>9787546804811</v>
      </c>
      <c r="C564" s="13" t="s">
        <v>653</v>
      </c>
      <c r="D564" s="13" t="s">
        <v>637</v>
      </c>
      <c r="E564" s="11" t="s">
        <v>326</v>
      </c>
      <c r="F564" s="14" t="n">
        <v>26.8</v>
      </c>
      <c r="G564" s="14" t="n">
        <v>18</v>
      </c>
      <c r="H564" s="14" t="n">
        <f aca="false">F564*G564</f>
        <v>482.4</v>
      </c>
      <c r="I564" s="6"/>
      <c r="J564" s="6"/>
    </row>
    <row r="565" customFormat="false" ht="15" hidden="false" customHeight="true" outlineLevel="0" collapsed="false">
      <c r="A565" s="11" t="n">
        <v>563</v>
      </c>
      <c r="B565" s="12" t="n">
        <v>9787546804675</v>
      </c>
      <c r="C565" s="13" t="s">
        <v>654</v>
      </c>
      <c r="D565" s="13" t="s">
        <v>637</v>
      </c>
      <c r="E565" s="11" t="s">
        <v>326</v>
      </c>
      <c r="F565" s="14" t="n">
        <v>26.8</v>
      </c>
      <c r="G565" s="14" t="n">
        <v>18</v>
      </c>
      <c r="H565" s="14" t="n">
        <f aca="false">F565*G565</f>
        <v>482.4</v>
      </c>
      <c r="I565" s="6"/>
      <c r="J565" s="6"/>
    </row>
    <row r="566" customFormat="false" ht="15" hidden="false" customHeight="true" outlineLevel="0" collapsed="false">
      <c r="A566" s="11" t="n">
        <v>564</v>
      </c>
      <c r="B566" s="12" t="n">
        <v>9787546804651</v>
      </c>
      <c r="C566" s="13" t="s">
        <v>655</v>
      </c>
      <c r="D566" s="13" t="s">
        <v>637</v>
      </c>
      <c r="E566" s="11" t="s">
        <v>326</v>
      </c>
      <c r="F566" s="14" t="n">
        <v>26.8</v>
      </c>
      <c r="G566" s="14" t="n">
        <v>18</v>
      </c>
      <c r="H566" s="14" t="n">
        <f aca="false">F566*G566</f>
        <v>482.4</v>
      </c>
      <c r="I566" s="6"/>
      <c r="J566" s="6"/>
    </row>
    <row r="567" customFormat="false" ht="15" hidden="false" customHeight="true" outlineLevel="0" collapsed="false">
      <c r="A567" s="11" t="n">
        <v>565</v>
      </c>
      <c r="B567" s="12" t="n">
        <v>9787546804699</v>
      </c>
      <c r="C567" s="13" t="s">
        <v>656</v>
      </c>
      <c r="D567" s="13" t="s">
        <v>637</v>
      </c>
      <c r="E567" s="11" t="s">
        <v>657</v>
      </c>
      <c r="F567" s="14" t="n">
        <v>26.8</v>
      </c>
      <c r="G567" s="14" t="n">
        <v>18</v>
      </c>
      <c r="H567" s="14" t="n">
        <f aca="false">F567*G567</f>
        <v>482.4</v>
      </c>
      <c r="I567" s="6"/>
      <c r="J567" s="6"/>
    </row>
    <row r="568" customFormat="false" ht="15" hidden="false" customHeight="true" outlineLevel="0" collapsed="false">
      <c r="A568" s="11" t="n">
        <v>566</v>
      </c>
      <c r="B568" s="12" t="n">
        <v>9787546803821</v>
      </c>
      <c r="C568" s="13" t="s">
        <v>658</v>
      </c>
      <c r="D568" s="13" t="s">
        <v>637</v>
      </c>
      <c r="E568" s="11" t="s">
        <v>657</v>
      </c>
      <c r="F568" s="14" t="n">
        <v>26.8</v>
      </c>
      <c r="G568" s="14" t="n">
        <v>18</v>
      </c>
      <c r="H568" s="14" t="n">
        <f aca="false">F568*G568</f>
        <v>482.4</v>
      </c>
      <c r="I568" s="6"/>
      <c r="J568" s="6"/>
    </row>
    <row r="569" customFormat="false" ht="15" hidden="false" customHeight="true" outlineLevel="0" collapsed="false">
      <c r="A569" s="11" t="n">
        <v>567</v>
      </c>
      <c r="B569" s="12" t="n">
        <v>9787546803838</v>
      </c>
      <c r="C569" s="13" t="s">
        <v>659</v>
      </c>
      <c r="D569" s="13" t="s">
        <v>637</v>
      </c>
      <c r="E569" s="11" t="s">
        <v>657</v>
      </c>
      <c r="F569" s="14" t="n">
        <v>26.8</v>
      </c>
      <c r="G569" s="14" t="n">
        <v>18</v>
      </c>
      <c r="H569" s="14" t="n">
        <f aca="false">F569*G569</f>
        <v>482.4</v>
      </c>
      <c r="I569" s="6"/>
      <c r="J569" s="6"/>
    </row>
    <row r="570" customFormat="false" ht="15" hidden="false" customHeight="true" outlineLevel="0" collapsed="false">
      <c r="A570" s="11" t="n">
        <v>568</v>
      </c>
      <c r="B570" s="12" t="n">
        <v>9787546803753</v>
      </c>
      <c r="C570" s="13" t="s">
        <v>660</v>
      </c>
      <c r="D570" s="13" t="s">
        <v>637</v>
      </c>
      <c r="E570" s="11" t="s">
        <v>657</v>
      </c>
      <c r="F570" s="14" t="n">
        <v>26.8</v>
      </c>
      <c r="G570" s="14" t="n">
        <v>18</v>
      </c>
      <c r="H570" s="14" t="n">
        <f aca="false">F570*G570</f>
        <v>482.4</v>
      </c>
      <c r="I570" s="6"/>
      <c r="J570" s="6"/>
    </row>
    <row r="571" customFormat="false" ht="15" hidden="false" customHeight="true" outlineLevel="0" collapsed="false">
      <c r="A571" s="11" t="n">
        <v>569</v>
      </c>
      <c r="B571" s="12" t="n">
        <v>9787546803739</v>
      </c>
      <c r="C571" s="13" t="s">
        <v>661</v>
      </c>
      <c r="D571" s="13" t="s">
        <v>637</v>
      </c>
      <c r="E571" s="11" t="s">
        <v>657</v>
      </c>
      <c r="F571" s="14" t="n">
        <v>26.8</v>
      </c>
      <c r="G571" s="14" t="n">
        <v>18</v>
      </c>
      <c r="H571" s="14" t="n">
        <f aca="false">F571*G571</f>
        <v>482.4</v>
      </c>
      <c r="I571" s="6"/>
      <c r="J571" s="6"/>
    </row>
    <row r="572" customFormat="false" ht="15" hidden="false" customHeight="true" outlineLevel="0" collapsed="false">
      <c r="A572" s="11" t="n">
        <v>570</v>
      </c>
      <c r="B572" s="12" t="n">
        <v>9787546803944</v>
      </c>
      <c r="C572" s="13" t="s">
        <v>662</v>
      </c>
      <c r="D572" s="13" t="s">
        <v>637</v>
      </c>
      <c r="E572" s="11" t="s">
        <v>657</v>
      </c>
      <c r="F572" s="14" t="n">
        <v>26.8</v>
      </c>
      <c r="G572" s="14" t="n">
        <v>18</v>
      </c>
      <c r="H572" s="14" t="n">
        <f aca="false">F572*G572</f>
        <v>482.4</v>
      </c>
      <c r="I572" s="6"/>
      <c r="J572" s="6"/>
    </row>
    <row r="573" customFormat="false" ht="15" hidden="false" customHeight="true" outlineLevel="0" collapsed="false">
      <c r="A573" s="11" t="n">
        <v>571</v>
      </c>
      <c r="B573" s="12" t="n">
        <v>9787546803760</v>
      </c>
      <c r="C573" s="13" t="s">
        <v>663</v>
      </c>
      <c r="D573" s="13" t="s">
        <v>637</v>
      </c>
      <c r="E573" s="11" t="s">
        <v>657</v>
      </c>
      <c r="F573" s="14" t="n">
        <v>26.8</v>
      </c>
      <c r="G573" s="14" t="n">
        <v>18</v>
      </c>
      <c r="H573" s="14" t="n">
        <f aca="false">F573*G573</f>
        <v>482.4</v>
      </c>
      <c r="I573" s="6"/>
      <c r="J573" s="6"/>
    </row>
    <row r="574" customFormat="false" ht="15" hidden="false" customHeight="true" outlineLevel="0" collapsed="false">
      <c r="A574" s="11" t="n">
        <v>572</v>
      </c>
      <c r="B574" s="12" t="n">
        <v>9787546803722</v>
      </c>
      <c r="C574" s="13" t="s">
        <v>664</v>
      </c>
      <c r="D574" s="13" t="s">
        <v>637</v>
      </c>
      <c r="E574" s="11" t="s">
        <v>657</v>
      </c>
      <c r="F574" s="14" t="n">
        <v>26.8</v>
      </c>
      <c r="G574" s="14" t="n">
        <v>18</v>
      </c>
      <c r="H574" s="14" t="n">
        <f aca="false">F574*G574</f>
        <v>482.4</v>
      </c>
      <c r="I574" s="6"/>
      <c r="J574" s="6"/>
    </row>
    <row r="575" customFormat="false" ht="15" hidden="false" customHeight="true" outlineLevel="0" collapsed="false">
      <c r="A575" s="11" t="n">
        <v>573</v>
      </c>
      <c r="B575" s="12" t="n">
        <v>9787546803777</v>
      </c>
      <c r="C575" s="13" t="s">
        <v>665</v>
      </c>
      <c r="D575" s="13" t="s">
        <v>637</v>
      </c>
      <c r="E575" s="11" t="s">
        <v>657</v>
      </c>
      <c r="F575" s="14" t="n">
        <v>26.8</v>
      </c>
      <c r="G575" s="14" t="n">
        <v>18</v>
      </c>
      <c r="H575" s="14" t="n">
        <f aca="false">F575*G575</f>
        <v>482.4</v>
      </c>
      <c r="I575" s="6"/>
      <c r="J575" s="6"/>
    </row>
    <row r="576" customFormat="false" ht="15" hidden="false" customHeight="true" outlineLevel="0" collapsed="false">
      <c r="A576" s="11" t="n">
        <v>574</v>
      </c>
      <c r="B576" s="12" t="n">
        <v>9787546803807</v>
      </c>
      <c r="C576" s="13" t="s">
        <v>666</v>
      </c>
      <c r="D576" s="13" t="s">
        <v>637</v>
      </c>
      <c r="E576" s="11" t="s">
        <v>657</v>
      </c>
      <c r="F576" s="14" t="n">
        <v>26.8</v>
      </c>
      <c r="G576" s="14" t="n">
        <v>18</v>
      </c>
      <c r="H576" s="14" t="n">
        <f aca="false">F576*G576</f>
        <v>482.4</v>
      </c>
      <c r="I576" s="6"/>
      <c r="J576" s="6"/>
    </row>
    <row r="577" customFormat="false" ht="15" hidden="false" customHeight="true" outlineLevel="0" collapsed="false">
      <c r="A577" s="11" t="n">
        <v>575</v>
      </c>
      <c r="B577" s="12" t="n">
        <v>9787546803845</v>
      </c>
      <c r="C577" s="13" t="s">
        <v>667</v>
      </c>
      <c r="D577" s="13" t="s">
        <v>637</v>
      </c>
      <c r="E577" s="11" t="s">
        <v>657</v>
      </c>
      <c r="F577" s="14" t="n">
        <v>26.8</v>
      </c>
      <c r="G577" s="14" t="n">
        <v>18</v>
      </c>
      <c r="H577" s="14" t="n">
        <f aca="false">F577*G577</f>
        <v>482.4</v>
      </c>
      <c r="I577" s="6"/>
      <c r="J577" s="6"/>
    </row>
    <row r="578" customFormat="false" ht="15" hidden="false" customHeight="true" outlineLevel="0" collapsed="false">
      <c r="A578" s="11" t="n">
        <v>576</v>
      </c>
      <c r="B578" s="12" t="n">
        <v>9787546803784</v>
      </c>
      <c r="C578" s="13" t="s">
        <v>668</v>
      </c>
      <c r="D578" s="13" t="s">
        <v>637</v>
      </c>
      <c r="E578" s="11" t="s">
        <v>657</v>
      </c>
      <c r="F578" s="14" t="n">
        <v>26.8</v>
      </c>
      <c r="G578" s="14" t="n">
        <v>18</v>
      </c>
      <c r="H578" s="14" t="n">
        <f aca="false">F578*G578</f>
        <v>482.4</v>
      </c>
      <c r="I578" s="6"/>
      <c r="J578" s="6"/>
    </row>
    <row r="579" customFormat="false" ht="15" hidden="false" customHeight="true" outlineLevel="0" collapsed="false">
      <c r="A579" s="11" t="n">
        <v>577</v>
      </c>
      <c r="B579" s="12" t="n">
        <v>9787546803876</v>
      </c>
      <c r="C579" s="13" t="s">
        <v>669</v>
      </c>
      <c r="D579" s="13" t="s">
        <v>637</v>
      </c>
      <c r="E579" s="11" t="s">
        <v>657</v>
      </c>
      <c r="F579" s="14" t="n">
        <v>26.8</v>
      </c>
      <c r="G579" s="14" t="n">
        <v>18</v>
      </c>
      <c r="H579" s="14" t="n">
        <f aca="false">F579*G579</f>
        <v>482.4</v>
      </c>
      <c r="I579" s="6"/>
      <c r="J579" s="6"/>
    </row>
    <row r="580" customFormat="false" ht="15" hidden="false" customHeight="true" outlineLevel="0" collapsed="false">
      <c r="A580" s="11" t="n">
        <v>578</v>
      </c>
      <c r="B580" s="12" t="n">
        <v>9787546803814</v>
      </c>
      <c r="C580" s="13" t="s">
        <v>670</v>
      </c>
      <c r="D580" s="13" t="s">
        <v>637</v>
      </c>
      <c r="E580" s="11" t="s">
        <v>657</v>
      </c>
      <c r="F580" s="14" t="n">
        <v>26.8</v>
      </c>
      <c r="G580" s="14" t="n">
        <v>18</v>
      </c>
      <c r="H580" s="14" t="n">
        <f aca="false">F580*G580</f>
        <v>482.4</v>
      </c>
      <c r="I580" s="6"/>
      <c r="J580" s="6"/>
    </row>
    <row r="581" customFormat="false" ht="15" hidden="false" customHeight="true" outlineLevel="0" collapsed="false">
      <c r="A581" s="11" t="n">
        <v>579</v>
      </c>
      <c r="B581" s="12" t="n">
        <v>9787546803937</v>
      </c>
      <c r="C581" s="13" t="s">
        <v>671</v>
      </c>
      <c r="D581" s="13" t="s">
        <v>637</v>
      </c>
      <c r="E581" s="11" t="s">
        <v>657</v>
      </c>
      <c r="F581" s="14" t="n">
        <v>26.8</v>
      </c>
      <c r="G581" s="14" t="n">
        <v>18</v>
      </c>
      <c r="H581" s="14" t="n">
        <f aca="false">F581*G581</f>
        <v>482.4</v>
      </c>
      <c r="I581" s="6"/>
      <c r="J581" s="6"/>
    </row>
    <row r="582" customFormat="false" ht="15" hidden="false" customHeight="true" outlineLevel="0" collapsed="false">
      <c r="A582" s="11" t="n">
        <v>580</v>
      </c>
      <c r="B582" s="12" t="n">
        <v>9787546803715</v>
      </c>
      <c r="C582" s="13" t="s">
        <v>672</v>
      </c>
      <c r="D582" s="13" t="s">
        <v>637</v>
      </c>
      <c r="E582" s="11" t="s">
        <v>657</v>
      </c>
      <c r="F582" s="14" t="n">
        <v>26.8</v>
      </c>
      <c r="G582" s="14" t="n">
        <v>18</v>
      </c>
      <c r="H582" s="14" t="n">
        <f aca="false">F582*G582</f>
        <v>482.4</v>
      </c>
      <c r="I582" s="6"/>
      <c r="J582" s="6"/>
    </row>
    <row r="583" customFormat="false" ht="15" hidden="false" customHeight="true" outlineLevel="0" collapsed="false">
      <c r="A583" s="11" t="n">
        <v>581</v>
      </c>
      <c r="B583" s="12" t="n">
        <v>9787546803661</v>
      </c>
      <c r="C583" s="13" t="s">
        <v>673</v>
      </c>
      <c r="D583" s="13" t="s">
        <v>637</v>
      </c>
      <c r="E583" s="11" t="s">
        <v>657</v>
      </c>
      <c r="F583" s="14" t="n">
        <v>26.8</v>
      </c>
      <c r="G583" s="14" t="n">
        <v>18</v>
      </c>
      <c r="H583" s="14" t="n">
        <f aca="false">F583*G583</f>
        <v>482.4</v>
      </c>
      <c r="I583" s="6"/>
      <c r="J583" s="6"/>
    </row>
    <row r="584" customFormat="false" ht="15" hidden="false" customHeight="true" outlineLevel="0" collapsed="false">
      <c r="A584" s="11" t="n">
        <v>582</v>
      </c>
      <c r="B584" s="12" t="n">
        <v>9787533540562</v>
      </c>
      <c r="C584" s="11" t="s">
        <v>674</v>
      </c>
      <c r="D584" s="13" t="s">
        <v>675</v>
      </c>
      <c r="E584" s="15" t="n">
        <v>41091</v>
      </c>
      <c r="F584" s="14" t="n">
        <v>17</v>
      </c>
      <c r="G584" s="14" t="n">
        <v>18</v>
      </c>
      <c r="H584" s="14" t="n">
        <f aca="false">F584*G584</f>
        <v>306</v>
      </c>
      <c r="I584" s="6"/>
      <c r="J584" s="6"/>
    </row>
    <row r="585" customFormat="false" ht="15" hidden="false" customHeight="true" outlineLevel="0" collapsed="false">
      <c r="A585" s="11" t="n">
        <v>583</v>
      </c>
      <c r="B585" s="12" t="n">
        <v>9787533541668</v>
      </c>
      <c r="C585" s="11" t="s">
        <v>676</v>
      </c>
      <c r="D585" s="13" t="s">
        <v>675</v>
      </c>
      <c r="E585" s="15" t="n">
        <v>42736</v>
      </c>
      <c r="F585" s="14" t="n">
        <v>15</v>
      </c>
      <c r="G585" s="14" t="n">
        <v>18</v>
      </c>
      <c r="H585" s="14" t="n">
        <f aca="false">F585*G585</f>
        <v>270</v>
      </c>
      <c r="I585" s="6"/>
      <c r="J585" s="6"/>
    </row>
    <row r="586" customFormat="false" ht="15" hidden="false" customHeight="true" outlineLevel="0" collapsed="false">
      <c r="A586" s="11" t="n">
        <v>584</v>
      </c>
      <c r="B586" s="12" t="n">
        <v>9787533541712</v>
      </c>
      <c r="C586" s="11" t="s">
        <v>677</v>
      </c>
      <c r="D586" s="13" t="s">
        <v>675</v>
      </c>
      <c r="E586" s="15" t="n">
        <v>42767</v>
      </c>
      <c r="F586" s="14" t="n">
        <v>14</v>
      </c>
      <c r="G586" s="14" t="n">
        <v>18</v>
      </c>
      <c r="H586" s="14" t="n">
        <f aca="false">F586*G586</f>
        <v>252</v>
      </c>
      <c r="I586" s="6"/>
      <c r="J586" s="6"/>
    </row>
    <row r="587" customFormat="false" ht="15" hidden="false" customHeight="true" outlineLevel="0" collapsed="false">
      <c r="A587" s="11" t="n">
        <v>585</v>
      </c>
      <c r="B587" s="12" t="n">
        <v>9787533541040</v>
      </c>
      <c r="C587" s="11" t="s">
        <v>678</v>
      </c>
      <c r="D587" s="13" t="s">
        <v>675</v>
      </c>
      <c r="E587" s="15" t="n">
        <v>43101</v>
      </c>
      <c r="F587" s="14" t="n">
        <v>15</v>
      </c>
      <c r="G587" s="14" t="n">
        <v>18</v>
      </c>
      <c r="H587" s="14" t="n">
        <f aca="false">F587*G587</f>
        <v>270</v>
      </c>
      <c r="I587" s="6"/>
      <c r="J587" s="6"/>
    </row>
    <row r="588" customFormat="false" ht="15" hidden="false" customHeight="true" outlineLevel="0" collapsed="false">
      <c r="A588" s="11" t="n">
        <v>586</v>
      </c>
      <c r="B588" s="12" t="n">
        <v>9787539332406</v>
      </c>
      <c r="C588" s="11" t="s">
        <v>679</v>
      </c>
      <c r="D588" s="13" t="s">
        <v>680</v>
      </c>
      <c r="E588" s="15" t="n">
        <v>42005</v>
      </c>
      <c r="F588" s="14" t="n">
        <v>28</v>
      </c>
      <c r="G588" s="14" t="n">
        <v>18</v>
      </c>
      <c r="H588" s="14" t="n">
        <f aca="false">F588*G588</f>
        <v>504</v>
      </c>
      <c r="I588" s="6"/>
      <c r="J588" s="6"/>
    </row>
    <row r="589" customFormat="false" ht="15" hidden="false" customHeight="true" outlineLevel="0" collapsed="false">
      <c r="A589" s="11" t="n">
        <v>587</v>
      </c>
      <c r="B589" s="12" t="n">
        <v>9787539332994</v>
      </c>
      <c r="C589" s="11" t="s">
        <v>681</v>
      </c>
      <c r="D589" s="13" t="s">
        <v>680</v>
      </c>
      <c r="E589" s="15" t="n">
        <v>42005</v>
      </c>
      <c r="F589" s="14" t="n">
        <v>28</v>
      </c>
      <c r="G589" s="14" t="n">
        <v>18</v>
      </c>
      <c r="H589" s="14" t="n">
        <f aca="false">F589*G589</f>
        <v>504</v>
      </c>
      <c r="I589" s="6"/>
      <c r="J589" s="6"/>
    </row>
    <row r="590" customFormat="false" ht="15" hidden="false" customHeight="true" outlineLevel="0" collapsed="false">
      <c r="A590" s="11" t="n">
        <v>588</v>
      </c>
      <c r="B590" s="12" t="n">
        <v>9787539332376</v>
      </c>
      <c r="C590" s="11" t="s">
        <v>682</v>
      </c>
      <c r="D590" s="13" t="s">
        <v>680</v>
      </c>
      <c r="E590" s="15" t="n">
        <v>42005</v>
      </c>
      <c r="F590" s="14" t="n">
        <v>28</v>
      </c>
      <c r="G590" s="14" t="n">
        <v>18</v>
      </c>
      <c r="H590" s="14" t="n">
        <f aca="false">F590*G590</f>
        <v>504</v>
      </c>
      <c r="I590" s="6"/>
      <c r="J590" s="6"/>
    </row>
    <row r="591" customFormat="false" ht="15" hidden="false" customHeight="true" outlineLevel="0" collapsed="false">
      <c r="A591" s="11" t="n">
        <v>589</v>
      </c>
      <c r="B591" s="12" t="n">
        <v>9787539518398</v>
      </c>
      <c r="C591" s="13" t="s">
        <v>683</v>
      </c>
      <c r="D591" s="13" t="s">
        <v>684</v>
      </c>
      <c r="E591" s="11" t="n">
        <v>2015</v>
      </c>
      <c r="F591" s="14" t="n">
        <v>25.8</v>
      </c>
      <c r="G591" s="14" t="n">
        <v>18</v>
      </c>
      <c r="H591" s="14" t="n">
        <f aca="false">F591*G591</f>
        <v>464.4</v>
      </c>
      <c r="I591" s="6"/>
      <c r="J591" s="6"/>
    </row>
    <row r="592" customFormat="false" ht="15" hidden="false" customHeight="true" outlineLevel="0" collapsed="false">
      <c r="A592" s="11" t="n">
        <v>590</v>
      </c>
      <c r="B592" s="12" t="n">
        <v>9787539521862</v>
      </c>
      <c r="C592" s="13" t="s">
        <v>685</v>
      </c>
      <c r="D592" s="13" t="s">
        <v>684</v>
      </c>
      <c r="E592" s="11" t="s">
        <v>123</v>
      </c>
      <c r="F592" s="14" t="n">
        <v>29.6</v>
      </c>
      <c r="G592" s="14" t="n">
        <v>18</v>
      </c>
      <c r="H592" s="14" t="n">
        <f aca="false">F592*G592</f>
        <v>532.8</v>
      </c>
      <c r="I592" s="6"/>
      <c r="J592" s="6"/>
    </row>
    <row r="593" customFormat="false" ht="15" hidden="false" customHeight="true" outlineLevel="0" collapsed="false">
      <c r="A593" s="11" t="n">
        <v>591</v>
      </c>
      <c r="B593" s="12" t="n">
        <v>9787539534497</v>
      </c>
      <c r="C593" s="13" t="s">
        <v>686</v>
      </c>
      <c r="D593" s="13" t="s">
        <v>684</v>
      </c>
      <c r="E593" s="11" t="s">
        <v>123</v>
      </c>
      <c r="F593" s="14" t="n">
        <v>29.8</v>
      </c>
      <c r="G593" s="14" t="n">
        <v>18</v>
      </c>
      <c r="H593" s="14" t="n">
        <f aca="false">F593*G593</f>
        <v>536.4</v>
      </c>
      <c r="I593" s="6"/>
      <c r="J593" s="6"/>
    </row>
    <row r="594" customFormat="false" ht="15" hidden="false" customHeight="true" outlineLevel="0" collapsed="false">
      <c r="A594" s="11" t="n">
        <v>592</v>
      </c>
      <c r="B594" s="12" t="n">
        <v>9787539534558</v>
      </c>
      <c r="C594" s="13" t="s">
        <v>687</v>
      </c>
      <c r="D594" s="13" t="s">
        <v>684</v>
      </c>
      <c r="E594" s="11" t="s">
        <v>123</v>
      </c>
      <c r="F594" s="14" t="n">
        <v>29.8</v>
      </c>
      <c r="G594" s="14" t="n">
        <v>18</v>
      </c>
      <c r="H594" s="14" t="n">
        <f aca="false">F594*G594</f>
        <v>536.4</v>
      </c>
      <c r="I594" s="6"/>
      <c r="J594" s="6"/>
    </row>
    <row r="595" customFormat="false" ht="15" hidden="false" customHeight="true" outlineLevel="0" collapsed="false">
      <c r="A595" s="11" t="n">
        <v>593</v>
      </c>
      <c r="B595" s="12" t="n">
        <v>9787539534572</v>
      </c>
      <c r="C595" s="13" t="s">
        <v>688</v>
      </c>
      <c r="D595" s="13" t="s">
        <v>684</v>
      </c>
      <c r="E595" s="11" t="s">
        <v>123</v>
      </c>
      <c r="F595" s="14" t="n">
        <v>29.8</v>
      </c>
      <c r="G595" s="14" t="n">
        <v>18</v>
      </c>
      <c r="H595" s="14" t="n">
        <f aca="false">F595*G595</f>
        <v>536.4</v>
      </c>
      <c r="I595" s="6"/>
      <c r="J595" s="6"/>
    </row>
    <row r="596" customFormat="false" ht="15" hidden="false" customHeight="true" outlineLevel="0" collapsed="false">
      <c r="A596" s="11" t="n">
        <v>594</v>
      </c>
      <c r="B596" s="12" t="n">
        <v>9787539533391</v>
      </c>
      <c r="C596" s="13" t="s">
        <v>689</v>
      </c>
      <c r="D596" s="13" t="s">
        <v>684</v>
      </c>
      <c r="E596" s="11" t="s">
        <v>123</v>
      </c>
      <c r="F596" s="14" t="n">
        <v>29.8</v>
      </c>
      <c r="G596" s="14" t="n">
        <v>18</v>
      </c>
      <c r="H596" s="14" t="n">
        <f aca="false">F596*G596</f>
        <v>536.4</v>
      </c>
      <c r="I596" s="6"/>
      <c r="J596" s="6"/>
    </row>
    <row r="597" customFormat="false" ht="15" hidden="false" customHeight="true" outlineLevel="0" collapsed="false">
      <c r="A597" s="11" t="n">
        <v>595</v>
      </c>
      <c r="B597" s="12" t="n">
        <v>9787539534619</v>
      </c>
      <c r="C597" s="13" t="s">
        <v>690</v>
      </c>
      <c r="D597" s="13" t="s">
        <v>684</v>
      </c>
      <c r="E597" s="11" t="s">
        <v>123</v>
      </c>
      <c r="F597" s="14" t="n">
        <v>29.8</v>
      </c>
      <c r="G597" s="14" t="n">
        <v>18</v>
      </c>
      <c r="H597" s="14" t="n">
        <f aca="false">F597*G597</f>
        <v>536.4</v>
      </c>
      <c r="I597" s="6"/>
      <c r="J597" s="6"/>
    </row>
    <row r="598" customFormat="false" ht="15" hidden="false" customHeight="true" outlineLevel="0" collapsed="false">
      <c r="A598" s="11" t="n">
        <v>596</v>
      </c>
      <c r="B598" s="12" t="n">
        <v>9787539529394</v>
      </c>
      <c r="C598" s="13" t="s">
        <v>691</v>
      </c>
      <c r="D598" s="13" t="s">
        <v>692</v>
      </c>
      <c r="E598" s="11" t="s">
        <v>693</v>
      </c>
      <c r="F598" s="14" t="n">
        <v>21.8</v>
      </c>
      <c r="G598" s="14" t="n">
        <v>18</v>
      </c>
      <c r="H598" s="14" t="n">
        <f aca="false">F598*G598</f>
        <v>392.4</v>
      </c>
      <c r="I598" s="6"/>
      <c r="J598" s="6"/>
    </row>
    <row r="599" customFormat="false" ht="15" hidden="false" customHeight="true" outlineLevel="0" collapsed="false">
      <c r="A599" s="11" t="n">
        <v>597</v>
      </c>
      <c r="B599" s="12" t="n">
        <v>9787539521831</v>
      </c>
      <c r="C599" s="13" t="s">
        <v>694</v>
      </c>
      <c r="D599" s="13" t="s">
        <v>692</v>
      </c>
      <c r="E599" s="11" t="s">
        <v>693</v>
      </c>
      <c r="F599" s="14" t="n">
        <v>29.6</v>
      </c>
      <c r="G599" s="14" t="n">
        <v>18</v>
      </c>
      <c r="H599" s="14" t="n">
        <f aca="false">F599*G599</f>
        <v>532.8</v>
      </c>
      <c r="I599" s="6"/>
      <c r="J599" s="6"/>
    </row>
    <row r="600" customFormat="false" ht="15" hidden="false" customHeight="true" outlineLevel="0" collapsed="false">
      <c r="A600" s="11" t="n">
        <v>598</v>
      </c>
      <c r="B600" s="12" t="n">
        <v>9787539521848</v>
      </c>
      <c r="C600" s="13" t="s">
        <v>695</v>
      </c>
      <c r="D600" s="13" t="s">
        <v>692</v>
      </c>
      <c r="E600" s="11" t="s">
        <v>693</v>
      </c>
      <c r="F600" s="14" t="n">
        <v>29.6</v>
      </c>
      <c r="G600" s="14" t="n">
        <v>18</v>
      </c>
      <c r="H600" s="14" t="n">
        <f aca="false">F600*G600</f>
        <v>532.8</v>
      </c>
      <c r="I600" s="6"/>
      <c r="J600" s="6"/>
    </row>
    <row r="601" customFormat="false" ht="15" hidden="false" customHeight="true" outlineLevel="0" collapsed="false">
      <c r="A601" s="11" t="n">
        <v>599</v>
      </c>
      <c r="B601" s="12" t="n">
        <v>9787539521855</v>
      </c>
      <c r="C601" s="13" t="s">
        <v>696</v>
      </c>
      <c r="D601" s="13" t="s">
        <v>692</v>
      </c>
      <c r="E601" s="11" t="s">
        <v>693</v>
      </c>
      <c r="F601" s="14" t="n">
        <v>29.6</v>
      </c>
      <c r="G601" s="14" t="n">
        <v>18</v>
      </c>
      <c r="H601" s="14" t="n">
        <f aca="false">F601*G601</f>
        <v>532.8</v>
      </c>
      <c r="I601" s="6"/>
      <c r="J601" s="6"/>
    </row>
    <row r="602" customFormat="false" ht="15" hidden="false" customHeight="true" outlineLevel="0" collapsed="false">
      <c r="A602" s="11" t="n">
        <v>600</v>
      </c>
      <c r="B602" s="12" t="n">
        <v>9787539534565</v>
      </c>
      <c r="C602" s="13" t="s">
        <v>697</v>
      </c>
      <c r="D602" s="13" t="s">
        <v>692</v>
      </c>
      <c r="E602" s="11" t="s">
        <v>693</v>
      </c>
      <c r="F602" s="14" t="n">
        <v>29.8</v>
      </c>
      <c r="G602" s="14" t="n">
        <v>18</v>
      </c>
      <c r="H602" s="14" t="n">
        <f aca="false">F602*G602</f>
        <v>536.4</v>
      </c>
      <c r="I602" s="6"/>
      <c r="J602" s="6"/>
    </row>
    <row r="603" customFormat="false" ht="15" hidden="false" customHeight="true" outlineLevel="0" collapsed="false">
      <c r="A603" s="11" t="n">
        <v>601</v>
      </c>
      <c r="B603" s="12" t="n">
        <v>9787539516066</v>
      </c>
      <c r="C603" s="13" t="s">
        <v>698</v>
      </c>
      <c r="D603" s="13" t="s">
        <v>692</v>
      </c>
      <c r="E603" s="11" t="s">
        <v>693</v>
      </c>
      <c r="F603" s="14" t="n">
        <v>29.6</v>
      </c>
      <c r="G603" s="14" t="n">
        <v>18</v>
      </c>
      <c r="H603" s="14" t="n">
        <f aca="false">F603*G603</f>
        <v>532.8</v>
      </c>
      <c r="I603" s="6"/>
      <c r="J603" s="6"/>
    </row>
    <row r="604" customFormat="false" ht="15" hidden="false" customHeight="true" outlineLevel="0" collapsed="false">
      <c r="A604" s="11" t="n">
        <v>602</v>
      </c>
      <c r="B604" s="12" t="n">
        <v>9787539516073</v>
      </c>
      <c r="C604" s="13" t="s">
        <v>699</v>
      </c>
      <c r="D604" s="13" t="s">
        <v>692</v>
      </c>
      <c r="E604" s="11" t="s">
        <v>693</v>
      </c>
      <c r="F604" s="14" t="n">
        <v>29.6</v>
      </c>
      <c r="G604" s="14" t="n">
        <v>18</v>
      </c>
      <c r="H604" s="14" t="n">
        <f aca="false">F604*G604</f>
        <v>532.8</v>
      </c>
      <c r="I604" s="6"/>
      <c r="J604" s="6"/>
    </row>
    <row r="605" customFormat="false" ht="15" hidden="false" customHeight="true" outlineLevel="0" collapsed="false">
      <c r="A605" s="11" t="n">
        <v>603</v>
      </c>
      <c r="B605" s="12" t="n">
        <v>9787539516080</v>
      </c>
      <c r="C605" s="13" t="s">
        <v>700</v>
      </c>
      <c r="D605" s="13" t="s">
        <v>692</v>
      </c>
      <c r="E605" s="11" t="s">
        <v>693</v>
      </c>
      <c r="F605" s="14" t="n">
        <v>29.6</v>
      </c>
      <c r="G605" s="14" t="n">
        <v>18</v>
      </c>
      <c r="H605" s="14" t="n">
        <f aca="false">F605*G605</f>
        <v>532.8</v>
      </c>
      <c r="I605" s="6"/>
      <c r="J605" s="6"/>
    </row>
    <row r="606" customFormat="false" ht="15" hidden="false" customHeight="true" outlineLevel="0" collapsed="false">
      <c r="A606" s="11" t="n">
        <v>604</v>
      </c>
      <c r="B606" s="12" t="n">
        <v>9787539516097</v>
      </c>
      <c r="C606" s="13" t="s">
        <v>701</v>
      </c>
      <c r="D606" s="13" t="s">
        <v>692</v>
      </c>
      <c r="E606" s="11" t="n">
        <v>2014</v>
      </c>
      <c r="F606" s="14" t="n">
        <v>29.6</v>
      </c>
      <c r="G606" s="14" t="n">
        <v>18</v>
      </c>
      <c r="H606" s="14" t="n">
        <f aca="false">F606*G606</f>
        <v>532.8</v>
      </c>
      <c r="I606" s="6"/>
      <c r="J606" s="6"/>
    </row>
    <row r="607" customFormat="false" ht="15" hidden="false" customHeight="true" outlineLevel="0" collapsed="false">
      <c r="A607" s="11" t="n">
        <v>605</v>
      </c>
      <c r="B607" s="12" t="n">
        <v>9787539520704</v>
      </c>
      <c r="C607" s="13" t="s">
        <v>702</v>
      </c>
      <c r="D607" s="13" t="s">
        <v>692</v>
      </c>
      <c r="E607" s="11" t="n">
        <v>2014</v>
      </c>
      <c r="F607" s="14" t="n">
        <v>29.6</v>
      </c>
      <c r="G607" s="14" t="n">
        <v>18</v>
      </c>
      <c r="H607" s="14" t="n">
        <f aca="false">F607*G607</f>
        <v>532.8</v>
      </c>
      <c r="I607" s="6"/>
      <c r="J607" s="6"/>
    </row>
    <row r="608" customFormat="false" ht="15" hidden="false" customHeight="true" outlineLevel="0" collapsed="false">
      <c r="A608" s="11" t="n">
        <v>606</v>
      </c>
      <c r="B608" s="12" t="n">
        <v>9787539521824</v>
      </c>
      <c r="C608" s="13" t="s">
        <v>703</v>
      </c>
      <c r="D608" s="13" t="s">
        <v>692</v>
      </c>
      <c r="E608" s="11" t="n">
        <v>2014</v>
      </c>
      <c r="F608" s="14" t="n">
        <v>29.6</v>
      </c>
      <c r="G608" s="14" t="n">
        <v>18</v>
      </c>
      <c r="H608" s="14" t="n">
        <f aca="false">F608*G608</f>
        <v>532.8</v>
      </c>
      <c r="I608" s="6"/>
      <c r="J608" s="6"/>
    </row>
    <row r="609" customFormat="false" ht="15" hidden="false" customHeight="true" outlineLevel="0" collapsed="false">
      <c r="A609" s="11" t="n">
        <v>607</v>
      </c>
      <c r="B609" s="12" t="n">
        <v>9787539520070</v>
      </c>
      <c r="C609" s="13" t="s">
        <v>704</v>
      </c>
      <c r="D609" s="13" t="s">
        <v>692</v>
      </c>
      <c r="E609" s="11" t="n">
        <v>2014</v>
      </c>
      <c r="F609" s="14" t="n">
        <v>29.6</v>
      </c>
      <c r="G609" s="14" t="n">
        <v>18</v>
      </c>
      <c r="H609" s="14" t="n">
        <f aca="false">F609*G609</f>
        <v>532.8</v>
      </c>
      <c r="I609" s="6"/>
      <c r="J609" s="6"/>
    </row>
    <row r="610" customFormat="false" ht="15" hidden="false" customHeight="true" outlineLevel="0" collapsed="false">
      <c r="A610" s="11" t="n">
        <v>608</v>
      </c>
      <c r="B610" s="12" t="n">
        <v>9787539520032</v>
      </c>
      <c r="C610" s="13" t="s">
        <v>705</v>
      </c>
      <c r="D610" s="13" t="s">
        <v>692</v>
      </c>
      <c r="E610" s="11" t="n">
        <v>2014</v>
      </c>
      <c r="F610" s="14" t="n">
        <v>29.6</v>
      </c>
      <c r="G610" s="14" t="n">
        <v>18</v>
      </c>
      <c r="H610" s="14" t="n">
        <f aca="false">F610*G610</f>
        <v>532.8</v>
      </c>
      <c r="I610" s="6"/>
      <c r="J610" s="6"/>
    </row>
    <row r="611" customFormat="false" ht="15" hidden="false" customHeight="true" outlineLevel="0" collapsed="false">
      <c r="A611" s="11" t="n">
        <v>609</v>
      </c>
      <c r="B611" s="12" t="n">
        <v>9787539521930</v>
      </c>
      <c r="C611" s="13" t="s">
        <v>706</v>
      </c>
      <c r="D611" s="13" t="s">
        <v>692</v>
      </c>
      <c r="E611" s="11" t="n">
        <v>2014</v>
      </c>
      <c r="F611" s="14" t="n">
        <v>29.6</v>
      </c>
      <c r="G611" s="14" t="n">
        <v>18</v>
      </c>
      <c r="H611" s="14" t="n">
        <f aca="false">F611*G611</f>
        <v>532.8</v>
      </c>
      <c r="I611" s="6"/>
      <c r="J611" s="6"/>
    </row>
    <row r="612" customFormat="false" ht="15" hidden="false" customHeight="true" outlineLevel="0" collapsed="false">
      <c r="A612" s="11" t="n">
        <v>610</v>
      </c>
      <c r="B612" s="12" t="n">
        <v>9787539536644</v>
      </c>
      <c r="C612" s="13" t="s">
        <v>707</v>
      </c>
      <c r="D612" s="13" t="s">
        <v>692</v>
      </c>
      <c r="E612" s="15" t="n">
        <v>40969</v>
      </c>
      <c r="F612" s="14" t="n">
        <v>21.8</v>
      </c>
      <c r="G612" s="14" t="n">
        <v>18</v>
      </c>
      <c r="H612" s="14" t="n">
        <f aca="false">F612*G612</f>
        <v>392.4</v>
      </c>
      <c r="I612" s="6"/>
      <c r="J612" s="6"/>
    </row>
    <row r="613" customFormat="false" ht="15" hidden="false" customHeight="true" outlineLevel="0" collapsed="false">
      <c r="A613" s="11" t="n">
        <v>611</v>
      </c>
      <c r="B613" s="12" t="n">
        <v>9787539536637</v>
      </c>
      <c r="C613" s="13" t="s">
        <v>708</v>
      </c>
      <c r="D613" s="13" t="s">
        <v>692</v>
      </c>
      <c r="E613" s="15" t="n">
        <v>40969</v>
      </c>
      <c r="F613" s="14" t="n">
        <v>21.8</v>
      </c>
      <c r="G613" s="14" t="n">
        <v>18</v>
      </c>
      <c r="H613" s="14" t="n">
        <f aca="false">F613*G613</f>
        <v>392.4</v>
      </c>
      <c r="I613" s="6"/>
      <c r="J613" s="6"/>
    </row>
    <row r="614" customFormat="false" ht="15" hidden="false" customHeight="true" outlineLevel="0" collapsed="false">
      <c r="A614" s="11" t="n">
        <v>612</v>
      </c>
      <c r="B614" s="12" t="n">
        <v>9787539536620</v>
      </c>
      <c r="C614" s="13" t="s">
        <v>709</v>
      </c>
      <c r="D614" s="13" t="s">
        <v>692</v>
      </c>
      <c r="E614" s="15" t="n">
        <v>40969</v>
      </c>
      <c r="F614" s="14" t="n">
        <v>21.8</v>
      </c>
      <c r="G614" s="14" t="n">
        <v>18</v>
      </c>
      <c r="H614" s="14" t="n">
        <f aca="false">F614*G614</f>
        <v>392.4</v>
      </c>
      <c r="I614" s="6"/>
      <c r="J614" s="6"/>
    </row>
    <row r="615" customFormat="false" ht="15" hidden="false" customHeight="true" outlineLevel="0" collapsed="false">
      <c r="A615" s="11" t="n">
        <v>613</v>
      </c>
      <c r="B615" s="12" t="n">
        <v>9787539521893</v>
      </c>
      <c r="C615" s="13" t="s">
        <v>710</v>
      </c>
      <c r="D615" s="13" t="s">
        <v>692</v>
      </c>
      <c r="E615" s="15" t="n">
        <v>41091</v>
      </c>
      <c r="F615" s="14" t="n">
        <v>29.6</v>
      </c>
      <c r="G615" s="14" t="n">
        <v>18</v>
      </c>
      <c r="H615" s="14" t="n">
        <f aca="false">F615*G615</f>
        <v>532.8</v>
      </c>
      <c r="I615" s="6"/>
      <c r="J615" s="6"/>
    </row>
    <row r="616" customFormat="false" ht="15" hidden="false" customHeight="true" outlineLevel="0" collapsed="false">
      <c r="A616" s="11" t="n">
        <v>614</v>
      </c>
      <c r="B616" s="12" t="n">
        <v>9787542417947</v>
      </c>
      <c r="C616" s="13" t="s">
        <v>711</v>
      </c>
      <c r="D616" s="13" t="s">
        <v>712</v>
      </c>
      <c r="E616" s="11" t="n">
        <v>2014</v>
      </c>
      <c r="F616" s="14" t="n">
        <v>29.8</v>
      </c>
      <c r="G616" s="14" t="n">
        <v>18</v>
      </c>
      <c r="H616" s="14" t="n">
        <f aca="false">F616*G616</f>
        <v>536.4</v>
      </c>
      <c r="I616" s="6"/>
      <c r="J616" s="6"/>
    </row>
    <row r="617" customFormat="false" ht="15" hidden="false" customHeight="true" outlineLevel="0" collapsed="false">
      <c r="A617" s="11" t="n">
        <v>615</v>
      </c>
      <c r="B617" s="12" t="n">
        <v>9787542417855</v>
      </c>
      <c r="C617" s="13" t="s">
        <v>713</v>
      </c>
      <c r="D617" s="13" t="s">
        <v>712</v>
      </c>
      <c r="E617" s="11" t="n">
        <v>2014</v>
      </c>
      <c r="F617" s="14" t="n">
        <v>29.8</v>
      </c>
      <c r="G617" s="14" t="n">
        <v>18</v>
      </c>
      <c r="H617" s="14" t="n">
        <f aca="false">F617*G617</f>
        <v>536.4</v>
      </c>
      <c r="I617" s="6"/>
      <c r="J617" s="6"/>
    </row>
    <row r="618" customFormat="false" ht="15" hidden="false" customHeight="true" outlineLevel="0" collapsed="false">
      <c r="A618" s="11" t="n">
        <v>616</v>
      </c>
      <c r="B618" s="12" t="n">
        <v>9787542417961</v>
      </c>
      <c r="C618" s="11" t="s">
        <v>714</v>
      </c>
      <c r="D618" s="13" t="s">
        <v>712</v>
      </c>
      <c r="E618" s="11" t="n">
        <v>2013</v>
      </c>
      <c r="F618" s="14" t="n">
        <v>26.8</v>
      </c>
      <c r="G618" s="14" t="n">
        <v>18</v>
      </c>
      <c r="H618" s="14" t="n">
        <f aca="false">F618*G618</f>
        <v>482.4</v>
      </c>
      <c r="I618" s="6"/>
      <c r="J618" s="6"/>
    </row>
    <row r="619" customFormat="false" ht="15" hidden="false" customHeight="true" outlineLevel="0" collapsed="false">
      <c r="A619" s="11" t="n">
        <v>617</v>
      </c>
      <c r="B619" s="12" t="n">
        <v>9787542417954</v>
      </c>
      <c r="C619" s="13" t="s">
        <v>715</v>
      </c>
      <c r="D619" s="13" t="s">
        <v>712</v>
      </c>
      <c r="E619" s="11" t="n">
        <v>2014</v>
      </c>
      <c r="F619" s="14" t="n">
        <v>29.8</v>
      </c>
      <c r="G619" s="14" t="n">
        <v>18</v>
      </c>
      <c r="H619" s="14" t="n">
        <f aca="false">F619*G619</f>
        <v>536.4</v>
      </c>
      <c r="I619" s="6"/>
      <c r="J619" s="6"/>
    </row>
    <row r="620" customFormat="false" ht="15" hidden="false" customHeight="true" outlineLevel="0" collapsed="false">
      <c r="A620" s="11" t="n">
        <v>618</v>
      </c>
      <c r="B620" s="12" t="n">
        <v>9787542417640</v>
      </c>
      <c r="C620" s="13" t="s">
        <v>716</v>
      </c>
      <c r="D620" s="13" t="s">
        <v>712</v>
      </c>
      <c r="E620" s="11" t="n">
        <v>2014</v>
      </c>
      <c r="F620" s="14" t="n">
        <v>29.8</v>
      </c>
      <c r="G620" s="14" t="n">
        <v>18</v>
      </c>
      <c r="H620" s="14" t="n">
        <f aca="false">F620*G620</f>
        <v>536.4</v>
      </c>
      <c r="I620" s="6"/>
      <c r="J620" s="6"/>
    </row>
    <row r="621" customFormat="false" ht="15" hidden="false" customHeight="true" outlineLevel="0" collapsed="false">
      <c r="A621" s="11" t="n">
        <v>619</v>
      </c>
      <c r="B621" s="12" t="n">
        <v>9787542417848</v>
      </c>
      <c r="C621" s="13" t="s">
        <v>717</v>
      </c>
      <c r="D621" s="13" t="s">
        <v>712</v>
      </c>
      <c r="E621" s="11" t="n">
        <v>2014</v>
      </c>
      <c r="F621" s="14" t="n">
        <v>29.8</v>
      </c>
      <c r="G621" s="14" t="n">
        <v>18</v>
      </c>
      <c r="H621" s="14" t="n">
        <f aca="false">F621*G621</f>
        <v>536.4</v>
      </c>
      <c r="I621" s="6"/>
      <c r="J621" s="6"/>
    </row>
    <row r="622" customFormat="false" ht="15" hidden="false" customHeight="true" outlineLevel="0" collapsed="false">
      <c r="A622" s="11" t="n">
        <v>620</v>
      </c>
      <c r="B622" s="12" t="n">
        <v>9787542417978</v>
      </c>
      <c r="C622" s="13" t="s">
        <v>718</v>
      </c>
      <c r="D622" s="13" t="s">
        <v>712</v>
      </c>
      <c r="E622" s="11" t="n">
        <v>2014</v>
      </c>
      <c r="F622" s="14" t="n">
        <v>29.8</v>
      </c>
      <c r="G622" s="14" t="n">
        <v>18</v>
      </c>
      <c r="H622" s="14" t="n">
        <f aca="false">F622*G622</f>
        <v>536.4</v>
      </c>
      <c r="I622" s="6"/>
      <c r="J622" s="6"/>
    </row>
    <row r="623" customFormat="false" ht="15" hidden="false" customHeight="true" outlineLevel="0" collapsed="false">
      <c r="A623" s="11" t="n">
        <v>621</v>
      </c>
      <c r="B623" s="12" t="n">
        <v>9787542418012</v>
      </c>
      <c r="C623" s="13" t="s">
        <v>719</v>
      </c>
      <c r="D623" s="13" t="s">
        <v>712</v>
      </c>
      <c r="E623" s="11" t="n">
        <v>2014</v>
      </c>
      <c r="F623" s="14" t="n">
        <v>29.8</v>
      </c>
      <c r="G623" s="14" t="n">
        <v>18</v>
      </c>
      <c r="H623" s="14" t="n">
        <f aca="false">F623*G623</f>
        <v>536.4</v>
      </c>
      <c r="I623" s="6"/>
      <c r="J623" s="6"/>
    </row>
    <row r="624" customFormat="false" ht="15" hidden="false" customHeight="true" outlineLevel="0" collapsed="false">
      <c r="A624" s="11" t="n">
        <v>622</v>
      </c>
      <c r="B624" s="12" t="n">
        <v>9787542415769</v>
      </c>
      <c r="C624" s="13" t="s">
        <v>720</v>
      </c>
      <c r="D624" s="13" t="s">
        <v>712</v>
      </c>
      <c r="E624" s="11" t="s">
        <v>721</v>
      </c>
      <c r="F624" s="14" t="n">
        <v>23.8</v>
      </c>
      <c r="G624" s="14" t="n">
        <v>18</v>
      </c>
      <c r="H624" s="14" t="n">
        <f aca="false">F624*G624</f>
        <v>428.4</v>
      </c>
      <c r="I624" s="6"/>
      <c r="J624" s="6"/>
    </row>
    <row r="625" customFormat="false" ht="15" hidden="false" customHeight="true" outlineLevel="0" collapsed="false">
      <c r="A625" s="11" t="n">
        <v>623</v>
      </c>
      <c r="B625" s="12" t="n">
        <v>9787542418913</v>
      </c>
      <c r="C625" s="11" t="s">
        <v>722</v>
      </c>
      <c r="D625" s="13" t="s">
        <v>712</v>
      </c>
      <c r="E625" s="11" t="s">
        <v>462</v>
      </c>
      <c r="F625" s="14" t="n">
        <v>28</v>
      </c>
      <c r="G625" s="14" t="n">
        <v>18</v>
      </c>
      <c r="H625" s="14" t="n">
        <f aca="false">F625*G625</f>
        <v>504</v>
      </c>
      <c r="I625" s="6"/>
      <c r="J625" s="6"/>
    </row>
    <row r="626" customFormat="false" ht="15" hidden="false" customHeight="true" outlineLevel="0" collapsed="false">
      <c r="A626" s="11" t="n">
        <v>624</v>
      </c>
      <c r="B626" s="12" t="n">
        <v>9787542420060</v>
      </c>
      <c r="C626" s="13" t="s">
        <v>723</v>
      </c>
      <c r="D626" s="13" t="s">
        <v>712</v>
      </c>
      <c r="E626" s="11" t="s">
        <v>724</v>
      </c>
      <c r="F626" s="14" t="n">
        <v>25</v>
      </c>
      <c r="G626" s="14" t="n">
        <v>18</v>
      </c>
      <c r="H626" s="14" t="n">
        <f aca="false">F626*G626</f>
        <v>450</v>
      </c>
      <c r="I626" s="6"/>
      <c r="J626" s="6"/>
    </row>
    <row r="627" customFormat="false" ht="15" hidden="false" customHeight="true" outlineLevel="0" collapsed="false">
      <c r="A627" s="11" t="n">
        <v>625</v>
      </c>
      <c r="B627" s="12" t="n">
        <v>9787542417602</v>
      </c>
      <c r="C627" s="13" t="s">
        <v>725</v>
      </c>
      <c r="D627" s="13" t="s">
        <v>712</v>
      </c>
      <c r="E627" s="11" t="n">
        <v>2014</v>
      </c>
      <c r="F627" s="14" t="n">
        <v>29.8</v>
      </c>
      <c r="G627" s="14" t="n">
        <v>18</v>
      </c>
      <c r="H627" s="14" t="n">
        <f aca="false">F627*G627</f>
        <v>536.4</v>
      </c>
      <c r="I627" s="6"/>
      <c r="J627" s="6"/>
    </row>
    <row r="628" customFormat="false" ht="15" hidden="false" customHeight="true" outlineLevel="0" collapsed="false">
      <c r="A628" s="11" t="n">
        <v>626</v>
      </c>
      <c r="B628" s="12" t="n">
        <v>9787542417893</v>
      </c>
      <c r="C628" s="13" t="s">
        <v>726</v>
      </c>
      <c r="D628" s="13" t="s">
        <v>712</v>
      </c>
      <c r="E628" s="11" t="n">
        <v>2014</v>
      </c>
      <c r="F628" s="14" t="n">
        <v>29.8</v>
      </c>
      <c r="G628" s="14" t="n">
        <v>18</v>
      </c>
      <c r="H628" s="14" t="n">
        <f aca="false">F628*G628</f>
        <v>536.4</v>
      </c>
      <c r="I628" s="6"/>
      <c r="J628" s="6"/>
    </row>
    <row r="629" customFormat="false" ht="15" hidden="false" customHeight="true" outlineLevel="0" collapsed="false">
      <c r="A629" s="11" t="n">
        <v>627</v>
      </c>
      <c r="B629" s="12" t="n">
        <v>9787542417886</v>
      </c>
      <c r="C629" s="13" t="s">
        <v>727</v>
      </c>
      <c r="D629" s="13" t="s">
        <v>712</v>
      </c>
      <c r="E629" s="11" t="n">
        <v>2014</v>
      </c>
      <c r="F629" s="14" t="n">
        <v>29.8</v>
      </c>
      <c r="G629" s="14" t="n">
        <v>18</v>
      </c>
      <c r="H629" s="14" t="n">
        <f aca="false">F629*G629</f>
        <v>536.4</v>
      </c>
      <c r="I629" s="6"/>
      <c r="J629" s="6"/>
    </row>
    <row r="630" customFormat="false" ht="15" hidden="false" customHeight="true" outlineLevel="0" collapsed="false">
      <c r="A630" s="11" t="n">
        <v>628</v>
      </c>
      <c r="B630" s="12" t="n">
        <v>9787542417879</v>
      </c>
      <c r="C630" s="13" t="s">
        <v>728</v>
      </c>
      <c r="D630" s="13" t="s">
        <v>712</v>
      </c>
      <c r="E630" s="11" t="n">
        <v>2016</v>
      </c>
      <c r="F630" s="14" t="n">
        <v>29.8</v>
      </c>
      <c r="G630" s="14" t="n">
        <v>18</v>
      </c>
      <c r="H630" s="14" t="n">
        <f aca="false">F630*G630</f>
        <v>536.4</v>
      </c>
      <c r="I630" s="6"/>
      <c r="J630" s="6"/>
    </row>
    <row r="631" customFormat="false" ht="15" hidden="false" customHeight="true" outlineLevel="0" collapsed="false">
      <c r="A631" s="11" t="n">
        <v>629</v>
      </c>
      <c r="B631" s="12" t="n">
        <v>9787542415783</v>
      </c>
      <c r="C631" s="11" t="s">
        <v>729</v>
      </c>
      <c r="D631" s="13" t="s">
        <v>712</v>
      </c>
      <c r="E631" s="15" t="n">
        <v>42887</v>
      </c>
      <c r="F631" s="14" t="n">
        <v>23.8</v>
      </c>
      <c r="G631" s="14" t="n">
        <v>18</v>
      </c>
      <c r="H631" s="14" t="n">
        <f aca="false">F631*G631</f>
        <v>428.4</v>
      </c>
      <c r="I631" s="6"/>
      <c r="J631" s="6"/>
    </row>
    <row r="632" customFormat="false" ht="15" hidden="false" customHeight="true" outlineLevel="0" collapsed="false">
      <c r="A632" s="11" t="n">
        <v>630</v>
      </c>
      <c r="B632" s="12" t="n">
        <v>9787542415752</v>
      </c>
      <c r="C632" s="11" t="s">
        <v>730</v>
      </c>
      <c r="D632" s="13" t="s">
        <v>712</v>
      </c>
      <c r="E632" s="15" t="n">
        <v>42887</v>
      </c>
      <c r="F632" s="14" t="n">
        <v>23.8</v>
      </c>
      <c r="G632" s="14" t="n">
        <v>18</v>
      </c>
      <c r="H632" s="14" t="n">
        <f aca="false">F632*G632</f>
        <v>428.4</v>
      </c>
      <c r="I632" s="6"/>
      <c r="J632" s="6"/>
    </row>
    <row r="633" customFormat="false" ht="15" hidden="false" customHeight="true" outlineLevel="0" collapsed="false">
      <c r="A633" s="11" t="n">
        <v>631</v>
      </c>
      <c r="B633" s="12" t="n">
        <v>9787542232250</v>
      </c>
      <c r="C633" s="13" t="s">
        <v>731</v>
      </c>
      <c r="D633" s="13" t="s">
        <v>732</v>
      </c>
      <c r="E633" s="11" t="s">
        <v>458</v>
      </c>
      <c r="F633" s="14" t="n">
        <v>29</v>
      </c>
      <c r="G633" s="14" t="n">
        <v>18</v>
      </c>
      <c r="H633" s="14" t="n">
        <f aca="false">F633*G633</f>
        <v>522</v>
      </c>
      <c r="I633" s="6"/>
      <c r="J633" s="6"/>
    </row>
    <row r="634" customFormat="false" ht="15" hidden="false" customHeight="true" outlineLevel="0" collapsed="false">
      <c r="A634" s="11" t="n">
        <v>632</v>
      </c>
      <c r="B634" s="12" t="n">
        <v>9787542232564</v>
      </c>
      <c r="C634" s="13" t="s">
        <v>733</v>
      </c>
      <c r="D634" s="13" t="s">
        <v>732</v>
      </c>
      <c r="E634" s="11" t="s">
        <v>458</v>
      </c>
      <c r="F634" s="14" t="n">
        <v>29</v>
      </c>
      <c r="G634" s="14" t="n">
        <v>18</v>
      </c>
      <c r="H634" s="14" t="n">
        <f aca="false">F634*G634</f>
        <v>522</v>
      </c>
      <c r="I634" s="6"/>
      <c r="J634" s="6"/>
    </row>
    <row r="635" customFormat="false" ht="15" hidden="false" customHeight="true" outlineLevel="0" collapsed="false">
      <c r="A635" s="11" t="n">
        <v>633</v>
      </c>
      <c r="B635" s="12" t="n">
        <v>9787542232618</v>
      </c>
      <c r="C635" s="13" t="s">
        <v>734</v>
      </c>
      <c r="D635" s="13" t="s">
        <v>732</v>
      </c>
      <c r="E635" s="11" t="s">
        <v>458</v>
      </c>
      <c r="F635" s="14" t="n">
        <v>29</v>
      </c>
      <c r="G635" s="14" t="n">
        <v>18</v>
      </c>
      <c r="H635" s="14" t="n">
        <f aca="false">F635*G635</f>
        <v>522</v>
      </c>
      <c r="I635" s="6"/>
      <c r="J635" s="6"/>
    </row>
    <row r="636" customFormat="false" ht="15" hidden="false" customHeight="true" outlineLevel="0" collapsed="false">
      <c r="A636" s="11" t="n">
        <v>634</v>
      </c>
      <c r="B636" s="12" t="n">
        <v>9787542232243</v>
      </c>
      <c r="C636" s="13" t="s">
        <v>735</v>
      </c>
      <c r="D636" s="13" t="s">
        <v>732</v>
      </c>
      <c r="E636" s="11" t="s">
        <v>458</v>
      </c>
      <c r="F636" s="14" t="n">
        <v>29</v>
      </c>
      <c r="G636" s="14" t="n">
        <v>18</v>
      </c>
      <c r="H636" s="14" t="n">
        <f aca="false">F636*G636</f>
        <v>522</v>
      </c>
      <c r="I636" s="6"/>
      <c r="J636" s="6"/>
    </row>
    <row r="637" customFormat="false" ht="15" hidden="false" customHeight="true" outlineLevel="0" collapsed="false">
      <c r="A637" s="11" t="n">
        <v>635</v>
      </c>
      <c r="B637" s="12" t="n">
        <v>9787542232410</v>
      </c>
      <c r="C637" s="13" t="s">
        <v>736</v>
      </c>
      <c r="D637" s="13" t="s">
        <v>732</v>
      </c>
      <c r="E637" s="11" t="s">
        <v>458</v>
      </c>
      <c r="F637" s="14" t="n">
        <v>29</v>
      </c>
      <c r="G637" s="14" t="n">
        <v>18</v>
      </c>
      <c r="H637" s="14" t="n">
        <f aca="false">F637*G637</f>
        <v>522</v>
      </c>
      <c r="I637" s="6"/>
      <c r="J637" s="6"/>
    </row>
    <row r="638" customFormat="false" ht="15" hidden="false" customHeight="true" outlineLevel="0" collapsed="false">
      <c r="A638" s="11" t="n">
        <v>636</v>
      </c>
      <c r="B638" s="12" t="n">
        <v>9787542232229</v>
      </c>
      <c r="C638" s="13" t="s">
        <v>737</v>
      </c>
      <c r="D638" s="13" t="s">
        <v>732</v>
      </c>
      <c r="E638" s="11" t="s">
        <v>458</v>
      </c>
      <c r="F638" s="14" t="n">
        <v>29</v>
      </c>
      <c r="G638" s="14" t="n">
        <v>18</v>
      </c>
      <c r="H638" s="14" t="n">
        <f aca="false">F638*G638</f>
        <v>522</v>
      </c>
      <c r="I638" s="6"/>
      <c r="J638" s="6"/>
    </row>
    <row r="639" customFormat="false" ht="15" hidden="false" customHeight="true" outlineLevel="0" collapsed="false">
      <c r="A639" s="11" t="n">
        <v>637</v>
      </c>
      <c r="B639" s="12" t="n">
        <v>9787542232205</v>
      </c>
      <c r="C639" s="13" t="s">
        <v>738</v>
      </c>
      <c r="D639" s="13" t="s">
        <v>732</v>
      </c>
      <c r="E639" s="11" t="s">
        <v>458</v>
      </c>
      <c r="F639" s="14" t="n">
        <v>29</v>
      </c>
      <c r="G639" s="14" t="n">
        <v>18</v>
      </c>
      <c r="H639" s="14" t="n">
        <f aca="false">F639*G639</f>
        <v>522</v>
      </c>
      <c r="I639" s="6"/>
      <c r="J639" s="6"/>
    </row>
    <row r="640" customFormat="false" ht="15" hidden="false" customHeight="true" outlineLevel="0" collapsed="false">
      <c r="A640" s="11" t="n">
        <v>638</v>
      </c>
      <c r="B640" s="12" t="n">
        <v>9787542232304</v>
      </c>
      <c r="C640" s="13" t="s">
        <v>739</v>
      </c>
      <c r="D640" s="13" t="s">
        <v>732</v>
      </c>
      <c r="E640" s="11" t="s">
        <v>458</v>
      </c>
      <c r="F640" s="14" t="n">
        <v>29</v>
      </c>
      <c r="G640" s="14" t="n">
        <v>18</v>
      </c>
      <c r="H640" s="14" t="n">
        <f aca="false">F640*G640</f>
        <v>522</v>
      </c>
      <c r="I640" s="6"/>
      <c r="J640" s="6"/>
    </row>
    <row r="641" customFormat="false" ht="15" hidden="false" customHeight="true" outlineLevel="0" collapsed="false">
      <c r="A641" s="11" t="n">
        <v>639</v>
      </c>
      <c r="B641" s="12" t="n">
        <v>9787542232380</v>
      </c>
      <c r="C641" s="13" t="s">
        <v>740</v>
      </c>
      <c r="D641" s="13" t="s">
        <v>732</v>
      </c>
      <c r="E641" s="11" t="s">
        <v>458</v>
      </c>
      <c r="F641" s="14" t="n">
        <v>29</v>
      </c>
      <c r="G641" s="14" t="n">
        <v>18</v>
      </c>
      <c r="H641" s="14" t="n">
        <f aca="false">F641*G641</f>
        <v>522</v>
      </c>
      <c r="I641" s="6"/>
      <c r="J641" s="6"/>
    </row>
    <row r="642" customFormat="false" ht="15" hidden="false" customHeight="true" outlineLevel="0" collapsed="false">
      <c r="A642" s="11" t="n">
        <v>640</v>
      </c>
      <c r="B642" s="12" t="n">
        <v>9787542232595</v>
      </c>
      <c r="C642" s="13" t="s">
        <v>741</v>
      </c>
      <c r="D642" s="13" t="s">
        <v>732</v>
      </c>
      <c r="E642" s="11" t="s">
        <v>458</v>
      </c>
      <c r="F642" s="14" t="n">
        <v>29</v>
      </c>
      <c r="G642" s="14" t="n">
        <v>18</v>
      </c>
      <c r="H642" s="14" t="n">
        <f aca="false">F642*G642</f>
        <v>522</v>
      </c>
      <c r="I642" s="6"/>
      <c r="J642" s="6"/>
    </row>
    <row r="643" customFormat="false" ht="15" hidden="false" customHeight="true" outlineLevel="0" collapsed="false">
      <c r="A643" s="11" t="n">
        <v>641</v>
      </c>
      <c r="B643" s="12" t="n">
        <v>9787542232267</v>
      </c>
      <c r="C643" s="13" t="s">
        <v>742</v>
      </c>
      <c r="D643" s="13" t="s">
        <v>732</v>
      </c>
      <c r="E643" s="11" t="s">
        <v>458</v>
      </c>
      <c r="F643" s="14" t="n">
        <v>29</v>
      </c>
      <c r="G643" s="14" t="n">
        <v>18</v>
      </c>
      <c r="H643" s="14" t="n">
        <f aca="false">F643*G643</f>
        <v>522</v>
      </c>
      <c r="I643" s="6"/>
      <c r="J643" s="6"/>
    </row>
    <row r="644" customFormat="false" ht="15" hidden="false" customHeight="true" outlineLevel="0" collapsed="false">
      <c r="A644" s="11" t="n">
        <v>642</v>
      </c>
      <c r="B644" s="12" t="n">
        <v>9787542232366</v>
      </c>
      <c r="C644" s="13" t="s">
        <v>743</v>
      </c>
      <c r="D644" s="13" t="s">
        <v>732</v>
      </c>
      <c r="E644" s="11" t="s">
        <v>458</v>
      </c>
      <c r="F644" s="14" t="n">
        <v>29</v>
      </c>
      <c r="G644" s="14" t="n">
        <v>18</v>
      </c>
      <c r="H644" s="14" t="n">
        <f aca="false">F644*G644</f>
        <v>522</v>
      </c>
      <c r="I644" s="6"/>
      <c r="J644" s="6"/>
    </row>
    <row r="645" customFormat="false" ht="15" hidden="false" customHeight="true" outlineLevel="0" collapsed="false">
      <c r="A645" s="11" t="n">
        <v>643</v>
      </c>
      <c r="B645" s="12" t="n">
        <v>9787542232212</v>
      </c>
      <c r="C645" s="13" t="s">
        <v>744</v>
      </c>
      <c r="D645" s="13" t="s">
        <v>732</v>
      </c>
      <c r="E645" s="11" t="s">
        <v>458</v>
      </c>
      <c r="F645" s="14" t="n">
        <v>29</v>
      </c>
      <c r="G645" s="14" t="n">
        <v>18</v>
      </c>
      <c r="H645" s="14" t="n">
        <f aca="false">F645*G645</f>
        <v>522</v>
      </c>
      <c r="I645" s="6"/>
      <c r="J645" s="6"/>
    </row>
    <row r="646" customFormat="false" ht="15" hidden="false" customHeight="true" outlineLevel="0" collapsed="false">
      <c r="A646" s="11" t="n">
        <v>644</v>
      </c>
      <c r="B646" s="12" t="n">
        <v>9787542232359</v>
      </c>
      <c r="C646" s="13" t="s">
        <v>745</v>
      </c>
      <c r="D646" s="13" t="s">
        <v>732</v>
      </c>
      <c r="E646" s="11" t="s">
        <v>458</v>
      </c>
      <c r="F646" s="14" t="n">
        <v>29</v>
      </c>
      <c r="G646" s="14" t="n">
        <v>18</v>
      </c>
      <c r="H646" s="14" t="n">
        <f aca="false">F646*G646</f>
        <v>522</v>
      </c>
      <c r="I646" s="6"/>
      <c r="J646" s="6"/>
    </row>
    <row r="647" customFormat="false" ht="15" hidden="false" customHeight="true" outlineLevel="0" collapsed="false">
      <c r="A647" s="11" t="n">
        <v>645</v>
      </c>
      <c r="B647" s="12" t="n">
        <v>9787542232342</v>
      </c>
      <c r="C647" s="13" t="s">
        <v>746</v>
      </c>
      <c r="D647" s="13" t="s">
        <v>732</v>
      </c>
      <c r="E647" s="11" t="s">
        <v>458</v>
      </c>
      <c r="F647" s="14" t="n">
        <v>29</v>
      </c>
      <c r="G647" s="14" t="n">
        <v>18</v>
      </c>
      <c r="H647" s="14" t="n">
        <f aca="false">F647*G647</f>
        <v>522</v>
      </c>
      <c r="I647" s="6"/>
      <c r="J647" s="6"/>
    </row>
    <row r="648" customFormat="false" ht="15" hidden="false" customHeight="true" outlineLevel="0" collapsed="false">
      <c r="A648" s="11" t="n">
        <v>646</v>
      </c>
      <c r="B648" s="12" t="n">
        <v>9787542232526</v>
      </c>
      <c r="C648" s="13" t="s">
        <v>747</v>
      </c>
      <c r="D648" s="13" t="s">
        <v>732</v>
      </c>
      <c r="E648" s="11" t="s">
        <v>458</v>
      </c>
      <c r="F648" s="14" t="n">
        <v>29</v>
      </c>
      <c r="G648" s="14" t="n">
        <v>18</v>
      </c>
      <c r="H648" s="14" t="n">
        <f aca="false">F648*G648</f>
        <v>522</v>
      </c>
      <c r="I648" s="6"/>
      <c r="J648" s="6"/>
    </row>
    <row r="649" customFormat="false" ht="15" hidden="false" customHeight="true" outlineLevel="0" collapsed="false">
      <c r="A649" s="11" t="n">
        <v>647</v>
      </c>
      <c r="B649" s="12" t="n">
        <v>9787542232571</v>
      </c>
      <c r="C649" s="13" t="s">
        <v>748</v>
      </c>
      <c r="D649" s="13" t="s">
        <v>732</v>
      </c>
      <c r="E649" s="11" t="s">
        <v>458</v>
      </c>
      <c r="F649" s="14" t="n">
        <v>29</v>
      </c>
      <c r="G649" s="14" t="n">
        <v>18</v>
      </c>
      <c r="H649" s="14" t="n">
        <f aca="false">F649*G649</f>
        <v>522</v>
      </c>
      <c r="I649" s="6"/>
      <c r="J649" s="6"/>
    </row>
    <row r="650" customFormat="false" ht="15" hidden="false" customHeight="true" outlineLevel="0" collapsed="false">
      <c r="A650" s="11" t="n">
        <v>648</v>
      </c>
      <c r="B650" s="12" t="n">
        <v>9787542232441</v>
      </c>
      <c r="C650" s="13" t="s">
        <v>749</v>
      </c>
      <c r="D650" s="13" t="s">
        <v>732</v>
      </c>
      <c r="E650" s="11" t="s">
        <v>458</v>
      </c>
      <c r="F650" s="14" t="n">
        <v>29</v>
      </c>
      <c r="G650" s="14" t="n">
        <v>18</v>
      </c>
      <c r="H650" s="14" t="n">
        <f aca="false">F650*G650</f>
        <v>522</v>
      </c>
      <c r="I650" s="6"/>
      <c r="J650" s="6"/>
    </row>
    <row r="651" customFormat="false" ht="15" hidden="false" customHeight="true" outlineLevel="0" collapsed="false">
      <c r="A651" s="11" t="n">
        <v>649</v>
      </c>
      <c r="B651" s="12" t="n">
        <v>9787542232533</v>
      </c>
      <c r="C651" s="13" t="s">
        <v>750</v>
      </c>
      <c r="D651" s="13" t="s">
        <v>732</v>
      </c>
      <c r="E651" s="11" t="s">
        <v>458</v>
      </c>
      <c r="F651" s="14" t="n">
        <v>29</v>
      </c>
      <c r="G651" s="14" t="n">
        <v>18</v>
      </c>
      <c r="H651" s="14" t="n">
        <f aca="false">F651*G651</f>
        <v>522</v>
      </c>
      <c r="I651" s="6"/>
      <c r="J651" s="6"/>
    </row>
    <row r="652" customFormat="false" ht="15" hidden="false" customHeight="true" outlineLevel="0" collapsed="false">
      <c r="A652" s="11" t="n">
        <v>650</v>
      </c>
      <c r="B652" s="12" t="n">
        <v>9787542232397</v>
      </c>
      <c r="C652" s="13" t="s">
        <v>751</v>
      </c>
      <c r="D652" s="13" t="s">
        <v>732</v>
      </c>
      <c r="E652" s="11" t="s">
        <v>458</v>
      </c>
      <c r="F652" s="14" t="n">
        <v>29</v>
      </c>
      <c r="G652" s="14" t="n">
        <v>18</v>
      </c>
      <c r="H652" s="14" t="n">
        <f aca="false">F652*G652</f>
        <v>522</v>
      </c>
      <c r="I652" s="6"/>
      <c r="J652" s="6"/>
    </row>
    <row r="653" customFormat="false" ht="15" hidden="false" customHeight="true" outlineLevel="0" collapsed="false">
      <c r="A653" s="11" t="n">
        <v>651</v>
      </c>
      <c r="B653" s="12" t="n">
        <v>9787542232298</v>
      </c>
      <c r="C653" s="13" t="s">
        <v>752</v>
      </c>
      <c r="D653" s="13" t="s">
        <v>732</v>
      </c>
      <c r="E653" s="11" t="s">
        <v>458</v>
      </c>
      <c r="F653" s="14" t="n">
        <v>29</v>
      </c>
      <c r="G653" s="14" t="n">
        <v>18</v>
      </c>
      <c r="H653" s="14" t="n">
        <f aca="false">F653*G653</f>
        <v>522</v>
      </c>
      <c r="I653" s="6"/>
      <c r="J653" s="6"/>
    </row>
    <row r="654" customFormat="false" ht="15" hidden="false" customHeight="true" outlineLevel="0" collapsed="false">
      <c r="A654" s="11" t="n">
        <v>652</v>
      </c>
      <c r="B654" s="12" t="n">
        <v>9787542232236</v>
      </c>
      <c r="C654" s="13" t="s">
        <v>753</v>
      </c>
      <c r="D654" s="13" t="s">
        <v>732</v>
      </c>
      <c r="E654" s="11" t="s">
        <v>458</v>
      </c>
      <c r="F654" s="14" t="n">
        <v>29</v>
      </c>
      <c r="G654" s="14" t="n">
        <v>18</v>
      </c>
      <c r="H654" s="14" t="n">
        <f aca="false">F654*G654</f>
        <v>522</v>
      </c>
      <c r="I654" s="6"/>
      <c r="J654" s="6"/>
    </row>
    <row r="655" customFormat="false" ht="15" hidden="false" customHeight="true" outlineLevel="0" collapsed="false">
      <c r="A655" s="11" t="n">
        <v>653</v>
      </c>
      <c r="B655" s="12" t="n">
        <v>9787542232588</v>
      </c>
      <c r="C655" s="13" t="s">
        <v>754</v>
      </c>
      <c r="D655" s="13" t="s">
        <v>732</v>
      </c>
      <c r="E655" s="11" t="s">
        <v>458</v>
      </c>
      <c r="F655" s="14" t="n">
        <v>29</v>
      </c>
      <c r="G655" s="14" t="n">
        <v>18</v>
      </c>
      <c r="H655" s="14" t="n">
        <f aca="false">F655*G655</f>
        <v>522</v>
      </c>
      <c r="I655" s="6"/>
      <c r="J655" s="6"/>
    </row>
    <row r="656" customFormat="false" ht="15" hidden="false" customHeight="true" outlineLevel="0" collapsed="false">
      <c r="A656" s="11" t="n">
        <v>654</v>
      </c>
      <c r="B656" s="12" t="n">
        <v>9787542232373</v>
      </c>
      <c r="C656" s="13" t="s">
        <v>755</v>
      </c>
      <c r="D656" s="13" t="s">
        <v>732</v>
      </c>
      <c r="E656" s="11" t="s">
        <v>458</v>
      </c>
      <c r="F656" s="14" t="n">
        <v>29</v>
      </c>
      <c r="G656" s="14" t="n">
        <v>18</v>
      </c>
      <c r="H656" s="14" t="n">
        <f aca="false">F656*G656</f>
        <v>522</v>
      </c>
      <c r="I656" s="6"/>
      <c r="J656" s="6"/>
    </row>
    <row r="657" customFormat="false" ht="15" hidden="false" customHeight="true" outlineLevel="0" collapsed="false">
      <c r="A657" s="11" t="n">
        <v>655</v>
      </c>
      <c r="B657" s="12" t="n">
        <v>9787542232540</v>
      </c>
      <c r="C657" s="13" t="s">
        <v>756</v>
      </c>
      <c r="D657" s="13" t="s">
        <v>732</v>
      </c>
      <c r="E657" s="11" t="s">
        <v>458</v>
      </c>
      <c r="F657" s="14" t="n">
        <v>29</v>
      </c>
      <c r="G657" s="14" t="n">
        <v>18</v>
      </c>
      <c r="H657" s="14" t="n">
        <f aca="false">F657*G657</f>
        <v>522</v>
      </c>
      <c r="I657" s="6"/>
      <c r="J657" s="6"/>
    </row>
    <row r="658" customFormat="false" ht="15" hidden="false" customHeight="true" outlineLevel="0" collapsed="false">
      <c r="A658" s="11" t="n">
        <v>656</v>
      </c>
      <c r="B658" s="12" t="n">
        <v>9787542232335</v>
      </c>
      <c r="C658" s="13" t="s">
        <v>757</v>
      </c>
      <c r="D658" s="13" t="s">
        <v>732</v>
      </c>
      <c r="E658" s="11" t="s">
        <v>458</v>
      </c>
      <c r="F658" s="14" t="n">
        <v>29</v>
      </c>
      <c r="G658" s="14" t="n">
        <v>18</v>
      </c>
      <c r="H658" s="14" t="n">
        <f aca="false">F658*G658</f>
        <v>522</v>
      </c>
      <c r="I658" s="6"/>
      <c r="J658" s="6"/>
    </row>
    <row r="659" customFormat="false" ht="15" hidden="false" customHeight="true" outlineLevel="0" collapsed="false">
      <c r="A659" s="11" t="n">
        <v>657</v>
      </c>
      <c r="B659" s="12" t="n">
        <v>9787542232328</v>
      </c>
      <c r="C659" s="13" t="s">
        <v>758</v>
      </c>
      <c r="D659" s="13" t="s">
        <v>732</v>
      </c>
      <c r="E659" s="11" t="s">
        <v>458</v>
      </c>
      <c r="F659" s="14" t="n">
        <v>29</v>
      </c>
      <c r="G659" s="14" t="n">
        <v>18</v>
      </c>
      <c r="H659" s="14" t="n">
        <f aca="false">F659*G659</f>
        <v>522</v>
      </c>
      <c r="I659" s="6"/>
      <c r="J659" s="6"/>
    </row>
    <row r="660" customFormat="false" ht="15" hidden="false" customHeight="true" outlineLevel="0" collapsed="false">
      <c r="A660" s="11" t="n">
        <v>658</v>
      </c>
      <c r="B660" s="12" t="n">
        <v>9787542232489</v>
      </c>
      <c r="C660" s="13" t="s">
        <v>759</v>
      </c>
      <c r="D660" s="13" t="s">
        <v>732</v>
      </c>
      <c r="E660" s="11" t="s">
        <v>760</v>
      </c>
      <c r="F660" s="14" t="n">
        <v>29</v>
      </c>
      <c r="G660" s="14" t="n">
        <v>18</v>
      </c>
      <c r="H660" s="14" t="n">
        <f aca="false">F660*G660</f>
        <v>522</v>
      </c>
      <c r="I660" s="6"/>
      <c r="J660" s="6"/>
    </row>
    <row r="661" customFormat="false" ht="15" hidden="false" customHeight="true" outlineLevel="0" collapsed="false">
      <c r="A661" s="11" t="n">
        <v>659</v>
      </c>
      <c r="B661" s="12" t="s">
        <v>761</v>
      </c>
      <c r="C661" s="13" t="s">
        <v>762</v>
      </c>
      <c r="D661" s="13" t="s">
        <v>732</v>
      </c>
      <c r="E661" s="15" t="n">
        <v>41487.0995949074</v>
      </c>
      <c r="F661" s="14" t="n">
        <v>29</v>
      </c>
      <c r="G661" s="14" t="n">
        <v>18</v>
      </c>
      <c r="H661" s="14" t="n">
        <f aca="false">F661*G661</f>
        <v>522</v>
      </c>
      <c r="I661" s="6"/>
      <c r="J661" s="6"/>
    </row>
    <row r="662" customFormat="false" ht="15" hidden="false" customHeight="true" outlineLevel="0" collapsed="false">
      <c r="A662" s="11" t="n">
        <v>660</v>
      </c>
      <c r="B662" s="12" t="s">
        <v>763</v>
      </c>
      <c r="C662" s="13" t="s">
        <v>764</v>
      </c>
      <c r="D662" s="13" t="s">
        <v>732</v>
      </c>
      <c r="E662" s="15" t="n">
        <v>41487.0995949074</v>
      </c>
      <c r="F662" s="14" t="n">
        <v>29</v>
      </c>
      <c r="G662" s="14" t="n">
        <v>18</v>
      </c>
      <c r="H662" s="14" t="n">
        <f aca="false">F662*G662</f>
        <v>522</v>
      </c>
      <c r="I662" s="6"/>
      <c r="J662" s="6"/>
    </row>
    <row r="663" customFormat="false" ht="15" hidden="false" customHeight="true" outlineLevel="0" collapsed="false">
      <c r="A663" s="11" t="n">
        <v>661</v>
      </c>
      <c r="B663" s="12" t="s">
        <v>765</v>
      </c>
      <c r="C663" s="13" t="s">
        <v>766</v>
      </c>
      <c r="D663" s="13" t="s">
        <v>732</v>
      </c>
      <c r="E663" s="15" t="n">
        <v>41487.0995949074</v>
      </c>
      <c r="F663" s="14" t="n">
        <v>29</v>
      </c>
      <c r="G663" s="14" t="n">
        <v>18</v>
      </c>
      <c r="H663" s="14" t="n">
        <f aca="false">F663*G663</f>
        <v>522</v>
      </c>
      <c r="I663" s="6"/>
      <c r="J663" s="6"/>
    </row>
    <row r="664" customFormat="false" ht="15" hidden="false" customHeight="true" outlineLevel="0" collapsed="false">
      <c r="A664" s="11" t="n">
        <v>662</v>
      </c>
      <c r="B664" s="12" t="s">
        <v>767</v>
      </c>
      <c r="C664" s="13" t="s">
        <v>768</v>
      </c>
      <c r="D664" s="13" t="s">
        <v>732</v>
      </c>
      <c r="E664" s="15" t="n">
        <v>41487.0995949074</v>
      </c>
      <c r="F664" s="14" t="n">
        <v>29</v>
      </c>
      <c r="G664" s="14" t="n">
        <v>18</v>
      </c>
      <c r="H664" s="14" t="n">
        <f aca="false">F664*G664</f>
        <v>522</v>
      </c>
      <c r="I664" s="6"/>
      <c r="J664" s="6"/>
    </row>
    <row r="665" customFormat="false" ht="15" hidden="false" customHeight="true" outlineLevel="0" collapsed="false">
      <c r="A665" s="11" t="n">
        <v>663</v>
      </c>
      <c r="B665" s="12" t="s">
        <v>769</v>
      </c>
      <c r="C665" s="13" t="s">
        <v>770</v>
      </c>
      <c r="D665" s="13" t="s">
        <v>732</v>
      </c>
      <c r="E665" s="15" t="n">
        <v>41516.0995949074</v>
      </c>
      <c r="F665" s="14" t="n">
        <v>29</v>
      </c>
      <c r="G665" s="14" t="n">
        <v>18</v>
      </c>
      <c r="H665" s="14" t="n">
        <f aca="false">F665*G665</f>
        <v>522</v>
      </c>
      <c r="I665" s="6"/>
      <c r="J665" s="6"/>
    </row>
    <row r="666" customFormat="false" ht="15" hidden="false" customHeight="true" outlineLevel="0" collapsed="false">
      <c r="A666" s="11" t="n">
        <v>664</v>
      </c>
      <c r="B666" s="12" t="n">
        <v>9787542233479</v>
      </c>
      <c r="C666" s="11" t="s">
        <v>771</v>
      </c>
      <c r="D666" s="13" t="s">
        <v>732</v>
      </c>
      <c r="E666" s="15" t="n">
        <v>42522</v>
      </c>
      <c r="F666" s="14" t="n">
        <v>15</v>
      </c>
      <c r="G666" s="14" t="n">
        <v>18</v>
      </c>
      <c r="H666" s="14" t="n">
        <f aca="false">F666*G666</f>
        <v>270</v>
      </c>
      <c r="I666" s="6"/>
      <c r="J666" s="6"/>
    </row>
    <row r="667" customFormat="false" ht="15" hidden="false" customHeight="true" outlineLevel="0" collapsed="false">
      <c r="A667" s="11" t="n">
        <v>665</v>
      </c>
      <c r="B667" s="12" t="n">
        <v>9787040411171</v>
      </c>
      <c r="C667" s="13" t="s">
        <v>772</v>
      </c>
      <c r="D667" s="13" t="s">
        <v>773</v>
      </c>
      <c r="E667" s="15" t="n">
        <v>41944</v>
      </c>
      <c r="F667" s="14" t="n">
        <v>22.8</v>
      </c>
      <c r="G667" s="14" t="n">
        <v>18</v>
      </c>
      <c r="H667" s="14" t="n">
        <f aca="false">F667*G667</f>
        <v>410.4</v>
      </c>
      <c r="I667" s="6"/>
      <c r="J667" s="6"/>
    </row>
    <row r="668" customFormat="false" ht="15" hidden="false" customHeight="true" outlineLevel="0" collapsed="false">
      <c r="A668" s="11" t="n">
        <v>666</v>
      </c>
      <c r="B668" s="12" t="n">
        <v>9787040409710</v>
      </c>
      <c r="C668" s="13" t="s">
        <v>774</v>
      </c>
      <c r="D668" s="13" t="s">
        <v>773</v>
      </c>
      <c r="E668" s="11" t="s">
        <v>775</v>
      </c>
      <c r="F668" s="14" t="n">
        <v>22.8</v>
      </c>
      <c r="G668" s="14" t="n">
        <v>18</v>
      </c>
      <c r="H668" s="14" t="n">
        <f aca="false">F668*G668</f>
        <v>410.4</v>
      </c>
      <c r="I668" s="6"/>
      <c r="J668" s="6"/>
    </row>
    <row r="669" customFormat="false" ht="15" hidden="false" customHeight="true" outlineLevel="0" collapsed="false">
      <c r="A669" s="11" t="n">
        <v>667</v>
      </c>
      <c r="B669" s="12" t="n">
        <v>9787040409284</v>
      </c>
      <c r="C669" s="13" t="s">
        <v>776</v>
      </c>
      <c r="D669" s="13" t="s">
        <v>773</v>
      </c>
      <c r="E669" s="11" t="s">
        <v>775</v>
      </c>
      <c r="F669" s="14" t="n">
        <v>22.8</v>
      </c>
      <c r="G669" s="14" t="n">
        <v>18</v>
      </c>
      <c r="H669" s="14" t="n">
        <f aca="false">F669*G669</f>
        <v>410.4</v>
      </c>
      <c r="I669" s="6"/>
      <c r="J669" s="6"/>
    </row>
    <row r="670" customFormat="false" ht="15" hidden="false" customHeight="true" outlineLevel="0" collapsed="false">
      <c r="A670" s="11" t="n">
        <v>668</v>
      </c>
      <c r="B670" s="12" t="n">
        <v>9787040409093</v>
      </c>
      <c r="C670" s="13" t="s">
        <v>777</v>
      </c>
      <c r="D670" s="13" t="s">
        <v>773</v>
      </c>
      <c r="E670" s="11" t="s">
        <v>775</v>
      </c>
      <c r="F670" s="14" t="n">
        <v>22.8</v>
      </c>
      <c r="G670" s="14" t="n">
        <v>18</v>
      </c>
      <c r="H670" s="14" t="n">
        <f aca="false">F670*G670</f>
        <v>410.4</v>
      </c>
      <c r="I670" s="6"/>
      <c r="J670" s="6"/>
    </row>
    <row r="671" customFormat="false" ht="15" hidden="false" customHeight="true" outlineLevel="0" collapsed="false">
      <c r="A671" s="11" t="n">
        <v>669</v>
      </c>
      <c r="B671" s="12" t="n">
        <v>9787040410280</v>
      </c>
      <c r="C671" s="13" t="s">
        <v>778</v>
      </c>
      <c r="D671" s="13" t="s">
        <v>773</v>
      </c>
      <c r="E671" s="11" t="s">
        <v>333</v>
      </c>
      <c r="F671" s="14" t="n">
        <v>22.8</v>
      </c>
      <c r="G671" s="14" t="n">
        <v>18</v>
      </c>
      <c r="H671" s="14" t="n">
        <f aca="false">F671*G671</f>
        <v>410.4</v>
      </c>
      <c r="I671" s="6"/>
      <c r="J671" s="6"/>
    </row>
    <row r="672" customFormat="false" ht="15" hidden="false" customHeight="true" outlineLevel="0" collapsed="false">
      <c r="A672" s="11" t="n">
        <v>670</v>
      </c>
      <c r="B672" s="12" t="n">
        <v>9787040411195</v>
      </c>
      <c r="C672" s="13" t="s">
        <v>779</v>
      </c>
      <c r="D672" s="13" t="s">
        <v>773</v>
      </c>
      <c r="E672" s="11" t="s">
        <v>333</v>
      </c>
      <c r="F672" s="14" t="n">
        <v>22.8</v>
      </c>
      <c r="G672" s="14" t="n">
        <v>18</v>
      </c>
      <c r="H672" s="14" t="n">
        <f aca="false">F672*G672</f>
        <v>410.4</v>
      </c>
      <c r="I672" s="6"/>
      <c r="J672" s="6"/>
    </row>
    <row r="673" customFormat="false" ht="15" hidden="false" customHeight="true" outlineLevel="0" collapsed="false">
      <c r="A673" s="11" t="n">
        <v>671</v>
      </c>
      <c r="B673" s="12" t="n">
        <v>9787040367294</v>
      </c>
      <c r="C673" s="13" t="s">
        <v>780</v>
      </c>
      <c r="D673" s="13" t="s">
        <v>773</v>
      </c>
      <c r="E673" s="11" t="n">
        <v>2013.04</v>
      </c>
      <c r="F673" s="14" t="n">
        <v>6.5</v>
      </c>
      <c r="G673" s="14" t="n">
        <v>18</v>
      </c>
      <c r="H673" s="14" t="n">
        <f aca="false">F673*G673</f>
        <v>117</v>
      </c>
      <c r="I673" s="6"/>
      <c r="J673" s="6"/>
    </row>
    <row r="674" customFormat="false" ht="15" hidden="false" customHeight="true" outlineLevel="0" collapsed="false">
      <c r="A674" s="11" t="n">
        <v>672</v>
      </c>
      <c r="B674" s="12" t="n">
        <v>9787040367188</v>
      </c>
      <c r="C674" s="13" t="s">
        <v>781</v>
      </c>
      <c r="D674" s="13" t="s">
        <v>773</v>
      </c>
      <c r="E674" s="11" t="n">
        <v>2013.04</v>
      </c>
      <c r="F674" s="14" t="n">
        <v>8</v>
      </c>
      <c r="G674" s="14" t="n">
        <v>18</v>
      </c>
      <c r="H674" s="14" t="n">
        <f aca="false">F674*G674</f>
        <v>144</v>
      </c>
      <c r="I674" s="6"/>
      <c r="J674" s="6"/>
    </row>
    <row r="675" customFormat="false" ht="15" hidden="false" customHeight="true" outlineLevel="0" collapsed="false">
      <c r="A675" s="11" t="n">
        <v>673</v>
      </c>
      <c r="B675" s="12" t="n">
        <v>9787040367317</v>
      </c>
      <c r="C675" s="13" t="s">
        <v>782</v>
      </c>
      <c r="D675" s="13" t="s">
        <v>773</v>
      </c>
      <c r="E675" s="11" t="n">
        <v>2013.04</v>
      </c>
      <c r="F675" s="14" t="n">
        <v>8</v>
      </c>
      <c r="G675" s="14" t="n">
        <v>18</v>
      </c>
      <c r="H675" s="14" t="n">
        <f aca="false">F675*G675</f>
        <v>144</v>
      </c>
      <c r="I675" s="6"/>
      <c r="J675" s="6"/>
    </row>
    <row r="676" customFormat="false" ht="15" hidden="false" customHeight="true" outlineLevel="0" collapsed="false">
      <c r="A676" s="11" t="n">
        <v>674</v>
      </c>
      <c r="B676" s="12" t="n">
        <v>9787040367218</v>
      </c>
      <c r="C676" s="13" t="s">
        <v>783</v>
      </c>
      <c r="D676" s="13" t="s">
        <v>773</v>
      </c>
      <c r="E676" s="11" t="n">
        <v>2013.04</v>
      </c>
      <c r="F676" s="14" t="n">
        <v>8.5</v>
      </c>
      <c r="G676" s="14" t="n">
        <v>18</v>
      </c>
      <c r="H676" s="14" t="n">
        <f aca="false">F676*G676</f>
        <v>153</v>
      </c>
      <c r="I676" s="6"/>
      <c r="J676" s="6"/>
    </row>
    <row r="677" customFormat="false" ht="15" hidden="false" customHeight="true" outlineLevel="0" collapsed="false">
      <c r="A677" s="11" t="n">
        <v>675</v>
      </c>
      <c r="B677" s="12" t="n">
        <v>9787040367232</v>
      </c>
      <c r="C677" s="13" t="s">
        <v>784</v>
      </c>
      <c r="D677" s="13" t="s">
        <v>773</v>
      </c>
      <c r="E677" s="11" t="n">
        <v>2013.04</v>
      </c>
      <c r="F677" s="14" t="n">
        <v>8.5</v>
      </c>
      <c r="G677" s="14" t="n">
        <v>18</v>
      </c>
      <c r="H677" s="14" t="n">
        <f aca="false">F677*G677</f>
        <v>153</v>
      </c>
      <c r="I677" s="6"/>
      <c r="J677" s="6"/>
    </row>
    <row r="678" customFormat="false" ht="15" hidden="false" customHeight="true" outlineLevel="0" collapsed="false">
      <c r="A678" s="11" t="n">
        <v>676</v>
      </c>
      <c r="B678" s="12" t="n">
        <v>9787040367256</v>
      </c>
      <c r="C678" s="13" t="s">
        <v>785</v>
      </c>
      <c r="D678" s="13" t="s">
        <v>773</v>
      </c>
      <c r="E678" s="11" t="n">
        <v>2013.04</v>
      </c>
      <c r="F678" s="14" t="n">
        <v>8.5</v>
      </c>
      <c r="G678" s="14" t="n">
        <v>18</v>
      </c>
      <c r="H678" s="14" t="n">
        <f aca="false">F678*G678</f>
        <v>153</v>
      </c>
      <c r="I678" s="6"/>
      <c r="J678" s="6"/>
    </row>
    <row r="679" customFormat="false" ht="15" hidden="false" customHeight="true" outlineLevel="0" collapsed="false">
      <c r="A679" s="11" t="n">
        <v>677</v>
      </c>
      <c r="B679" s="12" t="n">
        <v>9787040367270</v>
      </c>
      <c r="C679" s="13" t="s">
        <v>786</v>
      </c>
      <c r="D679" s="13" t="s">
        <v>773</v>
      </c>
      <c r="E679" s="11" t="n">
        <v>2013.04</v>
      </c>
      <c r="F679" s="14" t="n">
        <v>11</v>
      </c>
      <c r="G679" s="14" t="n">
        <v>18</v>
      </c>
      <c r="H679" s="14" t="n">
        <f aca="false">F679*G679</f>
        <v>198</v>
      </c>
      <c r="I679" s="6"/>
      <c r="J679" s="6"/>
    </row>
    <row r="680" customFormat="false" ht="15" hidden="false" customHeight="true" outlineLevel="0" collapsed="false">
      <c r="A680" s="11" t="n">
        <v>678</v>
      </c>
      <c r="B680" s="12" t="n">
        <v>9787040328431</v>
      </c>
      <c r="C680" s="13" t="s">
        <v>787</v>
      </c>
      <c r="D680" s="13" t="s">
        <v>773</v>
      </c>
      <c r="E680" s="11" t="n">
        <v>2013.04</v>
      </c>
      <c r="F680" s="14" t="n">
        <v>23.8</v>
      </c>
      <c r="G680" s="14" t="n">
        <v>18</v>
      </c>
      <c r="H680" s="14" t="n">
        <f aca="false">F680*G680</f>
        <v>428.4</v>
      </c>
      <c r="I680" s="6"/>
      <c r="J680" s="6"/>
    </row>
    <row r="681" customFormat="false" ht="15" hidden="false" customHeight="true" outlineLevel="0" collapsed="false">
      <c r="A681" s="11" t="n">
        <v>679</v>
      </c>
      <c r="B681" s="12" t="n">
        <v>9787040258127</v>
      </c>
      <c r="C681" s="13" t="s">
        <v>788</v>
      </c>
      <c r="D681" s="13" t="s">
        <v>773</v>
      </c>
      <c r="E681" s="11" t="n">
        <v>2013.08</v>
      </c>
      <c r="F681" s="14" t="n">
        <v>14.8</v>
      </c>
      <c r="G681" s="14" t="n">
        <v>18</v>
      </c>
      <c r="H681" s="14" t="n">
        <f aca="false">F681*G681</f>
        <v>266.4</v>
      </c>
      <c r="I681" s="6"/>
      <c r="J681" s="6"/>
    </row>
    <row r="682" customFormat="false" ht="15" hidden="false" customHeight="true" outlineLevel="0" collapsed="false">
      <c r="A682" s="11" t="n">
        <v>680</v>
      </c>
      <c r="B682" s="12" t="n">
        <v>9787040250671</v>
      </c>
      <c r="C682" s="13" t="s">
        <v>789</v>
      </c>
      <c r="D682" s="13" t="s">
        <v>773</v>
      </c>
      <c r="E682" s="11" t="n">
        <v>2013.08</v>
      </c>
      <c r="F682" s="14" t="n">
        <v>14.8</v>
      </c>
      <c r="G682" s="14" t="n">
        <v>18</v>
      </c>
      <c r="H682" s="14" t="n">
        <f aca="false">F682*G682</f>
        <v>266.4</v>
      </c>
      <c r="I682" s="6"/>
      <c r="J682" s="6"/>
    </row>
    <row r="683" customFormat="false" ht="15" hidden="false" customHeight="true" outlineLevel="0" collapsed="false">
      <c r="A683" s="11" t="n">
        <v>681</v>
      </c>
      <c r="B683" s="12" t="n">
        <v>9787040393156</v>
      </c>
      <c r="C683" s="13" t="s">
        <v>790</v>
      </c>
      <c r="D683" s="13" t="s">
        <v>773</v>
      </c>
      <c r="E683" s="11" t="n">
        <v>2013.12</v>
      </c>
      <c r="F683" s="14" t="n">
        <v>30</v>
      </c>
      <c r="G683" s="14" t="n">
        <v>18</v>
      </c>
      <c r="H683" s="14" t="n">
        <f aca="false">F683*G683</f>
        <v>540</v>
      </c>
      <c r="I683" s="6"/>
      <c r="J683" s="6"/>
    </row>
    <row r="684" customFormat="false" ht="15" hidden="false" customHeight="true" outlineLevel="0" collapsed="false">
      <c r="A684" s="11" t="n">
        <v>682</v>
      </c>
      <c r="B684" s="12" t="n">
        <v>9787511216991</v>
      </c>
      <c r="C684" s="13" t="s">
        <v>791</v>
      </c>
      <c r="D684" s="13" t="s">
        <v>792</v>
      </c>
      <c r="E684" s="11" t="s">
        <v>312</v>
      </c>
      <c r="F684" s="14" t="n">
        <v>23.8</v>
      </c>
      <c r="G684" s="14" t="n">
        <v>18</v>
      </c>
      <c r="H684" s="14" t="n">
        <f aca="false">F684*G684</f>
        <v>428.4</v>
      </c>
      <c r="I684" s="6"/>
      <c r="J684" s="6"/>
    </row>
    <row r="685" customFormat="false" ht="15" hidden="false" customHeight="true" outlineLevel="0" collapsed="false">
      <c r="A685" s="11" t="n">
        <v>683</v>
      </c>
      <c r="B685" s="12" t="n">
        <v>9787511216984</v>
      </c>
      <c r="C685" s="11" t="s">
        <v>793</v>
      </c>
      <c r="D685" s="13" t="s">
        <v>792</v>
      </c>
      <c r="E685" s="11" t="s">
        <v>312</v>
      </c>
      <c r="F685" s="14" t="n">
        <v>23.8</v>
      </c>
      <c r="G685" s="14" t="n">
        <v>18</v>
      </c>
      <c r="H685" s="14" t="n">
        <f aca="false">F685*G685</f>
        <v>428.4</v>
      </c>
      <c r="I685" s="6"/>
      <c r="J685" s="6"/>
    </row>
    <row r="686" customFormat="false" ht="15" hidden="false" customHeight="true" outlineLevel="0" collapsed="false">
      <c r="A686" s="11" t="n">
        <v>684</v>
      </c>
      <c r="B686" s="12" t="n">
        <v>9787511246158</v>
      </c>
      <c r="C686" s="13" t="s">
        <v>794</v>
      </c>
      <c r="D686" s="13" t="s">
        <v>792</v>
      </c>
      <c r="E686" s="11" t="s">
        <v>639</v>
      </c>
      <c r="F686" s="14" t="n">
        <v>22</v>
      </c>
      <c r="G686" s="14" t="n">
        <v>18</v>
      </c>
      <c r="H686" s="14" t="n">
        <f aca="false">F686*G686</f>
        <v>396</v>
      </c>
      <c r="I686" s="6"/>
      <c r="J686" s="6"/>
    </row>
    <row r="687" customFormat="false" ht="15" hidden="false" customHeight="true" outlineLevel="0" collapsed="false">
      <c r="A687" s="11" t="n">
        <v>685</v>
      </c>
      <c r="B687" s="12" t="n">
        <v>9787511246172</v>
      </c>
      <c r="C687" s="13" t="s">
        <v>795</v>
      </c>
      <c r="D687" s="13" t="s">
        <v>792</v>
      </c>
      <c r="E687" s="11" t="s">
        <v>796</v>
      </c>
      <c r="F687" s="14" t="n">
        <v>22</v>
      </c>
      <c r="G687" s="14" t="n">
        <v>18</v>
      </c>
      <c r="H687" s="14" t="n">
        <f aca="false">F687*G687</f>
        <v>396</v>
      </c>
      <c r="I687" s="6"/>
      <c r="J687" s="6"/>
    </row>
    <row r="688" customFormat="false" ht="15" hidden="false" customHeight="true" outlineLevel="0" collapsed="false">
      <c r="A688" s="11" t="n">
        <v>686</v>
      </c>
      <c r="B688" s="12" t="n">
        <v>9787511246196</v>
      </c>
      <c r="C688" s="13" t="s">
        <v>797</v>
      </c>
      <c r="D688" s="13" t="s">
        <v>792</v>
      </c>
      <c r="E688" s="11" t="s">
        <v>796</v>
      </c>
      <c r="F688" s="14" t="n">
        <v>22</v>
      </c>
      <c r="G688" s="14" t="n">
        <v>18</v>
      </c>
      <c r="H688" s="14" t="n">
        <f aca="false">F688*G688</f>
        <v>396</v>
      </c>
      <c r="I688" s="6"/>
      <c r="J688" s="6"/>
    </row>
    <row r="689" customFormat="false" ht="15" hidden="false" customHeight="true" outlineLevel="0" collapsed="false">
      <c r="A689" s="11" t="n">
        <v>687</v>
      </c>
      <c r="B689" s="12" t="n">
        <v>9787511246189</v>
      </c>
      <c r="C689" s="13" t="s">
        <v>798</v>
      </c>
      <c r="D689" s="13" t="s">
        <v>792</v>
      </c>
      <c r="E689" s="11" t="s">
        <v>799</v>
      </c>
      <c r="F689" s="14" t="n">
        <v>22</v>
      </c>
      <c r="G689" s="14" t="n">
        <v>18</v>
      </c>
      <c r="H689" s="14" t="n">
        <f aca="false">F689*G689</f>
        <v>396</v>
      </c>
      <c r="I689" s="6"/>
      <c r="J689" s="6"/>
    </row>
    <row r="690" customFormat="false" ht="15" hidden="false" customHeight="true" outlineLevel="0" collapsed="false">
      <c r="A690" s="11" t="n">
        <v>688</v>
      </c>
      <c r="B690" s="12" t="n">
        <v>9787511246165</v>
      </c>
      <c r="C690" s="13" t="s">
        <v>800</v>
      </c>
      <c r="D690" s="13" t="s">
        <v>792</v>
      </c>
      <c r="E690" s="11" t="s">
        <v>799</v>
      </c>
      <c r="F690" s="14" t="n">
        <v>22</v>
      </c>
      <c r="G690" s="14" t="n">
        <v>18</v>
      </c>
      <c r="H690" s="14" t="n">
        <f aca="false">F690*G690</f>
        <v>396</v>
      </c>
      <c r="I690" s="6"/>
      <c r="J690" s="6"/>
    </row>
    <row r="691" customFormat="false" ht="15" hidden="false" customHeight="true" outlineLevel="0" collapsed="false">
      <c r="A691" s="11" t="n">
        <v>689</v>
      </c>
      <c r="B691" s="12" t="n">
        <v>9787511217592</v>
      </c>
      <c r="C691" s="13" t="s">
        <v>801</v>
      </c>
      <c r="D691" s="13" t="s">
        <v>792</v>
      </c>
      <c r="E691" s="11" t="n">
        <v>2016</v>
      </c>
      <c r="F691" s="14" t="n">
        <v>29.8</v>
      </c>
      <c r="G691" s="14" t="n">
        <v>18</v>
      </c>
      <c r="H691" s="14" t="n">
        <f aca="false">F691*G691</f>
        <v>536.4</v>
      </c>
      <c r="I691" s="6"/>
      <c r="J691" s="6"/>
    </row>
    <row r="692" customFormat="false" ht="15" hidden="false" customHeight="true" outlineLevel="0" collapsed="false">
      <c r="A692" s="11" t="n">
        <v>690</v>
      </c>
      <c r="B692" s="12" t="n">
        <v>9787889331852</v>
      </c>
      <c r="C692" s="11" t="s">
        <v>802</v>
      </c>
      <c r="D692" s="13" t="s">
        <v>803</v>
      </c>
      <c r="E692" s="15" t="n">
        <v>42156</v>
      </c>
      <c r="F692" s="14" t="n">
        <v>21.8</v>
      </c>
      <c r="G692" s="14" t="n">
        <v>18</v>
      </c>
      <c r="H692" s="14" t="n">
        <f aca="false">F692*G692</f>
        <v>392.4</v>
      </c>
      <c r="I692" s="6"/>
      <c r="J692" s="6"/>
    </row>
    <row r="693" customFormat="false" ht="15" hidden="false" customHeight="true" outlineLevel="0" collapsed="false">
      <c r="A693" s="11" t="n">
        <v>691</v>
      </c>
      <c r="B693" s="12" t="n">
        <v>9787889332293</v>
      </c>
      <c r="C693" s="11" t="s">
        <v>804</v>
      </c>
      <c r="D693" s="13" t="s">
        <v>803</v>
      </c>
      <c r="E693" s="15" t="n">
        <v>42583</v>
      </c>
      <c r="F693" s="14" t="n">
        <v>25</v>
      </c>
      <c r="G693" s="14" t="n">
        <v>18</v>
      </c>
      <c r="H693" s="14" t="n">
        <f aca="false">F693*G693</f>
        <v>450</v>
      </c>
      <c r="I693" s="6"/>
      <c r="J693" s="6"/>
    </row>
    <row r="694" customFormat="false" ht="15" hidden="false" customHeight="true" outlineLevel="0" collapsed="false">
      <c r="A694" s="11" t="n">
        <v>692</v>
      </c>
      <c r="B694" s="12" t="n">
        <v>9787554802052</v>
      </c>
      <c r="C694" s="13" t="s">
        <v>805</v>
      </c>
      <c r="D694" s="13" t="s">
        <v>806</v>
      </c>
      <c r="E694" s="11" t="n">
        <v>2014</v>
      </c>
      <c r="F694" s="14" t="n">
        <v>25.8</v>
      </c>
      <c r="G694" s="14" t="n">
        <v>18</v>
      </c>
      <c r="H694" s="14" t="n">
        <f aca="false">F694*G694</f>
        <v>464.4</v>
      </c>
      <c r="I694" s="6"/>
      <c r="J694" s="6"/>
    </row>
    <row r="695" customFormat="false" ht="15" hidden="false" customHeight="true" outlineLevel="0" collapsed="false">
      <c r="A695" s="11" t="n">
        <v>693</v>
      </c>
      <c r="B695" s="12" t="n">
        <v>9787554801987</v>
      </c>
      <c r="C695" s="13" t="s">
        <v>807</v>
      </c>
      <c r="D695" s="13" t="s">
        <v>806</v>
      </c>
      <c r="E695" s="11" t="n">
        <v>2014</v>
      </c>
      <c r="F695" s="14" t="n">
        <v>27.8</v>
      </c>
      <c r="G695" s="14" t="n">
        <v>18</v>
      </c>
      <c r="H695" s="14" t="n">
        <f aca="false">F695*G695</f>
        <v>500.4</v>
      </c>
      <c r="I695" s="6"/>
      <c r="J695" s="6"/>
    </row>
    <row r="696" customFormat="false" ht="15" hidden="false" customHeight="true" outlineLevel="0" collapsed="false">
      <c r="A696" s="11" t="n">
        <v>694</v>
      </c>
      <c r="B696" s="12" t="n">
        <v>9787554802045</v>
      </c>
      <c r="C696" s="13" t="s">
        <v>808</v>
      </c>
      <c r="D696" s="13" t="s">
        <v>806</v>
      </c>
      <c r="E696" s="11" t="n">
        <v>2014</v>
      </c>
      <c r="F696" s="14" t="n">
        <v>29.8</v>
      </c>
      <c r="G696" s="14" t="n">
        <v>18</v>
      </c>
      <c r="H696" s="14" t="n">
        <f aca="false">F696*G696</f>
        <v>536.4</v>
      </c>
      <c r="I696" s="6"/>
      <c r="J696" s="6"/>
    </row>
    <row r="697" customFormat="false" ht="15" hidden="false" customHeight="true" outlineLevel="0" collapsed="false">
      <c r="A697" s="11" t="n">
        <v>695</v>
      </c>
      <c r="B697" s="12" t="n">
        <v>9787554801949</v>
      </c>
      <c r="C697" s="13" t="s">
        <v>809</v>
      </c>
      <c r="D697" s="13" t="s">
        <v>806</v>
      </c>
      <c r="E697" s="11" t="n">
        <v>2014</v>
      </c>
      <c r="F697" s="14" t="n">
        <v>27</v>
      </c>
      <c r="G697" s="14" t="n">
        <v>18</v>
      </c>
      <c r="H697" s="14" t="n">
        <f aca="false">F697*G697</f>
        <v>486</v>
      </c>
      <c r="I697" s="6"/>
      <c r="J697" s="6"/>
    </row>
    <row r="698" customFormat="false" ht="15" hidden="false" customHeight="true" outlineLevel="0" collapsed="false">
      <c r="A698" s="11" t="n">
        <v>696</v>
      </c>
      <c r="B698" s="12" t="n">
        <v>9787554807057</v>
      </c>
      <c r="C698" s="13" t="s">
        <v>810</v>
      </c>
      <c r="D698" s="13" t="s">
        <v>806</v>
      </c>
      <c r="E698" s="11" t="s">
        <v>811</v>
      </c>
      <c r="F698" s="14" t="n">
        <v>17</v>
      </c>
      <c r="G698" s="14" t="n">
        <v>18</v>
      </c>
      <c r="H698" s="14" t="n">
        <f aca="false">F698*G698</f>
        <v>306</v>
      </c>
      <c r="I698" s="6"/>
      <c r="J698" s="6"/>
    </row>
    <row r="699" customFormat="false" ht="15" hidden="false" customHeight="true" outlineLevel="0" collapsed="false">
      <c r="A699" s="11" t="n">
        <v>697</v>
      </c>
      <c r="B699" s="12" t="n">
        <v>9787554807095</v>
      </c>
      <c r="C699" s="13" t="s">
        <v>812</v>
      </c>
      <c r="D699" s="13" t="s">
        <v>806</v>
      </c>
      <c r="E699" s="11" t="s">
        <v>811</v>
      </c>
      <c r="F699" s="14" t="n">
        <v>18</v>
      </c>
      <c r="G699" s="14" t="n">
        <v>18</v>
      </c>
      <c r="H699" s="14" t="n">
        <f aca="false">F699*G699</f>
        <v>324</v>
      </c>
      <c r="I699" s="6"/>
      <c r="J699" s="6"/>
    </row>
    <row r="700" customFormat="false" ht="15" hidden="false" customHeight="true" outlineLevel="0" collapsed="false">
      <c r="A700" s="11" t="n">
        <v>698</v>
      </c>
      <c r="B700" s="12" t="n">
        <v>9787554807118</v>
      </c>
      <c r="C700" s="13" t="s">
        <v>813</v>
      </c>
      <c r="D700" s="13" t="s">
        <v>806</v>
      </c>
      <c r="E700" s="11" t="s">
        <v>811</v>
      </c>
      <c r="F700" s="14" t="n">
        <v>23</v>
      </c>
      <c r="G700" s="14" t="n">
        <v>18</v>
      </c>
      <c r="H700" s="14" t="n">
        <f aca="false">F700*G700</f>
        <v>414</v>
      </c>
      <c r="I700" s="6"/>
      <c r="J700" s="6"/>
    </row>
    <row r="701" customFormat="false" ht="15" hidden="false" customHeight="true" outlineLevel="0" collapsed="false">
      <c r="A701" s="11" t="n">
        <v>699</v>
      </c>
      <c r="B701" s="12" t="n">
        <v>9787554802007</v>
      </c>
      <c r="C701" s="13" t="s">
        <v>814</v>
      </c>
      <c r="D701" s="13" t="s">
        <v>806</v>
      </c>
      <c r="E701" s="11" t="n">
        <v>2014.12</v>
      </c>
      <c r="F701" s="14" t="n">
        <v>25.8</v>
      </c>
      <c r="G701" s="14" t="n">
        <v>18</v>
      </c>
      <c r="H701" s="14" t="n">
        <f aca="false">F701*G701</f>
        <v>464.4</v>
      </c>
      <c r="I701" s="6"/>
      <c r="J701" s="6"/>
    </row>
    <row r="702" customFormat="false" ht="15" hidden="false" customHeight="true" outlineLevel="0" collapsed="false">
      <c r="A702" s="11" t="n">
        <v>700</v>
      </c>
      <c r="B702" s="12" t="n">
        <v>9787554802021</v>
      </c>
      <c r="C702" s="13" t="s">
        <v>815</v>
      </c>
      <c r="D702" s="13" t="s">
        <v>806</v>
      </c>
      <c r="E702" s="11" t="n">
        <v>2014.12</v>
      </c>
      <c r="F702" s="14" t="n">
        <v>27.8</v>
      </c>
      <c r="G702" s="14" t="n">
        <v>18</v>
      </c>
      <c r="H702" s="14" t="n">
        <f aca="false">F702*G702</f>
        <v>500.4</v>
      </c>
      <c r="I702" s="6"/>
      <c r="J702" s="6"/>
    </row>
    <row r="703" customFormat="false" ht="15" hidden="false" customHeight="true" outlineLevel="0" collapsed="false">
      <c r="A703" s="11" t="n">
        <v>701</v>
      </c>
      <c r="B703" s="12" t="n">
        <v>9787554802038</v>
      </c>
      <c r="C703" s="13" t="s">
        <v>816</v>
      </c>
      <c r="D703" s="13" t="s">
        <v>806</v>
      </c>
      <c r="E703" s="11" t="n">
        <v>2014.12</v>
      </c>
      <c r="F703" s="14" t="n">
        <v>27.8</v>
      </c>
      <c r="G703" s="14" t="n">
        <v>18</v>
      </c>
      <c r="H703" s="14" t="n">
        <f aca="false">F703*G703</f>
        <v>500.4</v>
      </c>
      <c r="I703" s="6"/>
      <c r="J703" s="6"/>
    </row>
    <row r="704" customFormat="false" ht="15" hidden="false" customHeight="true" outlineLevel="0" collapsed="false">
      <c r="A704" s="11" t="n">
        <v>702</v>
      </c>
      <c r="B704" s="12" t="n">
        <v>9787554808719</v>
      </c>
      <c r="C704" s="13" t="s">
        <v>817</v>
      </c>
      <c r="D704" s="13" t="s">
        <v>806</v>
      </c>
      <c r="E704" s="11" t="n">
        <v>2015.12</v>
      </c>
      <c r="F704" s="14" t="n">
        <v>19.8</v>
      </c>
      <c r="G704" s="14" t="n">
        <v>18</v>
      </c>
      <c r="H704" s="14" t="n">
        <f aca="false">F704*G704</f>
        <v>356.4</v>
      </c>
      <c r="I704" s="6"/>
      <c r="J704" s="6"/>
    </row>
    <row r="705" customFormat="false" ht="15" hidden="false" customHeight="true" outlineLevel="0" collapsed="false">
      <c r="A705" s="11" t="n">
        <v>703</v>
      </c>
      <c r="B705" s="12" t="n">
        <v>9787554808726</v>
      </c>
      <c r="C705" s="13" t="s">
        <v>818</v>
      </c>
      <c r="D705" s="13" t="s">
        <v>806</v>
      </c>
      <c r="E705" s="11" t="n">
        <v>2015.12</v>
      </c>
      <c r="F705" s="14" t="n">
        <v>19.8</v>
      </c>
      <c r="G705" s="14" t="n">
        <v>18</v>
      </c>
      <c r="H705" s="14" t="n">
        <f aca="false">F705*G705</f>
        <v>356.4</v>
      </c>
      <c r="I705" s="6"/>
      <c r="J705" s="6"/>
    </row>
    <row r="706" customFormat="false" ht="15" hidden="false" customHeight="true" outlineLevel="0" collapsed="false">
      <c r="A706" s="11" t="n">
        <v>704</v>
      </c>
      <c r="B706" s="12" t="n">
        <v>9787554808764</v>
      </c>
      <c r="C706" s="13" t="s">
        <v>819</v>
      </c>
      <c r="D706" s="13" t="s">
        <v>806</v>
      </c>
      <c r="E706" s="11" t="n">
        <v>2015.12</v>
      </c>
      <c r="F706" s="14" t="n">
        <v>19.8</v>
      </c>
      <c r="G706" s="14" t="n">
        <v>18</v>
      </c>
      <c r="H706" s="14" t="n">
        <f aca="false">F706*G706</f>
        <v>356.4</v>
      </c>
      <c r="I706" s="6"/>
      <c r="J706" s="6"/>
    </row>
    <row r="707" customFormat="false" ht="15" hidden="false" customHeight="true" outlineLevel="0" collapsed="false">
      <c r="A707" s="11" t="n">
        <v>705</v>
      </c>
      <c r="B707" s="12" t="n">
        <v>9787554808771</v>
      </c>
      <c r="C707" s="13" t="s">
        <v>820</v>
      </c>
      <c r="D707" s="13" t="s">
        <v>806</v>
      </c>
      <c r="E707" s="11" t="n">
        <v>2015.12</v>
      </c>
      <c r="F707" s="14" t="n">
        <v>19.8</v>
      </c>
      <c r="G707" s="14" t="n">
        <v>18</v>
      </c>
      <c r="H707" s="14" t="n">
        <f aca="false">F707*G707</f>
        <v>356.4</v>
      </c>
      <c r="I707" s="6"/>
      <c r="J707" s="6"/>
    </row>
    <row r="708" customFormat="false" ht="15" hidden="false" customHeight="true" outlineLevel="0" collapsed="false">
      <c r="A708" s="11" t="n">
        <v>706</v>
      </c>
      <c r="B708" s="12" t="n">
        <v>9787554808962</v>
      </c>
      <c r="C708" s="13" t="s">
        <v>821</v>
      </c>
      <c r="D708" s="13" t="s">
        <v>806</v>
      </c>
      <c r="E708" s="11" t="n">
        <v>2016.03</v>
      </c>
      <c r="F708" s="14" t="n">
        <v>19.8</v>
      </c>
      <c r="G708" s="14" t="n">
        <v>18</v>
      </c>
      <c r="H708" s="14" t="n">
        <f aca="false">F708*G708</f>
        <v>356.4</v>
      </c>
      <c r="I708" s="6"/>
      <c r="J708" s="6"/>
    </row>
    <row r="709" customFormat="false" ht="15" hidden="false" customHeight="true" outlineLevel="0" collapsed="false">
      <c r="A709" s="11" t="n">
        <v>707</v>
      </c>
      <c r="B709" s="12" t="n">
        <v>9787554808757</v>
      </c>
      <c r="C709" s="13" t="s">
        <v>822</v>
      </c>
      <c r="D709" s="13" t="s">
        <v>806</v>
      </c>
      <c r="E709" s="11" t="n">
        <v>2016.03</v>
      </c>
      <c r="F709" s="14" t="n">
        <v>19.8</v>
      </c>
      <c r="G709" s="14" t="n">
        <v>18</v>
      </c>
      <c r="H709" s="14" t="n">
        <f aca="false">F709*G709</f>
        <v>356.4</v>
      </c>
      <c r="I709" s="6"/>
      <c r="J709" s="6"/>
    </row>
    <row r="710" customFormat="false" ht="15" hidden="false" customHeight="true" outlineLevel="0" collapsed="false">
      <c r="A710" s="11" t="n">
        <v>708</v>
      </c>
      <c r="B710" s="12" t="n">
        <v>9787554808733</v>
      </c>
      <c r="C710" s="13" t="s">
        <v>823</v>
      </c>
      <c r="D710" s="13" t="s">
        <v>806</v>
      </c>
      <c r="E710" s="11" t="n">
        <v>2016.03</v>
      </c>
      <c r="F710" s="14" t="n">
        <v>19.8</v>
      </c>
      <c r="G710" s="14" t="n">
        <v>18</v>
      </c>
      <c r="H710" s="14" t="n">
        <f aca="false">F710*G710</f>
        <v>356.4</v>
      </c>
      <c r="I710" s="6"/>
      <c r="J710" s="6"/>
    </row>
    <row r="711" customFormat="false" ht="15" hidden="false" customHeight="true" outlineLevel="0" collapsed="false">
      <c r="A711" s="11" t="n">
        <v>709</v>
      </c>
      <c r="B711" s="12" t="n">
        <v>9787554809136</v>
      </c>
      <c r="C711" s="13" t="s">
        <v>824</v>
      </c>
      <c r="D711" s="13" t="s">
        <v>806</v>
      </c>
      <c r="E711" s="11" t="n">
        <v>2017</v>
      </c>
      <c r="F711" s="14" t="n">
        <v>8.5</v>
      </c>
      <c r="G711" s="14" t="n">
        <v>18</v>
      </c>
      <c r="H711" s="14" t="n">
        <f aca="false">F711*G711</f>
        <v>153</v>
      </c>
      <c r="I711" s="6"/>
      <c r="J711" s="6"/>
    </row>
    <row r="712" customFormat="false" ht="15" hidden="false" customHeight="true" outlineLevel="0" collapsed="false">
      <c r="A712" s="11" t="n">
        <v>710</v>
      </c>
      <c r="B712" s="12" t="n">
        <v>9787554810972</v>
      </c>
      <c r="C712" s="13" t="s">
        <v>825</v>
      </c>
      <c r="D712" s="13" t="s">
        <v>806</v>
      </c>
      <c r="E712" s="11" t="n">
        <v>2017</v>
      </c>
      <c r="F712" s="14" t="n">
        <v>29</v>
      </c>
      <c r="G712" s="14" t="n">
        <v>18</v>
      </c>
      <c r="H712" s="14" t="n">
        <f aca="false">F712*G712</f>
        <v>522</v>
      </c>
      <c r="I712" s="6"/>
      <c r="J712" s="6"/>
    </row>
    <row r="713" customFormat="false" ht="15" hidden="false" customHeight="true" outlineLevel="0" collapsed="false">
      <c r="A713" s="11" t="n">
        <v>711</v>
      </c>
      <c r="B713" s="12" t="n">
        <v>9787554809198</v>
      </c>
      <c r="C713" s="13" t="s">
        <v>826</v>
      </c>
      <c r="D713" s="13" t="s">
        <v>806</v>
      </c>
      <c r="E713" s="11" t="n">
        <v>2017</v>
      </c>
      <c r="F713" s="14" t="n">
        <v>8.5</v>
      </c>
      <c r="G713" s="14" t="n">
        <v>18</v>
      </c>
      <c r="H713" s="14" t="n">
        <f aca="false">F713*G713</f>
        <v>153</v>
      </c>
      <c r="I713" s="6"/>
      <c r="J713" s="6"/>
    </row>
    <row r="714" customFormat="false" ht="15" hidden="false" customHeight="true" outlineLevel="0" collapsed="false">
      <c r="A714" s="11" t="n">
        <v>712</v>
      </c>
      <c r="B714" s="12" t="n">
        <v>9787554809174</v>
      </c>
      <c r="C714" s="13" t="s">
        <v>827</v>
      </c>
      <c r="D714" s="13" t="s">
        <v>806</v>
      </c>
      <c r="E714" s="11" t="n">
        <v>2017</v>
      </c>
      <c r="F714" s="14" t="n">
        <v>8.5</v>
      </c>
      <c r="G714" s="14" t="n">
        <v>18</v>
      </c>
      <c r="H714" s="14" t="n">
        <f aca="false">F714*G714</f>
        <v>153</v>
      </c>
      <c r="I714" s="6"/>
      <c r="J714" s="6"/>
    </row>
    <row r="715" customFormat="false" ht="15" hidden="false" customHeight="true" outlineLevel="0" collapsed="false">
      <c r="A715" s="11" t="n">
        <v>713</v>
      </c>
      <c r="B715" s="12" t="n">
        <v>9787554809433</v>
      </c>
      <c r="C715" s="13" t="s">
        <v>828</v>
      </c>
      <c r="D715" s="13" t="s">
        <v>806</v>
      </c>
      <c r="E715" s="11" t="n">
        <v>2017</v>
      </c>
      <c r="F715" s="14" t="n">
        <v>8.5</v>
      </c>
      <c r="G715" s="14" t="n">
        <v>18</v>
      </c>
      <c r="H715" s="14" t="n">
        <f aca="false">F715*G715</f>
        <v>153</v>
      </c>
      <c r="I715" s="6"/>
      <c r="J715" s="6"/>
    </row>
    <row r="716" customFormat="false" ht="15" hidden="false" customHeight="true" outlineLevel="0" collapsed="false">
      <c r="A716" s="11" t="n">
        <v>714</v>
      </c>
      <c r="B716" s="12" t="n">
        <v>9787554809143</v>
      </c>
      <c r="C716" s="13" t="s">
        <v>829</v>
      </c>
      <c r="D716" s="13" t="s">
        <v>806</v>
      </c>
      <c r="E716" s="11" t="n">
        <v>2017</v>
      </c>
      <c r="F716" s="14" t="n">
        <v>8.5</v>
      </c>
      <c r="G716" s="14" t="n">
        <v>18</v>
      </c>
      <c r="H716" s="14" t="n">
        <f aca="false">F716*G716</f>
        <v>153</v>
      </c>
      <c r="I716" s="6"/>
      <c r="J716" s="6"/>
    </row>
    <row r="717" customFormat="false" ht="15" hidden="false" customHeight="true" outlineLevel="0" collapsed="false">
      <c r="A717" s="11" t="n">
        <v>715</v>
      </c>
      <c r="B717" s="12" t="n">
        <v>9787554809327</v>
      </c>
      <c r="C717" s="13" t="s">
        <v>830</v>
      </c>
      <c r="D717" s="13" t="s">
        <v>806</v>
      </c>
      <c r="E717" s="11" t="n">
        <v>2017</v>
      </c>
      <c r="F717" s="14" t="n">
        <v>8.5</v>
      </c>
      <c r="G717" s="14" t="n">
        <v>18</v>
      </c>
      <c r="H717" s="14" t="n">
        <f aca="false">F717*G717</f>
        <v>153</v>
      </c>
      <c r="I717" s="6"/>
      <c r="J717" s="6"/>
    </row>
    <row r="718" customFormat="false" ht="15" hidden="false" customHeight="true" outlineLevel="0" collapsed="false">
      <c r="A718" s="11" t="n">
        <v>716</v>
      </c>
      <c r="B718" s="12" t="n">
        <v>9787554809365</v>
      </c>
      <c r="C718" s="13" t="s">
        <v>831</v>
      </c>
      <c r="D718" s="13" t="s">
        <v>806</v>
      </c>
      <c r="E718" s="11" t="n">
        <v>2017</v>
      </c>
      <c r="F718" s="14" t="n">
        <v>8.5</v>
      </c>
      <c r="G718" s="14" t="n">
        <v>18</v>
      </c>
      <c r="H718" s="14" t="n">
        <f aca="false">F718*G718</f>
        <v>153</v>
      </c>
      <c r="I718" s="6"/>
      <c r="J718" s="6"/>
    </row>
    <row r="719" customFormat="false" ht="15" hidden="false" customHeight="true" outlineLevel="0" collapsed="false">
      <c r="A719" s="11" t="n">
        <v>717</v>
      </c>
      <c r="B719" s="12" t="n">
        <v>9787554809150</v>
      </c>
      <c r="C719" s="13" t="s">
        <v>832</v>
      </c>
      <c r="D719" s="13" t="s">
        <v>806</v>
      </c>
      <c r="E719" s="11" t="n">
        <v>2017</v>
      </c>
      <c r="F719" s="14" t="n">
        <v>8.5</v>
      </c>
      <c r="G719" s="14" t="n">
        <v>18</v>
      </c>
      <c r="H719" s="14" t="n">
        <f aca="false">F719*G719</f>
        <v>153</v>
      </c>
      <c r="I719" s="6"/>
      <c r="J719" s="6"/>
    </row>
    <row r="720" customFormat="false" ht="15" hidden="false" customHeight="true" outlineLevel="0" collapsed="false">
      <c r="A720" s="11" t="n">
        <v>718</v>
      </c>
      <c r="B720" s="12" t="n">
        <v>9787554809129</v>
      </c>
      <c r="C720" s="13" t="s">
        <v>833</v>
      </c>
      <c r="D720" s="13" t="s">
        <v>806</v>
      </c>
      <c r="E720" s="11" t="n">
        <v>2017</v>
      </c>
      <c r="F720" s="14" t="n">
        <v>8.5</v>
      </c>
      <c r="G720" s="14" t="n">
        <v>18</v>
      </c>
      <c r="H720" s="14" t="n">
        <f aca="false">F720*G720</f>
        <v>153</v>
      </c>
      <c r="I720" s="6"/>
      <c r="J720" s="6"/>
    </row>
    <row r="721" customFormat="false" ht="15" hidden="false" customHeight="true" outlineLevel="0" collapsed="false">
      <c r="A721" s="11" t="n">
        <v>719</v>
      </c>
      <c r="B721" s="12" t="n">
        <v>9787554809181</v>
      </c>
      <c r="C721" s="13" t="s">
        <v>834</v>
      </c>
      <c r="D721" s="13" t="s">
        <v>806</v>
      </c>
      <c r="E721" s="11" t="n">
        <v>2017</v>
      </c>
      <c r="F721" s="14" t="n">
        <v>8.5</v>
      </c>
      <c r="G721" s="14" t="n">
        <v>18</v>
      </c>
      <c r="H721" s="14" t="n">
        <f aca="false">F721*G721</f>
        <v>153</v>
      </c>
      <c r="I721" s="6"/>
      <c r="J721" s="6"/>
    </row>
    <row r="722" customFormat="false" ht="15" hidden="false" customHeight="true" outlineLevel="0" collapsed="false">
      <c r="A722" s="11" t="n">
        <v>720</v>
      </c>
      <c r="B722" s="12" t="n">
        <v>9787554807149</v>
      </c>
      <c r="C722" s="13" t="s">
        <v>835</v>
      </c>
      <c r="D722" s="13" t="s">
        <v>806</v>
      </c>
      <c r="E722" s="11" t="s">
        <v>836</v>
      </c>
      <c r="F722" s="14" t="n">
        <v>18</v>
      </c>
      <c r="G722" s="14" t="n">
        <v>18</v>
      </c>
      <c r="H722" s="14" t="n">
        <f aca="false">F722*G722</f>
        <v>324</v>
      </c>
      <c r="I722" s="6"/>
      <c r="J722" s="6"/>
    </row>
    <row r="723" customFormat="false" ht="15" hidden="false" customHeight="true" outlineLevel="0" collapsed="false">
      <c r="A723" s="11" t="n">
        <v>721</v>
      </c>
      <c r="B723" s="12" t="n">
        <v>9787554807101</v>
      </c>
      <c r="C723" s="13" t="s">
        <v>837</v>
      </c>
      <c r="D723" s="13" t="s">
        <v>806</v>
      </c>
      <c r="E723" s="11" t="s">
        <v>836</v>
      </c>
      <c r="F723" s="14" t="n">
        <v>20</v>
      </c>
      <c r="G723" s="14" t="n">
        <v>18</v>
      </c>
      <c r="H723" s="14" t="n">
        <f aca="false">F723*G723</f>
        <v>360</v>
      </c>
      <c r="I723" s="6"/>
      <c r="J723" s="6"/>
    </row>
    <row r="724" customFormat="false" ht="15" hidden="false" customHeight="true" outlineLevel="0" collapsed="false">
      <c r="A724" s="11" t="n">
        <v>722</v>
      </c>
      <c r="B724" s="12" t="n">
        <v>9787554807088</v>
      </c>
      <c r="C724" s="13" t="s">
        <v>838</v>
      </c>
      <c r="D724" s="13" t="s">
        <v>806</v>
      </c>
      <c r="E724" s="11" t="s">
        <v>836</v>
      </c>
      <c r="F724" s="14" t="n">
        <v>21</v>
      </c>
      <c r="G724" s="14" t="n">
        <v>18</v>
      </c>
      <c r="H724" s="14" t="n">
        <f aca="false">F724*G724</f>
        <v>378</v>
      </c>
      <c r="I724" s="6"/>
      <c r="J724" s="6"/>
    </row>
    <row r="725" customFormat="false" ht="15" hidden="false" customHeight="true" outlineLevel="0" collapsed="false">
      <c r="A725" s="11" t="n">
        <v>723</v>
      </c>
      <c r="B725" s="12" t="n">
        <v>9787554807125</v>
      </c>
      <c r="C725" s="13" t="s">
        <v>839</v>
      </c>
      <c r="D725" s="13" t="s">
        <v>806</v>
      </c>
      <c r="E725" s="11" t="s">
        <v>836</v>
      </c>
      <c r="F725" s="14" t="n">
        <v>23</v>
      </c>
      <c r="G725" s="14" t="n">
        <v>18</v>
      </c>
      <c r="H725" s="14" t="n">
        <f aca="false">F725*G725</f>
        <v>414</v>
      </c>
      <c r="I725" s="6"/>
      <c r="J725" s="6"/>
    </row>
    <row r="726" customFormat="false" ht="15" hidden="false" customHeight="true" outlineLevel="0" collapsed="false">
      <c r="A726" s="11" t="n">
        <v>724</v>
      </c>
      <c r="B726" s="12" t="n">
        <v>9787554801932</v>
      </c>
      <c r="C726" s="16" t="s">
        <v>840</v>
      </c>
      <c r="D726" s="13" t="s">
        <v>806</v>
      </c>
      <c r="E726" s="11" t="s">
        <v>836</v>
      </c>
      <c r="F726" s="14" t="n">
        <v>27.8</v>
      </c>
      <c r="G726" s="14" t="n">
        <v>18</v>
      </c>
      <c r="H726" s="14" t="n">
        <f aca="false">F726*G726</f>
        <v>500.4</v>
      </c>
      <c r="I726" s="6"/>
      <c r="J726" s="6"/>
    </row>
    <row r="727" customFormat="false" ht="15" hidden="false" customHeight="true" outlineLevel="0" collapsed="false">
      <c r="A727" s="11" t="n">
        <v>725</v>
      </c>
      <c r="B727" s="12" t="n">
        <v>9787554807064</v>
      </c>
      <c r="C727" s="13" t="s">
        <v>841</v>
      </c>
      <c r="D727" s="13" t="s">
        <v>806</v>
      </c>
      <c r="E727" s="11" t="s">
        <v>842</v>
      </c>
      <c r="F727" s="14" t="n">
        <v>19</v>
      </c>
      <c r="G727" s="14" t="n">
        <v>18</v>
      </c>
      <c r="H727" s="14" t="n">
        <f aca="false">F727*G727</f>
        <v>342</v>
      </c>
      <c r="I727" s="6"/>
      <c r="J727" s="6"/>
    </row>
    <row r="728" customFormat="false" ht="15" hidden="false" customHeight="true" outlineLevel="0" collapsed="false">
      <c r="A728" s="11" t="n">
        <v>726</v>
      </c>
      <c r="B728" s="12" t="n">
        <v>9787554807071</v>
      </c>
      <c r="C728" s="13" t="s">
        <v>843</v>
      </c>
      <c r="D728" s="13" t="s">
        <v>806</v>
      </c>
      <c r="E728" s="11" t="s">
        <v>842</v>
      </c>
      <c r="F728" s="14" t="n">
        <v>20</v>
      </c>
      <c r="G728" s="14" t="n">
        <v>18</v>
      </c>
      <c r="H728" s="14" t="n">
        <f aca="false">F728*G728</f>
        <v>360</v>
      </c>
      <c r="I728" s="6"/>
      <c r="J728" s="6"/>
    </row>
    <row r="729" customFormat="false" ht="15" hidden="false" customHeight="true" outlineLevel="0" collapsed="false">
      <c r="A729" s="11" t="n">
        <v>727</v>
      </c>
      <c r="B729" s="12" t="n">
        <v>9787540585693</v>
      </c>
      <c r="C729" s="13" t="s">
        <v>844</v>
      </c>
      <c r="D729" s="13" t="s">
        <v>845</v>
      </c>
      <c r="E729" s="11" t="n">
        <v>2014.07</v>
      </c>
      <c r="F729" s="14" t="n">
        <v>26</v>
      </c>
      <c r="G729" s="14" t="n">
        <v>18</v>
      </c>
      <c r="H729" s="14" t="n">
        <f aca="false">F729*G729</f>
        <v>468</v>
      </c>
      <c r="I729" s="6"/>
      <c r="J729" s="6"/>
    </row>
    <row r="730" customFormat="false" ht="15" hidden="false" customHeight="true" outlineLevel="0" collapsed="false">
      <c r="A730" s="11" t="n">
        <v>728</v>
      </c>
      <c r="B730" s="12" t="n">
        <v>9787540586812</v>
      </c>
      <c r="C730" s="13" t="s">
        <v>846</v>
      </c>
      <c r="D730" s="13" t="s">
        <v>845</v>
      </c>
      <c r="E730" s="11" t="n">
        <v>2014.09</v>
      </c>
      <c r="F730" s="14" t="n">
        <v>19.8</v>
      </c>
      <c r="G730" s="14" t="n">
        <v>18</v>
      </c>
      <c r="H730" s="14" t="n">
        <f aca="false">F730*G730</f>
        <v>356.4</v>
      </c>
      <c r="I730" s="6"/>
      <c r="J730" s="6"/>
    </row>
    <row r="731" customFormat="false" ht="15" hidden="false" customHeight="true" outlineLevel="0" collapsed="false">
      <c r="A731" s="11" t="n">
        <v>729</v>
      </c>
      <c r="B731" s="12" t="n">
        <v>9787540586829</v>
      </c>
      <c r="C731" s="13" t="s">
        <v>847</v>
      </c>
      <c r="D731" s="13" t="s">
        <v>845</v>
      </c>
      <c r="E731" s="11" t="n">
        <v>2014.09</v>
      </c>
      <c r="F731" s="14" t="n">
        <v>19.8</v>
      </c>
      <c r="G731" s="14" t="n">
        <v>18</v>
      </c>
      <c r="H731" s="14" t="n">
        <f aca="false">F731*G731</f>
        <v>356.4</v>
      </c>
      <c r="I731" s="6"/>
      <c r="J731" s="6"/>
    </row>
    <row r="732" customFormat="false" ht="15" hidden="false" customHeight="true" outlineLevel="0" collapsed="false">
      <c r="A732" s="11" t="n">
        <v>730</v>
      </c>
      <c r="B732" s="12" t="n">
        <v>9787540586805</v>
      </c>
      <c r="C732" s="13" t="s">
        <v>848</v>
      </c>
      <c r="D732" s="13" t="s">
        <v>845</v>
      </c>
      <c r="E732" s="11" t="n">
        <v>2014.09</v>
      </c>
      <c r="F732" s="14" t="n">
        <v>19.8</v>
      </c>
      <c r="G732" s="14" t="n">
        <v>18</v>
      </c>
      <c r="H732" s="14" t="n">
        <f aca="false">F732*G732</f>
        <v>356.4</v>
      </c>
      <c r="I732" s="6"/>
      <c r="J732" s="6"/>
    </row>
    <row r="733" customFormat="false" ht="15" hidden="false" customHeight="true" outlineLevel="0" collapsed="false">
      <c r="A733" s="11" t="n">
        <v>731</v>
      </c>
      <c r="B733" s="12" t="n">
        <v>9787540588410</v>
      </c>
      <c r="C733" s="13" t="s">
        <v>849</v>
      </c>
      <c r="D733" s="13" t="s">
        <v>845</v>
      </c>
      <c r="E733" s="11" t="n">
        <v>2015.04</v>
      </c>
      <c r="F733" s="14" t="n">
        <v>18</v>
      </c>
      <c r="G733" s="14" t="n">
        <v>18</v>
      </c>
      <c r="H733" s="14" t="n">
        <f aca="false">F733*G733</f>
        <v>324</v>
      </c>
      <c r="I733" s="6"/>
      <c r="J733" s="6"/>
    </row>
    <row r="734" customFormat="false" ht="15" hidden="false" customHeight="true" outlineLevel="0" collapsed="false">
      <c r="A734" s="11" t="n">
        <v>732</v>
      </c>
      <c r="B734" s="12" t="n">
        <v>9787540587116</v>
      </c>
      <c r="C734" s="13" t="s">
        <v>850</v>
      </c>
      <c r="D734" s="13" t="s">
        <v>845</v>
      </c>
      <c r="E734" s="11" t="n">
        <v>2015.04</v>
      </c>
      <c r="F734" s="14" t="n">
        <v>18</v>
      </c>
      <c r="G734" s="14" t="n">
        <v>18</v>
      </c>
      <c r="H734" s="14" t="n">
        <f aca="false">F734*G734</f>
        <v>324</v>
      </c>
      <c r="I734" s="6"/>
      <c r="J734" s="6"/>
    </row>
    <row r="735" customFormat="false" ht="15" hidden="false" customHeight="true" outlineLevel="0" collapsed="false">
      <c r="A735" s="11" t="n">
        <v>733</v>
      </c>
      <c r="B735" s="12" t="n">
        <v>9787540588335</v>
      </c>
      <c r="C735" s="13" t="s">
        <v>851</v>
      </c>
      <c r="D735" s="13" t="s">
        <v>845</v>
      </c>
      <c r="E735" s="11" t="n">
        <v>2015.04</v>
      </c>
      <c r="F735" s="14" t="n">
        <v>18</v>
      </c>
      <c r="G735" s="14" t="n">
        <v>18</v>
      </c>
      <c r="H735" s="14" t="n">
        <f aca="false">F735*G735</f>
        <v>324</v>
      </c>
      <c r="I735" s="6"/>
      <c r="J735" s="6"/>
    </row>
    <row r="736" customFormat="false" ht="15" hidden="false" customHeight="true" outlineLevel="0" collapsed="false">
      <c r="A736" s="11" t="n">
        <v>734</v>
      </c>
      <c r="B736" s="12" t="n">
        <v>9787540588328</v>
      </c>
      <c r="C736" s="13" t="s">
        <v>852</v>
      </c>
      <c r="D736" s="13" t="s">
        <v>845</v>
      </c>
      <c r="E736" s="11" t="n">
        <v>2015.04</v>
      </c>
      <c r="F736" s="14" t="n">
        <v>18</v>
      </c>
      <c r="G736" s="14" t="n">
        <v>18</v>
      </c>
      <c r="H736" s="14" t="n">
        <f aca="false">F736*G736</f>
        <v>324</v>
      </c>
      <c r="I736" s="6"/>
      <c r="J736" s="6"/>
    </row>
    <row r="737" customFormat="false" ht="15" hidden="false" customHeight="true" outlineLevel="0" collapsed="false">
      <c r="A737" s="11" t="n">
        <v>735</v>
      </c>
      <c r="B737" s="12" t="n">
        <v>9787540598792</v>
      </c>
      <c r="C737" s="13" t="s">
        <v>853</v>
      </c>
      <c r="D737" s="13" t="s">
        <v>845</v>
      </c>
      <c r="E737" s="11" t="n">
        <v>2016.03</v>
      </c>
      <c r="F737" s="14" t="n">
        <v>32</v>
      </c>
      <c r="G737" s="14" t="n">
        <v>18</v>
      </c>
      <c r="H737" s="14" t="n">
        <f aca="false">F737*G737</f>
        <v>576</v>
      </c>
      <c r="I737" s="6"/>
      <c r="J737" s="6"/>
    </row>
    <row r="738" customFormat="false" ht="15" hidden="false" customHeight="true" outlineLevel="0" collapsed="false">
      <c r="A738" s="11" t="n">
        <v>736</v>
      </c>
      <c r="B738" s="12" t="n">
        <v>9787540599188</v>
      </c>
      <c r="C738" s="13" t="s">
        <v>854</v>
      </c>
      <c r="D738" s="13" t="s">
        <v>845</v>
      </c>
      <c r="E738" s="11" t="n">
        <v>2016.04</v>
      </c>
      <c r="F738" s="14" t="n">
        <v>19</v>
      </c>
      <c r="G738" s="14" t="n">
        <v>18</v>
      </c>
      <c r="H738" s="14" t="n">
        <f aca="false">F738*G738</f>
        <v>342</v>
      </c>
      <c r="I738" s="6"/>
      <c r="J738" s="6"/>
    </row>
    <row r="739" customFormat="false" ht="15" hidden="false" customHeight="true" outlineLevel="0" collapsed="false">
      <c r="A739" s="11" t="n">
        <v>737</v>
      </c>
      <c r="B739" s="12" t="n">
        <v>9787540599201</v>
      </c>
      <c r="C739" s="13" t="s">
        <v>855</v>
      </c>
      <c r="D739" s="13" t="s">
        <v>845</v>
      </c>
      <c r="E739" s="11" t="n">
        <v>2016.04</v>
      </c>
      <c r="F739" s="14" t="n">
        <v>19</v>
      </c>
      <c r="G739" s="14" t="n">
        <v>18</v>
      </c>
      <c r="H739" s="14" t="n">
        <f aca="false">F739*G739</f>
        <v>342</v>
      </c>
      <c r="I739" s="6"/>
      <c r="J739" s="6"/>
    </row>
    <row r="740" customFormat="false" ht="15" hidden="false" customHeight="true" outlineLevel="0" collapsed="false">
      <c r="A740" s="11" t="n">
        <v>738</v>
      </c>
      <c r="B740" s="12" t="n">
        <v>9787540599171</v>
      </c>
      <c r="C740" s="13" t="s">
        <v>856</v>
      </c>
      <c r="D740" s="13" t="s">
        <v>845</v>
      </c>
      <c r="E740" s="11" t="n">
        <v>2016.04</v>
      </c>
      <c r="F740" s="14" t="n">
        <v>19</v>
      </c>
      <c r="G740" s="14" t="n">
        <v>18</v>
      </c>
      <c r="H740" s="14" t="n">
        <f aca="false">F740*G740</f>
        <v>342</v>
      </c>
      <c r="I740" s="6"/>
      <c r="J740" s="6"/>
    </row>
    <row r="741" customFormat="false" ht="15" hidden="false" customHeight="true" outlineLevel="0" collapsed="false">
      <c r="A741" s="11" t="n">
        <v>739</v>
      </c>
      <c r="B741" s="12" t="n">
        <v>9787540599249</v>
      </c>
      <c r="C741" s="13" t="s">
        <v>857</v>
      </c>
      <c r="D741" s="13" t="s">
        <v>845</v>
      </c>
      <c r="E741" s="11" t="n">
        <v>2016.04</v>
      </c>
      <c r="F741" s="14" t="n">
        <v>19</v>
      </c>
      <c r="G741" s="14" t="n">
        <v>18</v>
      </c>
      <c r="H741" s="14" t="n">
        <f aca="false">F741*G741</f>
        <v>342</v>
      </c>
      <c r="I741" s="6"/>
      <c r="J741" s="6"/>
    </row>
    <row r="742" customFormat="false" ht="15" hidden="false" customHeight="true" outlineLevel="0" collapsed="false">
      <c r="A742" s="11" t="n">
        <v>740</v>
      </c>
      <c r="B742" s="12" t="n">
        <v>9787540599218</v>
      </c>
      <c r="C742" s="13" t="s">
        <v>858</v>
      </c>
      <c r="D742" s="13" t="s">
        <v>845</v>
      </c>
      <c r="E742" s="11" t="n">
        <v>2016.04</v>
      </c>
      <c r="F742" s="14" t="n">
        <v>19</v>
      </c>
      <c r="G742" s="14" t="n">
        <v>18</v>
      </c>
      <c r="H742" s="14" t="n">
        <f aca="false">F742*G742</f>
        <v>342</v>
      </c>
      <c r="I742" s="6"/>
      <c r="J742" s="6"/>
    </row>
    <row r="743" customFormat="false" ht="15" hidden="false" customHeight="true" outlineLevel="0" collapsed="false">
      <c r="A743" s="11" t="n">
        <v>741</v>
      </c>
      <c r="B743" s="12" t="n">
        <v>9787540599225</v>
      </c>
      <c r="C743" s="13" t="s">
        <v>859</v>
      </c>
      <c r="D743" s="13" t="s">
        <v>845</v>
      </c>
      <c r="E743" s="11" t="n">
        <v>2016.04</v>
      </c>
      <c r="F743" s="14" t="n">
        <v>19</v>
      </c>
      <c r="G743" s="14" t="n">
        <v>18</v>
      </c>
      <c r="H743" s="14" t="n">
        <f aca="false">F743*G743</f>
        <v>342</v>
      </c>
      <c r="I743" s="6"/>
      <c r="J743" s="6"/>
    </row>
    <row r="744" customFormat="false" ht="15" hidden="false" customHeight="true" outlineLevel="0" collapsed="false">
      <c r="A744" s="11" t="n">
        <v>742</v>
      </c>
      <c r="B744" s="12" t="n">
        <v>9787543566873</v>
      </c>
      <c r="C744" s="11" t="s">
        <v>860</v>
      </c>
      <c r="D744" s="13" t="s">
        <v>861</v>
      </c>
      <c r="E744" s="15" t="n">
        <v>41275</v>
      </c>
      <c r="F744" s="14" t="n">
        <v>15</v>
      </c>
      <c r="G744" s="14" t="n">
        <v>18</v>
      </c>
      <c r="H744" s="14" t="n">
        <f aca="false">F744*G744</f>
        <v>270</v>
      </c>
      <c r="I744" s="6"/>
      <c r="J744" s="6"/>
    </row>
    <row r="745" customFormat="false" ht="15" hidden="false" customHeight="true" outlineLevel="0" collapsed="false">
      <c r="A745" s="11" t="n">
        <v>743</v>
      </c>
      <c r="B745" s="12" t="n">
        <v>9787543564237</v>
      </c>
      <c r="C745" s="11" t="s">
        <v>862</v>
      </c>
      <c r="D745" s="13" t="s">
        <v>861</v>
      </c>
      <c r="E745" s="15" t="n">
        <v>41275</v>
      </c>
      <c r="F745" s="14" t="n">
        <v>15</v>
      </c>
      <c r="G745" s="14" t="n">
        <v>18</v>
      </c>
      <c r="H745" s="14" t="n">
        <f aca="false">F745*G745</f>
        <v>270</v>
      </c>
      <c r="I745" s="6"/>
      <c r="J745" s="6"/>
    </row>
    <row r="746" customFormat="false" ht="15" hidden="false" customHeight="true" outlineLevel="0" collapsed="false">
      <c r="A746" s="11" t="n">
        <v>744</v>
      </c>
      <c r="B746" s="12" t="n">
        <v>9787543564176</v>
      </c>
      <c r="C746" s="11" t="s">
        <v>863</v>
      </c>
      <c r="D746" s="13" t="s">
        <v>861</v>
      </c>
      <c r="E746" s="15" t="n">
        <v>41275</v>
      </c>
      <c r="F746" s="14" t="n">
        <v>15</v>
      </c>
      <c r="G746" s="14" t="n">
        <v>18</v>
      </c>
      <c r="H746" s="14" t="n">
        <f aca="false">F746*G746</f>
        <v>270</v>
      </c>
      <c r="I746" s="6"/>
      <c r="J746" s="6"/>
    </row>
    <row r="747" customFormat="false" ht="15" hidden="false" customHeight="true" outlineLevel="0" collapsed="false">
      <c r="A747" s="11" t="n">
        <v>745</v>
      </c>
      <c r="B747" s="12" t="n">
        <v>9787543564206</v>
      </c>
      <c r="C747" s="11" t="s">
        <v>864</v>
      </c>
      <c r="D747" s="13" t="s">
        <v>861</v>
      </c>
      <c r="E747" s="15" t="n">
        <v>41275</v>
      </c>
      <c r="F747" s="14" t="n">
        <v>15</v>
      </c>
      <c r="G747" s="14" t="n">
        <v>18</v>
      </c>
      <c r="H747" s="14" t="n">
        <f aca="false">F747*G747</f>
        <v>270</v>
      </c>
      <c r="I747" s="6"/>
      <c r="J747" s="6"/>
    </row>
    <row r="748" customFormat="false" ht="15" hidden="false" customHeight="true" outlineLevel="0" collapsed="false">
      <c r="A748" s="11" t="n">
        <v>746</v>
      </c>
      <c r="B748" s="12" t="n">
        <v>9787543566804</v>
      </c>
      <c r="C748" s="11" t="s">
        <v>865</v>
      </c>
      <c r="D748" s="13" t="s">
        <v>861</v>
      </c>
      <c r="E748" s="15" t="n">
        <v>41275</v>
      </c>
      <c r="F748" s="14" t="n">
        <v>15</v>
      </c>
      <c r="G748" s="14" t="n">
        <v>18</v>
      </c>
      <c r="H748" s="14" t="n">
        <f aca="false">F748*G748</f>
        <v>270</v>
      </c>
      <c r="I748" s="6"/>
      <c r="J748" s="6"/>
    </row>
    <row r="749" customFormat="false" ht="15" hidden="false" customHeight="true" outlineLevel="0" collapsed="false">
      <c r="A749" s="11" t="n">
        <v>747</v>
      </c>
      <c r="B749" s="12" t="n">
        <v>9787543566866</v>
      </c>
      <c r="C749" s="11" t="s">
        <v>866</v>
      </c>
      <c r="D749" s="13" t="s">
        <v>861</v>
      </c>
      <c r="E749" s="15" t="n">
        <v>41275</v>
      </c>
      <c r="F749" s="14" t="n">
        <v>15</v>
      </c>
      <c r="G749" s="14" t="n">
        <v>18</v>
      </c>
      <c r="H749" s="14" t="n">
        <f aca="false">F749*G749</f>
        <v>270</v>
      </c>
      <c r="I749" s="6"/>
      <c r="J749" s="6"/>
    </row>
    <row r="750" customFormat="false" ht="15" hidden="false" customHeight="true" outlineLevel="0" collapsed="false">
      <c r="A750" s="11" t="n">
        <v>748</v>
      </c>
      <c r="B750" s="12" t="n">
        <v>9787543566910</v>
      </c>
      <c r="C750" s="11" t="s">
        <v>867</v>
      </c>
      <c r="D750" s="13" t="s">
        <v>861</v>
      </c>
      <c r="E750" s="15" t="n">
        <v>41275</v>
      </c>
      <c r="F750" s="14" t="n">
        <v>15</v>
      </c>
      <c r="G750" s="14" t="n">
        <v>18</v>
      </c>
      <c r="H750" s="14" t="n">
        <f aca="false">F750*G750</f>
        <v>270</v>
      </c>
      <c r="I750" s="6"/>
      <c r="J750" s="6"/>
    </row>
    <row r="751" customFormat="false" ht="15" hidden="false" customHeight="true" outlineLevel="0" collapsed="false">
      <c r="A751" s="11" t="n">
        <v>749</v>
      </c>
      <c r="B751" s="12" t="n">
        <v>9787543566842</v>
      </c>
      <c r="C751" s="11" t="s">
        <v>868</v>
      </c>
      <c r="D751" s="13" t="s">
        <v>861</v>
      </c>
      <c r="E751" s="15" t="n">
        <v>41275</v>
      </c>
      <c r="F751" s="14" t="n">
        <v>15</v>
      </c>
      <c r="G751" s="14" t="n">
        <v>18</v>
      </c>
      <c r="H751" s="14" t="n">
        <f aca="false">F751*G751</f>
        <v>270</v>
      </c>
      <c r="I751" s="6"/>
      <c r="J751" s="6"/>
    </row>
    <row r="752" customFormat="false" ht="15" hidden="false" customHeight="true" outlineLevel="0" collapsed="false">
      <c r="A752" s="11" t="n">
        <v>750</v>
      </c>
      <c r="B752" s="12" t="n">
        <v>9787549530465</v>
      </c>
      <c r="C752" s="13" t="s">
        <v>869</v>
      </c>
      <c r="D752" s="13" t="s">
        <v>870</v>
      </c>
      <c r="E752" s="11" t="n">
        <v>2013</v>
      </c>
      <c r="F752" s="14" t="n">
        <v>23.8</v>
      </c>
      <c r="G752" s="14" t="n">
        <v>18</v>
      </c>
      <c r="H752" s="14" t="n">
        <f aca="false">F752*G752</f>
        <v>428.4</v>
      </c>
      <c r="I752" s="6"/>
      <c r="J752" s="6"/>
    </row>
    <row r="753" customFormat="false" ht="15" hidden="false" customHeight="true" outlineLevel="0" collapsed="false">
      <c r="A753" s="11" t="n">
        <v>751</v>
      </c>
      <c r="B753" s="12" t="n">
        <v>9787549530632</v>
      </c>
      <c r="C753" s="13" t="s">
        <v>871</v>
      </c>
      <c r="D753" s="13" t="s">
        <v>870</v>
      </c>
      <c r="E753" s="11" t="n">
        <v>2013</v>
      </c>
      <c r="F753" s="14" t="n">
        <v>23.8</v>
      </c>
      <c r="G753" s="14" t="n">
        <v>18</v>
      </c>
      <c r="H753" s="14" t="n">
        <f aca="false">F753*G753</f>
        <v>428.4</v>
      </c>
      <c r="I753" s="6"/>
      <c r="J753" s="6"/>
    </row>
    <row r="754" customFormat="false" ht="15" hidden="false" customHeight="true" outlineLevel="0" collapsed="false">
      <c r="A754" s="11" t="n">
        <v>752</v>
      </c>
      <c r="B754" s="12" t="n">
        <v>9787549530281</v>
      </c>
      <c r="C754" s="13" t="s">
        <v>872</v>
      </c>
      <c r="D754" s="13" t="s">
        <v>870</v>
      </c>
      <c r="E754" s="11" t="n">
        <v>2013</v>
      </c>
      <c r="F754" s="14" t="n">
        <v>23.8</v>
      </c>
      <c r="G754" s="14" t="n">
        <v>18</v>
      </c>
      <c r="H754" s="14" t="n">
        <f aca="false">F754*G754</f>
        <v>428.4</v>
      </c>
      <c r="I754" s="6"/>
      <c r="J754" s="6"/>
    </row>
    <row r="755" customFormat="false" ht="15" hidden="false" customHeight="true" outlineLevel="0" collapsed="false">
      <c r="A755" s="11" t="n">
        <v>753</v>
      </c>
      <c r="B755" s="12" t="n">
        <v>9787549530366</v>
      </c>
      <c r="C755" s="13" t="s">
        <v>873</v>
      </c>
      <c r="D755" s="13" t="s">
        <v>870</v>
      </c>
      <c r="E755" s="11" t="n">
        <v>2013</v>
      </c>
      <c r="F755" s="14" t="n">
        <v>23.8</v>
      </c>
      <c r="G755" s="14" t="n">
        <v>18</v>
      </c>
      <c r="H755" s="14" t="n">
        <f aca="false">F755*G755</f>
        <v>428.4</v>
      </c>
      <c r="I755" s="6"/>
      <c r="J755" s="6"/>
    </row>
    <row r="756" customFormat="false" ht="15" hidden="false" customHeight="true" outlineLevel="0" collapsed="false">
      <c r="A756" s="11" t="n">
        <v>754</v>
      </c>
      <c r="B756" s="12" t="n">
        <v>9787549530458</v>
      </c>
      <c r="C756" s="13" t="s">
        <v>874</v>
      </c>
      <c r="D756" s="13" t="s">
        <v>870</v>
      </c>
      <c r="E756" s="11" t="n">
        <v>2013</v>
      </c>
      <c r="F756" s="14" t="n">
        <v>23.8</v>
      </c>
      <c r="G756" s="14" t="n">
        <v>18</v>
      </c>
      <c r="H756" s="14" t="n">
        <f aca="false">F756*G756</f>
        <v>428.4</v>
      </c>
      <c r="I756" s="6"/>
      <c r="J756" s="6"/>
    </row>
    <row r="757" customFormat="false" ht="15" hidden="false" customHeight="true" outlineLevel="0" collapsed="false">
      <c r="A757" s="11" t="n">
        <v>755</v>
      </c>
      <c r="B757" s="12" t="n">
        <v>9787549530359</v>
      </c>
      <c r="C757" s="13" t="s">
        <v>875</v>
      </c>
      <c r="D757" s="13" t="s">
        <v>870</v>
      </c>
      <c r="E757" s="11" t="n">
        <v>2013</v>
      </c>
      <c r="F757" s="14" t="n">
        <v>23.8</v>
      </c>
      <c r="G757" s="14" t="n">
        <v>18</v>
      </c>
      <c r="H757" s="14" t="n">
        <f aca="false">F757*G757</f>
        <v>428.4</v>
      </c>
      <c r="I757" s="6"/>
      <c r="J757" s="6"/>
    </row>
    <row r="758" customFormat="false" ht="15" hidden="false" customHeight="true" outlineLevel="0" collapsed="false">
      <c r="A758" s="11" t="n">
        <v>756</v>
      </c>
      <c r="B758" s="12" t="n">
        <v>9787549530489</v>
      </c>
      <c r="C758" s="13" t="s">
        <v>876</v>
      </c>
      <c r="D758" s="13" t="s">
        <v>870</v>
      </c>
      <c r="E758" s="11" t="n">
        <v>2013</v>
      </c>
      <c r="F758" s="14" t="n">
        <v>23.8</v>
      </c>
      <c r="G758" s="14" t="n">
        <v>18</v>
      </c>
      <c r="H758" s="14" t="n">
        <f aca="false">F758*G758</f>
        <v>428.4</v>
      </c>
      <c r="I758" s="6"/>
      <c r="J758" s="6"/>
    </row>
    <row r="759" customFormat="false" ht="15" hidden="false" customHeight="true" outlineLevel="0" collapsed="false">
      <c r="A759" s="11" t="n">
        <v>757</v>
      </c>
      <c r="B759" s="12" t="n">
        <v>9787549530342</v>
      </c>
      <c r="C759" s="13" t="s">
        <v>877</v>
      </c>
      <c r="D759" s="13" t="s">
        <v>870</v>
      </c>
      <c r="E759" s="11" t="n">
        <v>2013</v>
      </c>
      <c r="F759" s="14" t="n">
        <v>23.8</v>
      </c>
      <c r="G759" s="14" t="n">
        <v>18</v>
      </c>
      <c r="H759" s="14" t="n">
        <f aca="false">F759*G759</f>
        <v>428.4</v>
      </c>
      <c r="I759" s="6"/>
      <c r="J759" s="6"/>
    </row>
    <row r="760" customFormat="false" ht="15" hidden="false" customHeight="true" outlineLevel="0" collapsed="false">
      <c r="A760" s="11" t="n">
        <v>758</v>
      </c>
      <c r="B760" s="12" t="n">
        <v>9787549530496</v>
      </c>
      <c r="C760" s="13" t="s">
        <v>878</v>
      </c>
      <c r="D760" s="13" t="s">
        <v>870</v>
      </c>
      <c r="E760" s="11" t="n">
        <v>2013</v>
      </c>
      <c r="F760" s="14" t="n">
        <v>23.8</v>
      </c>
      <c r="G760" s="14" t="n">
        <v>18</v>
      </c>
      <c r="H760" s="14" t="n">
        <f aca="false">F760*G760</f>
        <v>428.4</v>
      </c>
      <c r="I760" s="6"/>
      <c r="J760" s="6"/>
    </row>
    <row r="761" customFormat="false" ht="15" hidden="false" customHeight="true" outlineLevel="0" collapsed="false">
      <c r="A761" s="11" t="n">
        <v>759</v>
      </c>
      <c r="B761" s="12" t="n">
        <v>9787549530304</v>
      </c>
      <c r="C761" s="13" t="s">
        <v>879</v>
      </c>
      <c r="D761" s="13" t="s">
        <v>870</v>
      </c>
      <c r="E761" s="11" t="n">
        <v>2013</v>
      </c>
      <c r="F761" s="14" t="n">
        <v>23.8</v>
      </c>
      <c r="G761" s="14" t="n">
        <v>18</v>
      </c>
      <c r="H761" s="14" t="n">
        <f aca="false">F761*G761</f>
        <v>428.4</v>
      </c>
      <c r="I761" s="6"/>
      <c r="J761" s="6"/>
    </row>
    <row r="762" customFormat="false" ht="15" hidden="false" customHeight="true" outlineLevel="0" collapsed="false">
      <c r="A762" s="11" t="n">
        <v>760</v>
      </c>
      <c r="B762" s="12" t="n">
        <v>9787549530298</v>
      </c>
      <c r="C762" s="13" t="s">
        <v>880</v>
      </c>
      <c r="D762" s="13" t="s">
        <v>870</v>
      </c>
      <c r="E762" s="11" t="n">
        <v>2013</v>
      </c>
      <c r="F762" s="14" t="n">
        <v>23.8</v>
      </c>
      <c r="G762" s="14" t="n">
        <v>18</v>
      </c>
      <c r="H762" s="14" t="n">
        <f aca="false">F762*G762</f>
        <v>428.4</v>
      </c>
      <c r="I762" s="6"/>
      <c r="J762" s="6"/>
    </row>
    <row r="763" customFormat="false" ht="15" hidden="false" customHeight="true" outlineLevel="0" collapsed="false">
      <c r="A763" s="11" t="n">
        <v>761</v>
      </c>
      <c r="B763" s="12" t="n">
        <v>9787549530311</v>
      </c>
      <c r="C763" s="13" t="s">
        <v>881</v>
      </c>
      <c r="D763" s="13" t="s">
        <v>870</v>
      </c>
      <c r="E763" s="11" t="n">
        <v>2013</v>
      </c>
      <c r="F763" s="14" t="n">
        <v>23.8</v>
      </c>
      <c r="G763" s="14" t="n">
        <v>18</v>
      </c>
      <c r="H763" s="14" t="n">
        <f aca="false">F763*G763</f>
        <v>428.4</v>
      </c>
      <c r="I763" s="6"/>
      <c r="J763" s="6"/>
    </row>
    <row r="764" customFormat="false" ht="15" hidden="false" customHeight="true" outlineLevel="0" collapsed="false">
      <c r="A764" s="11" t="n">
        <v>762</v>
      </c>
      <c r="B764" s="12" t="n">
        <v>9787549530595</v>
      </c>
      <c r="C764" s="13" t="s">
        <v>882</v>
      </c>
      <c r="D764" s="13" t="s">
        <v>870</v>
      </c>
      <c r="E764" s="11" t="n">
        <v>2013</v>
      </c>
      <c r="F764" s="14" t="n">
        <v>23.8</v>
      </c>
      <c r="G764" s="14" t="n">
        <v>18</v>
      </c>
      <c r="H764" s="14" t="n">
        <f aca="false">F764*G764</f>
        <v>428.4</v>
      </c>
      <c r="I764" s="6"/>
      <c r="J764" s="6"/>
    </row>
    <row r="765" customFormat="false" ht="15" hidden="false" customHeight="true" outlineLevel="0" collapsed="false">
      <c r="A765" s="11" t="n">
        <v>763</v>
      </c>
      <c r="B765" s="12" t="n">
        <v>9787549530618</v>
      </c>
      <c r="C765" s="13" t="s">
        <v>883</v>
      </c>
      <c r="D765" s="13" t="s">
        <v>870</v>
      </c>
      <c r="E765" s="11" t="n">
        <v>2013</v>
      </c>
      <c r="F765" s="14" t="n">
        <v>23.8</v>
      </c>
      <c r="G765" s="14" t="n">
        <v>18</v>
      </c>
      <c r="H765" s="14" t="n">
        <f aca="false">F765*G765</f>
        <v>428.4</v>
      </c>
      <c r="I765" s="6"/>
      <c r="J765" s="6"/>
    </row>
    <row r="766" customFormat="false" ht="15" hidden="false" customHeight="true" outlineLevel="0" collapsed="false">
      <c r="A766" s="11" t="n">
        <v>764</v>
      </c>
      <c r="B766" s="12" t="n">
        <v>9787549530410</v>
      </c>
      <c r="C766" s="13" t="s">
        <v>884</v>
      </c>
      <c r="D766" s="13" t="s">
        <v>870</v>
      </c>
      <c r="E766" s="11" t="n">
        <v>2013</v>
      </c>
      <c r="F766" s="14" t="n">
        <v>23.8</v>
      </c>
      <c r="G766" s="14" t="n">
        <v>18</v>
      </c>
      <c r="H766" s="14" t="n">
        <f aca="false">F766*G766</f>
        <v>428.4</v>
      </c>
      <c r="I766" s="6"/>
      <c r="J766" s="6"/>
    </row>
    <row r="767" customFormat="false" ht="15" hidden="false" customHeight="true" outlineLevel="0" collapsed="false">
      <c r="A767" s="11" t="n">
        <v>765</v>
      </c>
      <c r="B767" s="12" t="n">
        <v>9787549530601</v>
      </c>
      <c r="C767" s="13" t="s">
        <v>885</v>
      </c>
      <c r="D767" s="13" t="s">
        <v>870</v>
      </c>
      <c r="E767" s="11" t="n">
        <v>2013</v>
      </c>
      <c r="F767" s="14" t="n">
        <v>23.8</v>
      </c>
      <c r="G767" s="14" t="n">
        <v>18</v>
      </c>
      <c r="H767" s="14" t="n">
        <f aca="false">F767*G767</f>
        <v>428.4</v>
      </c>
      <c r="I767" s="6"/>
      <c r="J767" s="6"/>
    </row>
    <row r="768" customFormat="false" ht="15" hidden="false" customHeight="true" outlineLevel="0" collapsed="false">
      <c r="A768" s="11" t="n">
        <v>766</v>
      </c>
      <c r="B768" s="12" t="n">
        <v>9787549530380</v>
      </c>
      <c r="C768" s="13" t="s">
        <v>886</v>
      </c>
      <c r="D768" s="13" t="s">
        <v>870</v>
      </c>
      <c r="E768" s="11" t="n">
        <v>2013</v>
      </c>
      <c r="F768" s="14" t="n">
        <v>23.8</v>
      </c>
      <c r="G768" s="14" t="n">
        <v>18</v>
      </c>
      <c r="H768" s="14" t="n">
        <f aca="false">F768*G768</f>
        <v>428.4</v>
      </c>
      <c r="I768" s="6"/>
      <c r="J768" s="6"/>
    </row>
    <row r="769" customFormat="false" ht="15" hidden="false" customHeight="true" outlineLevel="0" collapsed="false">
      <c r="A769" s="11" t="n">
        <v>767</v>
      </c>
      <c r="B769" s="12" t="n">
        <v>9787549530533</v>
      </c>
      <c r="C769" s="13" t="s">
        <v>887</v>
      </c>
      <c r="D769" s="13" t="s">
        <v>870</v>
      </c>
      <c r="E769" s="11" t="n">
        <v>2013</v>
      </c>
      <c r="F769" s="14" t="n">
        <v>23.8</v>
      </c>
      <c r="G769" s="14" t="n">
        <v>18</v>
      </c>
      <c r="H769" s="14" t="n">
        <f aca="false">F769*G769</f>
        <v>428.4</v>
      </c>
      <c r="I769" s="6"/>
      <c r="J769" s="6"/>
    </row>
    <row r="770" customFormat="false" ht="15" hidden="false" customHeight="true" outlineLevel="0" collapsed="false">
      <c r="A770" s="11" t="n">
        <v>768</v>
      </c>
      <c r="B770" s="12" t="n">
        <v>9787549530472</v>
      </c>
      <c r="C770" s="13" t="s">
        <v>888</v>
      </c>
      <c r="D770" s="13" t="s">
        <v>870</v>
      </c>
      <c r="E770" s="11" t="n">
        <v>2013</v>
      </c>
      <c r="F770" s="14" t="n">
        <v>23.8</v>
      </c>
      <c r="G770" s="14" t="n">
        <v>18</v>
      </c>
      <c r="H770" s="14" t="n">
        <f aca="false">F770*G770</f>
        <v>428.4</v>
      </c>
      <c r="I770" s="6"/>
      <c r="J770" s="6"/>
    </row>
    <row r="771" customFormat="false" ht="15" hidden="false" customHeight="true" outlineLevel="0" collapsed="false">
      <c r="A771" s="11" t="n">
        <v>769</v>
      </c>
      <c r="B771" s="12" t="n">
        <v>9787549530328</v>
      </c>
      <c r="C771" s="13" t="s">
        <v>889</v>
      </c>
      <c r="D771" s="13" t="s">
        <v>870</v>
      </c>
      <c r="E771" s="11" t="n">
        <v>2013</v>
      </c>
      <c r="F771" s="14" t="n">
        <v>23.8</v>
      </c>
      <c r="G771" s="14" t="n">
        <v>18</v>
      </c>
      <c r="H771" s="14" t="n">
        <f aca="false">F771*G771</f>
        <v>428.4</v>
      </c>
      <c r="I771" s="6"/>
      <c r="J771" s="6"/>
    </row>
    <row r="772" customFormat="false" ht="15" hidden="false" customHeight="true" outlineLevel="0" collapsed="false">
      <c r="A772" s="11" t="n">
        <v>770</v>
      </c>
      <c r="B772" s="12" t="n">
        <v>9787549530441</v>
      </c>
      <c r="C772" s="13" t="s">
        <v>890</v>
      </c>
      <c r="D772" s="13" t="s">
        <v>870</v>
      </c>
      <c r="E772" s="11" t="n">
        <v>2013</v>
      </c>
      <c r="F772" s="14" t="n">
        <v>23.8</v>
      </c>
      <c r="G772" s="14" t="n">
        <v>18</v>
      </c>
      <c r="H772" s="14" t="n">
        <f aca="false">F772*G772</f>
        <v>428.4</v>
      </c>
      <c r="I772" s="6"/>
      <c r="J772" s="6"/>
    </row>
    <row r="773" customFormat="false" ht="15" hidden="false" customHeight="true" outlineLevel="0" collapsed="false">
      <c r="A773" s="11" t="n">
        <v>771</v>
      </c>
      <c r="B773" s="12" t="n">
        <v>9787549530502</v>
      </c>
      <c r="C773" s="13" t="s">
        <v>891</v>
      </c>
      <c r="D773" s="13" t="s">
        <v>870</v>
      </c>
      <c r="E773" s="11" t="n">
        <v>2013</v>
      </c>
      <c r="F773" s="14" t="n">
        <v>23.8</v>
      </c>
      <c r="G773" s="14" t="n">
        <v>18</v>
      </c>
      <c r="H773" s="14" t="n">
        <f aca="false">F773*G773</f>
        <v>428.4</v>
      </c>
      <c r="I773" s="6"/>
      <c r="J773" s="6"/>
    </row>
    <row r="774" customFormat="false" ht="15" hidden="false" customHeight="true" outlineLevel="0" collapsed="false">
      <c r="A774" s="11" t="n">
        <v>772</v>
      </c>
      <c r="B774" s="12" t="n">
        <v>9787549530625</v>
      </c>
      <c r="C774" s="13" t="s">
        <v>892</v>
      </c>
      <c r="D774" s="13" t="s">
        <v>870</v>
      </c>
      <c r="E774" s="11" t="s">
        <v>893</v>
      </c>
      <c r="F774" s="14" t="n">
        <v>23.8</v>
      </c>
      <c r="G774" s="14" t="n">
        <v>18</v>
      </c>
      <c r="H774" s="14" t="n">
        <f aca="false">F774*G774</f>
        <v>428.4</v>
      </c>
      <c r="I774" s="6"/>
      <c r="J774" s="6"/>
    </row>
    <row r="775" customFormat="false" ht="15" hidden="false" customHeight="true" outlineLevel="0" collapsed="false">
      <c r="A775" s="11" t="n">
        <v>773</v>
      </c>
      <c r="B775" s="12" t="n">
        <v>9787549530519</v>
      </c>
      <c r="C775" s="13" t="s">
        <v>894</v>
      </c>
      <c r="D775" s="13" t="s">
        <v>870</v>
      </c>
      <c r="E775" s="11" t="s">
        <v>893</v>
      </c>
      <c r="F775" s="14" t="n">
        <v>23.8</v>
      </c>
      <c r="G775" s="14" t="n">
        <v>18</v>
      </c>
      <c r="H775" s="14" t="n">
        <f aca="false">F775*G775</f>
        <v>428.4</v>
      </c>
      <c r="I775" s="6"/>
      <c r="J775" s="6"/>
    </row>
    <row r="776" customFormat="false" ht="15" hidden="false" customHeight="true" outlineLevel="0" collapsed="false">
      <c r="A776" s="11" t="n">
        <v>774</v>
      </c>
      <c r="B776" s="12" t="n">
        <v>9787221110367</v>
      </c>
      <c r="C776" s="13" t="s">
        <v>895</v>
      </c>
      <c r="D776" s="13" t="s">
        <v>896</v>
      </c>
      <c r="E776" s="11" t="n">
        <v>2013</v>
      </c>
      <c r="F776" s="14" t="n">
        <v>16.8</v>
      </c>
      <c r="G776" s="14" t="n">
        <v>18</v>
      </c>
      <c r="H776" s="14" t="n">
        <f aca="false">F776*G776</f>
        <v>302.4</v>
      </c>
      <c r="I776" s="6"/>
      <c r="J776" s="6"/>
    </row>
    <row r="777" customFormat="false" ht="15" hidden="false" customHeight="true" outlineLevel="0" collapsed="false">
      <c r="A777" s="11" t="n">
        <v>775</v>
      </c>
      <c r="B777" s="12" t="n">
        <v>9787221110398</v>
      </c>
      <c r="C777" s="13" t="s">
        <v>897</v>
      </c>
      <c r="D777" s="13" t="s">
        <v>896</v>
      </c>
      <c r="E777" s="11" t="n">
        <v>2013</v>
      </c>
      <c r="F777" s="14" t="n">
        <v>16.8</v>
      </c>
      <c r="G777" s="14" t="n">
        <v>18</v>
      </c>
      <c r="H777" s="14" t="n">
        <f aca="false">F777*G777</f>
        <v>302.4</v>
      </c>
      <c r="I777" s="6"/>
      <c r="J777" s="6"/>
    </row>
    <row r="778" customFormat="false" ht="15" hidden="false" customHeight="true" outlineLevel="0" collapsed="false">
      <c r="A778" s="11" t="n">
        <v>776</v>
      </c>
      <c r="B778" s="12" t="n">
        <v>9787221110343</v>
      </c>
      <c r="C778" s="13" t="s">
        <v>898</v>
      </c>
      <c r="D778" s="13" t="s">
        <v>896</v>
      </c>
      <c r="E778" s="11" t="n">
        <v>2013</v>
      </c>
      <c r="F778" s="14" t="n">
        <v>16.8</v>
      </c>
      <c r="G778" s="14" t="n">
        <v>18</v>
      </c>
      <c r="H778" s="14" t="n">
        <f aca="false">F778*G778</f>
        <v>302.4</v>
      </c>
      <c r="I778" s="6"/>
      <c r="J778" s="6"/>
    </row>
    <row r="779" customFormat="false" ht="15" hidden="false" customHeight="true" outlineLevel="0" collapsed="false">
      <c r="A779" s="11" t="n">
        <v>777</v>
      </c>
      <c r="B779" s="12" t="n">
        <v>9787221110350</v>
      </c>
      <c r="C779" s="13" t="s">
        <v>899</v>
      </c>
      <c r="D779" s="13" t="s">
        <v>896</v>
      </c>
      <c r="E779" s="11" t="n">
        <v>2013</v>
      </c>
      <c r="F779" s="14" t="n">
        <v>16.8</v>
      </c>
      <c r="G779" s="14" t="n">
        <v>18</v>
      </c>
      <c r="H779" s="14" t="n">
        <f aca="false">F779*G779</f>
        <v>302.4</v>
      </c>
      <c r="I779" s="6"/>
      <c r="J779" s="6"/>
    </row>
    <row r="780" customFormat="false" ht="15" hidden="false" customHeight="true" outlineLevel="0" collapsed="false">
      <c r="A780" s="11" t="n">
        <v>778</v>
      </c>
      <c r="B780" s="12" t="n">
        <v>9787221107909</v>
      </c>
      <c r="C780" s="13" t="s">
        <v>900</v>
      </c>
      <c r="D780" s="13" t="s">
        <v>896</v>
      </c>
      <c r="E780" s="15" t="n">
        <v>41091</v>
      </c>
      <c r="F780" s="14" t="n">
        <v>25</v>
      </c>
      <c r="G780" s="14" t="n">
        <v>18</v>
      </c>
      <c r="H780" s="14" t="n">
        <f aca="false">F780*G780</f>
        <v>450</v>
      </c>
      <c r="I780" s="6"/>
      <c r="J780" s="6"/>
    </row>
    <row r="781" customFormat="false" ht="15" hidden="false" customHeight="true" outlineLevel="0" collapsed="false">
      <c r="A781" s="11" t="n">
        <v>779</v>
      </c>
      <c r="B781" s="12" t="n">
        <v>9787221091949</v>
      </c>
      <c r="C781" s="13" t="s">
        <v>901</v>
      </c>
      <c r="D781" s="13" t="s">
        <v>896</v>
      </c>
      <c r="E781" s="11" t="s">
        <v>34</v>
      </c>
      <c r="F781" s="14" t="n">
        <v>12</v>
      </c>
      <c r="G781" s="14" t="n">
        <v>18</v>
      </c>
      <c r="H781" s="14" t="n">
        <f aca="false">F781*G781</f>
        <v>216</v>
      </c>
      <c r="I781" s="6"/>
      <c r="J781" s="6"/>
    </row>
    <row r="782" customFormat="false" ht="15" hidden="false" customHeight="true" outlineLevel="0" collapsed="false">
      <c r="A782" s="11" t="n">
        <v>780</v>
      </c>
      <c r="B782" s="12" t="n">
        <v>9787221091901</v>
      </c>
      <c r="C782" s="13" t="s">
        <v>902</v>
      </c>
      <c r="D782" s="13" t="s">
        <v>896</v>
      </c>
      <c r="E782" s="11" t="s">
        <v>34</v>
      </c>
      <c r="F782" s="14" t="n">
        <v>12</v>
      </c>
      <c r="G782" s="14" t="n">
        <v>18</v>
      </c>
      <c r="H782" s="14" t="n">
        <f aca="false">F782*G782</f>
        <v>216</v>
      </c>
      <c r="I782" s="6"/>
      <c r="J782" s="6"/>
    </row>
    <row r="783" customFormat="false" ht="15" hidden="false" customHeight="true" outlineLevel="0" collapsed="false">
      <c r="A783" s="11" t="n">
        <v>781</v>
      </c>
      <c r="B783" s="12" t="n">
        <v>9787221091895</v>
      </c>
      <c r="C783" s="13" t="s">
        <v>903</v>
      </c>
      <c r="D783" s="13" t="s">
        <v>896</v>
      </c>
      <c r="E783" s="11" t="s">
        <v>34</v>
      </c>
      <c r="F783" s="14" t="n">
        <v>12</v>
      </c>
      <c r="G783" s="14" t="n">
        <v>18</v>
      </c>
      <c r="H783" s="14" t="n">
        <f aca="false">F783*G783</f>
        <v>216</v>
      </c>
      <c r="I783" s="6"/>
      <c r="J783" s="6"/>
    </row>
    <row r="784" customFormat="false" ht="15" hidden="false" customHeight="true" outlineLevel="0" collapsed="false">
      <c r="A784" s="11" t="n">
        <v>782</v>
      </c>
      <c r="B784" s="12" t="n">
        <v>9787221091925</v>
      </c>
      <c r="C784" s="13" t="s">
        <v>904</v>
      </c>
      <c r="D784" s="13" t="s">
        <v>896</v>
      </c>
      <c r="E784" s="11" t="s">
        <v>905</v>
      </c>
      <c r="F784" s="14" t="n">
        <v>12</v>
      </c>
      <c r="G784" s="14" t="n">
        <v>18</v>
      </c>
      <c r="H784" s="14" t="n">
        <f aca="false">F784*G784</f>
        <v>216</v>
      </c>
      <c r="I784" s="6"/>
      <c r="J784" s="6"/>
    </row>
    <row r="785" customFormat="false" ht="15" hidden="false" customHeight="true" outlineLevel="0" collapsed="false">
      <c r="A785" s="11" t="n">
        <v>783</v>
      </c>
      <c r="B785" s="12" t="n">
        <v>9787221091727</v>
      </c>
      <c r="C785" s="13" t="s">
        <v>906</v>
      </c>
      <c r="D785" s="13" t="s">
        <v>896</v>
      </c>
      <c r="E785" s="11" t="s">
        <v>905</v>
      </c>
      <c r="F785" s="14" t="n">
        <v>12</v>
      </c>
      <c r="G785" s="14" t="n">
        <v>18</v>
      </c>
      <c r="H785" s="14" t="n">
        <f aca="false">F785*G785</f>
        <v>216</v>
      </c>
      <c r="I785" s="6"/>
      <c r="J785" s="6"/>
    </row>
    <row r="786" customFormat="false" ht="15" hidden="false" customHeight="true" outlineLevel="0" collapsed="false">
      <c r="A786" s="11" t="n">
        <v>784</v>
      </c>
      <c r="B786" s="12" t="n">
        <v>9787560355009</v>
      </c>
      <c r="C786" s="11" t="s">
        <v>907</v>
      </c>
      <c r="D786" s="13" t="s">
        <v>908</v>
      </c>
      <c r="E786" s="15" t="n">
        <v>42278</v>
      </c>
      <c r="F786" s="14" t="n">
        <v>26.8</v>
      </c>
      <c r="G786" s="14" t="n">
        <v>18</v>
      </c>
      <c r="H786" s="14" t="n">
        <f aca="false">F786*G786</f>
        <v>482.4</v>
      </c>
      <c r="I786" s="6"/>
      <c r="J786" s="6"/>
    </row>
    <row r="787" customFormat="false" ht="15" hidden="false" customHeight="true" outlineLevel="0" collapsed="false">
      <c r="A787" s="11" t="n">
        <v>785</v>
      </c>
      <c r="B787" s="12" t="n">
        <v>9787560355016</v>
      </c>
      <c r="C787" s="11" t="s">
        <v>909</v>
      </c>
      <c r="D787" s="13" t="s">
        <v>908</v>
      </c>
      <c r="E787" s="15" t="n">
        <v>42278</v>
      </c>
      <c r="F787" s="14" t="n">
        <v>26.8</v>
      </c>
      <c r="G787" s="14" t="n">
        <v>18</v>
      </c>
      <c r="H787" s="14" t="n">
        <f aca="false">F787*G787</f>
        <v>482.4</v>
      </c>
      <c r="I787" s="6"/>
      <c r="J787" s="6"/>
    </row>
    <row r="788" customFormat="false" ht="15" hidden="false" customHeight="true" outlineLevel="0" collapsed="false">
      <c r="A788" s="11" t="n">
        <v>786</v>
      </c>
      <c r="B788" s="12" t="n">
        <v>9787560355023</v>
      </c>
      <c r="C788" s="11" t="s">
        <v>910</v>
      </c>
      <c r="D788" s="13" t="s">
        <v>908</v>
      </c>
      <c r="E788" s="15" t="n">
        <v>42278</v>
      </c>
      <c r="F788" s="14" t="n">
        <v>26.8</v>
      </c>
      <c r="G788" s="14" t="n">
        <v>18</v>
      </c>
      <c r="H788" s="14" t="n">
        <f aca="false">F788*G788</f>
        <v>482.4</v>
      </c>
      <c r="I788" s="6"/>
      <c r="J788" s="6"/>
    </row>
    <row r="789" customFormat="false" ht="15" hidden="false" customHeight="true" outlineLevel="0" collapsed="false">
      <c r="A789" s="11" t="n">
        <v>787</v>
      </c>
      <c r="B789" s="12" t="n">
        <v>9787511021038</v>
      </c>
      <c r="C789" s="13" t="s">
        <v>911</v>
      </c>
      <c r="D789" s="13" t="s">
        <v>912</v>
      </c>
      <c r="E789" s="11" t="n">
        <v>2014.08</v>
      </c>
      <c r="F789" s="14" t="n">
        <v>19.8</v>
      </c>
      <c r="G789" s="14" t="n">
        <v>18</v>
      </c>
      <c r="H789" s="14" t="n">
        <f aca="false">F789*G789</f>
        <v>356.4</v>
      </c>
      <c r="I789" s="6"/>
      <c r="J789" s="6"/>
    </row>
    <row r="790" customFormat="false" ht="15" hidden="false" customHeight="true" outlineLevel="0" collapsed="false">
      <c r="A790" s="11" t="n">
        <v>788</v>
      </c>
      <c r="B790" s="12" t="n">
        <v>9787511011800</v>
      </c>
      <c r="C790" s="11" t="s">
        <v>913</v>
      </c>
      <c r="D790" s="13" t="s">
        <v>912</v>
      </c>
      <c r="E790" s="15" t="n">
        <v>42095</v>
      </c>
      <c r="F790" s="14" t="n">
        <v>15</v>
      </c>
      <c r="G790" s="14" t="n">
        <v>18</v>
      </c>
      <c r="H790" s="14" t="n">
        <f aca="false">F790*G790</f>
        <v>270</v>
      </c>
      <c r="I790" s="6"/>
      <c r="J790" s="6"/>
    </row>
    <row r="791" customFormat="false" ht="15" hidden="false" customHeight="true" outlineLevel="0" collapsed="false">
      <c r="A791" s="11" t="n">
        <v>789</v>
      </c>
      <c r="B791" s="12" t="n">
        <v>9787511018304</v>
      </c>
      <c r="C791" s="11" t="s">
        <v>914</v>
      </c>
      <c r="D791" s="13" t="s">
        <v>912</v>
      </c>
      <c r="E791" s="15" t="n">
        <v>42248</v>
      </c>
      <c r="F791" s="14" t="n">
        <v>25</v>
      </c>
      <c r="G791" s="14" t="n">
        <v>18</v>
      </c>
      <c r="H791" s="14" t="n">
        <f aca="false">F791*G791</f>
        <v>450</v>
      </c>
      <c r="I791" s="6"/>
      <c r="J791" s="6"/>
    </row>
    <row r="792" customFormat="false" ht="15" hidden="false" customHeight="true" outlineLevel="0" collapsed="false">
      <c r="A792" s="11" t="n">
        <v>790</v>
      </c>
      <c r="B792" s="12" t="n">
        <v>9787511018311</v>
      </c>
      <c r="C792" s="11" t="s">
        <v>915</v>
      </c>
      <c r="D792" s="13" t="s">
        <v>912</v>
      </c>
      <c r="E792" s="15" t="n">
        <v>42248</v>
      </c>
      <c r="F792" s="14" t="n">
        <v>28</v>
      </c>
      <c r="G792" s="14" t="n">
        <v>18</v>
      </c>
      <c r="H792" s="14" t="n">
        <f aca="false">F792*G792</f>
        <v>504</v>
      </c>
      <c r="I792" s="6"/>
      <c r="J792" s="6"/>
    </row>
    <row r="793" customFormat="false" ht="15" hidden="false" customHeight="true" outlineLevel="0" collapsed="false">
      <c r="A793" s="11" t="n">
        <v>791</v>
      </c>
      <c r="B793" s="12" t="n">
        <v>9787511018328</v>
      </c>
      <c r="C793" s="11" t="s">
        <v>916</v>
      </c>
      <c r="D793" s="13" t="s">
        <v>912</v>
      </c>
      <c r="E793" s="15" t="n">
        <v>42248</v>
      </c>
      <c r="F793" s="14" t="n">
        <v>32</v>
      </c>
      <c r="G793" s="14" t="n">
        <v>18</v>
      </c>
      <c r="H793" s="14" t="n">
        <f aca="false">F793*G793</f>
        <v>576</v>
      </c>
      <c r="I793" s="6"/>
      <c r="J793" s="6"/>
    </row>
    <row r="794" customFormat="false" ht="15" hidden="false" customHeight="true" outlineLevel="0" collapsed="false">
      <c r="A794" s="11" t="n">
        <v>792</v>
      </c>
      <c r="B794" s="12" t="n">
        <v>9787511016935</v>
      </c>
      <c r="C794" s="11" t="s">
        <v>917</v>
      </c>
      <c r="D794" s="13" t="s">
        <v>912</v>
      </c>
      <c r="E794" s="15" t="n">
        <v>42248</v>
      </c>
      <c r="F794" s="14" t="n">
        <v>13.8</v>
      </c>
      <c r="G794" s="14" t="n">
        <v>18</v>
      </c>
      <c r="H794" s="14" t="n">
        <f aca="false">F794*G794</f>
        <v>248.4</v>
      </c>
      <c r="I794" s="6"/>
      <c r="J794" s="6"/>
    </row>
    <row r="795" customFormat="false" ht="15" hidden="false" customHeight="true" outlineLevel="0" collapsed="false">
      <c r="A795" s="11" t="n">
        <v>793</v>
      </c>
      <c r="B795" s="12" t="n">
        <v>9787511018236</v>
      </c>
      <c r="C795" s="11" t="s">
        <v>918</v>
      </c>
      <c r="D795" s="13" t="s">
        <v>912</v>
      </c>
      <c r="E795" s="15" t="n">
        <v>43191</v>
      </c>
      <c r="F795" s="14" t="n">
        <v>11</v>
      </c>
      <c r="G795" s="14" t="n">
        <v>18</v>
      </c>
      <c r="H795" s="14" t="n">
        <f aca="false">F795*G795</f>
        <v>198</v>
      </c>
      <c r="I795" s="6"/>
      <c r="J795" s="6"/>
    </row>
    <row r="796" customFormat="false" ht="15" hidden="false" customHeight="true" outlineLevel="0" collapsed="false">
      <c r="A796" s="11" t="n">
        <v>794</v>
      </c>
      <c r="B796" s="12" t="n">
        <v>9787511018281</v>
      </c>
      <c r="C796" s="11" t="s">
        <v>919</v>
      </c>
      <c r="D796" s="13" t="s">
        <v>912</v>
      </c>
      <c r="E796" s="15" t="n">
        <v>43191</v>
      </c>
      <c r="F796" s="14" t="n">
        <v>12</v>
      </c>
      <c r="G796" s="14" t="n">
        <v>18</v>
      </c>
      <c r="H796" s="14" t="n">
        <f aca="false">F796*G796</f>
        <v>216</v>
      </c>
      <c r="I796" s="6"/>
      <c r="J796" s="6"/>
    </row>
    <row r="797" customFormat="false" ht="15" hidden="false" customHeight="true" outlineLevel="0" collapsed="false">
      <c r="A797" s="11" t="n">
        <v>795</v>
      </c>
      <c r="B797" s="12" t="n">
        <v>9787511018243</v>
      </c>
      <c r="C797" s="11" t="s">
        <v>920</v>
      </c>
      <c r="D797" s="13" t="s">
        <v>912</v>
      </c>
      <c r="E797" s="15" t="n">
        <v>43191</v>
      </c>
      <c r="F797" s="14" t="n">
        <v>12</v>
      </c>
      <c r="G797" s="14" t="n">
        <v>18</v>
      </c>
      <c r="H797" s="14" t="n">
        <f aca="false">F797*G797</f>
        <v>216</v>
      </c>
      <c r="I797" s="6"/>
      <c r="J797" s="6"/>
    </row>
    <row r="798" customFormat="false" ht="15" hidden="false" customHeight="true" outlineLevel="0" collapsed="false">
      <c r="A798" s="11" t="n">
        <v>796</v>
      </c>
      <c r="B798" s="12" t="n">
        <v>9787511018298</v>
      </c>
      <c r="C798" s="11" t="s">
        <v>921</v>
      </c>
      <c r="D798" s="13" t="s">
        <v>912</v>
      </c>
      <c r="E798" s="15" t="n">
        <v>43191</v>
      </c>
      <c r="F798" s="14" t="n">
        <v>14</v>
      </c>
      <c r="G798" s="14" t="n">
        <v>18</v>
      </c>
      <c r="H798" s="14" t="n">
        <f aca="false">F798*G798</f>
        <v>252</v>
      </c>
      <c r="I798" s="6"/>
      <c r="J798" s="6"/>
    </row>
    <row r="799" customFormat="false" ht="15" hidden="false" customHeight="true" outlineLevel="0" collapsed="false">
      <c r="A799" s="11" t="n">
        <v>797</v>
      </c>
      <c r="B799" s="12" t="n">
        <v>9787511018274</v>
      </c>
      <c r="C799" s="11" t="s">
        <v>922</v>
      </c>
      <c r="D799" s="13" t="s">
        <v>912</v>
      </c>
      <c r="E799" s="15" t="n">
        <v>43191</v>
      </c>
      <c r="F799" s="14" t="n">
        <v>15</v>
      </c>
      <c r="G799" s="14" t="n">
        <v>18</v>
      </c>
      <c r="H799" s="14" t="n">
        <f aca="false">F799*G799</f>
        <v>270</v>
      </c>
      <c r="I799" s="6"/>
      <c r="J799" s="6"/>
    </row>
    <row r="800" customFormat="false" ht="15" hidden="false" customHeight="true" outlineLevel="0" collapsed="false">
      <c r="A800" s="11" t="n">
        <v>798</v>
      </c>
      <c r="B800" s="12" t="n">
        <v>9787511018267</v>
      </c>
      <c r="C800" s="11" t="s">
        <v>923</v>
      </c>
      <c r="D800" s="13" t="s">
        <v>912</v>
      </c>
      <c r="E800" s="15" t="n">
        <v>43191</v>
      </c>
      <c r="F800" s="14" t="n">
        <v>15</v>
      </c>
      <c r="G800" s="14" t="n">
        <v>18</v>
      </c>
      <c r="H800" s="14" t="n">
        <f aca="false">F800*G800</f>
        <v>270</v>
      </c>
      <c r="I800" s="6"/>
      <c r="J800" s="6"/>
    </row>
    <row r="801" customFormat="false" ht="15" hidden="false" customHeight="true" outlineLevel="0" collapsed="false">
      <c r="A801" s="11" t="n">
        <v>799</v>
      </c>
      <c r="B801" s="12" t="n">
        <v>9787535042651</v>
      </c>
      <c r="C801" s="13" t="s">
        <v>924</v>
      </c>
      <c r="D801" s="13" t="s">
        <v>925</v>
      </c>
      <c r="E801" s="11" t="s">
        <v>926</v>
      </c>
      <c r="F801" s="14" t="n">
        <v>25</v>
      </c>
      <c r="G801" s="14" t="n">
        <v>18</v>
      </c>
      <c r="H801" s="14" t="n">
        <f aca="false">F801*G801</f>
        <v>450</v>
      </c>
      <c r="I801" s="6"/>
      <c r="J801" s="6"/>
    </row>
    <row r="802" customFormat="false" ht="15" hidden="false" customHeight="true" outlineLevel="0" collapsed="false">
      <c r="A802" s="11" t="n">
        <v>800</v>
      </c>
      <c r="B802" s="12" t="n">
        <v>9787535045386</v>
      </c>
      <c r="C802" s="13" t="s">
        <v>927</v>
      </c>
      <c r="D802" s="13" t="s">
        <v>925</v>
      </c>
      <c r="E802" s="11" t="s">
        <v>34</v>
      </c>
      <c r="F802" s="14" t="n">
        <v>32</v>
      </c>
      <c r="G802" s="14" t="n">
        <v>18</v>
      </c>
      <c r="H802" s="14" t="n">
        <f aca="false">F802*G802</f>
        <v>576</v>
      </c>
      <c r="I802" s="6"/>
      <c r="J802" s="6"/>
    </row>
    <row r="803" customFormat="false" ht="15" hidden="false" customHeight="true" outlineLevel="0" collapsed="false">
      <c r="A803" s="11" t="n">
        <v>801</v>
      </c>
      <c r="B803" s="12" t="n">
        <v>9787535042668</v>
      </c>
      <c r="C803" s="13" t="s">
        <v>928</v>
      </c>
      <c r="D803" s="13" t="s">
        <v>925</v>
      </c>
      <c r="E803" s="11" t="s">
        <v>324</v>
      </c>
      <c r="F803" s="14" t="n">
        <v>25</v>
      </c>
      <c r="G803" s="14" t="n">
        <v>18</v>
      </c>
      <c r="H803" s="14" t="n">
        <f aca="false">F803*G803</f>
        <v>450</v>
      </c>
      <c r="I803" s="6"/>
      <c r="J803" s="6"/>
    </row>
    <row r="804" customFormat="false" ht="15" hidden="false" customHeight="true" outlineLevel="0" collapsed="false">
      <c r="A804" s="11" t="n">
        <v>802</v>
      </c>
      <c r="B804" s="12" t="n">
        <v>9787535056900</v>
      </c>
      <c r="C804" s="13" t="s">
        <v>929</v>
      </c>
      <c r="D804" s="13" t="s">
        <v>925</v>
      </c>
      <c r="E804" s="11" t="s">
        <v>88</v>
      </c>
      <c r="F804" s="14" t="n">
        <v>20</v>
      </c>
      <c r="G804" s="14" t="n">
        <v>18</v>
      </c>
      <c r="H804" s="14" t="n">
        <f aca="false">F804*G804</f>
        <v>360</v>
      </c>
      <c r="I804" s="6"/>
      <c r="J804" s="6"/>
    </row>
    <row r="805" customFormat="false" ht="15" hidden="false" customHeight="true" outlineLevel="0" collapsed="false">
      <c r="A805" s="11" t="n">
        <v>803</v>
      </c>
      <c r="B805" s="12" t="n">
        <v>9787535051950</v>
      </c>
      <c r="C805" s="13" t="s">
        <v>928</v>
      </c>
      <c r="D805" s="13" t="s">
        <v>925</v>
      </c>
      <c r="E805" s="11" t="s">
        <v>930</v>
      </c>
      <c r="F805" s="14" t="n">
        <v>25</v>
      </c>
      <c r="G805" s="14" t="n">
        <v>18</v>
      </c>
      <c r="H805" s="14" t="n">
        <f aca="false">F805*G805</f>
        <v>450</v>
      </c>
      <c r="I805" s="6"/>
      <c r="J805" s="6"/>
    </row>
    <row r="806" customFormat="false" ht="15" hidden="false" customHeight="true" outlineLevel="0" collapsed="false">
      <c r="A806" s="11" t="n">
        <v>804</v>
      </c>
      <c r="B806" s="12" t="n">
        <v>9787535054173</v>
      </c>
      <c r="C806" s="13" t="s">
        <v>931</v>
      </c>
      <c r="D806" s="13" t="s">
        <v>925</v>
      </c>
      <c r="E806" s="11" t="s">
        <v>932</v>
      </c>
      <c r="F806" s="14" t="n">
        <v>16</v>
      </c>
      <c r="G806" s="14" t="n">
        <v>18</v>
      </c>
      <c r="H806" s="14" t="n">
        <f aca="false">F806*G806</f>
        <v>288</v>
      </c>
      <c r="I806" s="6"/>
      <c r="J806" s="6"/>
    </row>
    <row r="807" customFormat="false" ht="15" hidden="false" customHeight="true" outlineLevel="0" collapsed="false">
      <c r="A807" s="11" t="n">
        <v>805</v>
      </c>
      <c r="B807" s="12" t="n">
        <v>9787535055262</v>
      </c>
      <c r="C807" s="13" t="s">
        <v>933</v>
      </c>
      <c r="D807" s="13" t="s">
        <v>925</v>
      </c>
      <c r="E807" s="11" t="s">
        <v>534</v>
      </c>
      <c r="F807" s="14" t="n">
        <v>16</v>
      </c>
      <c r="G807" s="14" t="n">
        <v>18</v>
      </c>
      <c r="H807" s="14" t="n">
        <f aca="false">F807*G807</f>
        <v>288</v>
      </c>
      <c r="I807" s="6"/>
      <c r="J807" s="6"/>
    </row>
    <row r="808" customFormat="false" ht="15" hidden="false" customHeight="true" outlineLevel="0" collapsed="false">
      <c r="A808" s="11" t="n">
        <v>806</v>
      </c>
      <c r="B808" s="12" t="n">
        <v>9787535057396</v>
      </c>
      <c r="C808" s="13" t="s">
        <v>934</v>
      </c>
      <c r="D808" s="13" t="s">
        <v>925</v>
      </c>
      <c r="E808" s="11" t="n">
        <v>2014</v>
      </c>
      <c r="F808" s="14" t="n">
        <v>20</v>
      </c>
      <c r="G808" s="14" t="n">
        <v>18</v>
      </c>
      <c r="H808" s="14" t="n">
        <f aca="false">F808*G808</f>
        <v>360</v>
      </c>
      <c r="I808" s="6"/>
      <c r="J808" s="6"/>
    </row>
    <row r="809" customFormat="false" ht="15" hidden="false" customHeight="true" outlineLevel="0" collapsed="false">
      <c r="A809" s="11" t="n">
        <v>807</v>
      </c>
      <c r="B809" s="12" t="n">
        <v>9787535048127</v>
      </c>
      <c r="C809" s="13" t="s">
        <v>935</v>
      </c>
      <c r="D809" s="13" t="s">
        <v>925</v>
      </c>
      <c r="E809" s="11" t="n">
        <v>2014</v>
      </c>
      <c r="F809" s="14" t="n">
        <v>22</v>
      </c>
      <c r="G809" s="14" t="n">
        <v>18</v>
      </c>
      <c r="H809" s="14" t="n">
        <f aca="false">F809*G809</f>
        <v>396</v>
      </c>
      <c r="I809" s="6"/>
      <c r="J809" s="6"/>
    </row>
    <row r="810" customFormat="false" ht="15" hidden="false" customHeight="true" outlineLevel="0" collapsed="false">
      <c r="A810" s="11" t="n">
        <v>808</v>
      </c>
      <c r="B810" s="12" t="n">
        <v>9787535048110</v>
      </c>
      <c r="C810" s="13" t="s">
        <v>936</v>
      </c>
      <c r="D810" s="13" t="s">
        <v>925</v>
      </c>
      <c r="E810" s="11" t="n">
        <v>2014</v>
      </c>
      <c r="F810" s="14" t="n">
        <v>22</v>
      </c>
      <c r="G810" s="14" t="n">
        <v>18</v>
      </c>
      <c r="H810" s="14" t="n">
        <f aca="false">F810*G810</f>
        <v>396</v>
      </c>
      <c r="I810" s="6"/>
      <c r="J810" s="6"/>
    </row>
    <row r="811" customFormat="false" ht="15" hidden="false" customHeight="true" outlineLevel="0" collapsed="false">
      <c r="A811" s="11" t="n">
        <v>809</v>
      </c>
      <c r="B811" s="12" t="n">
        <v>9787535048097</v>
      </c>
      <c r="C811" s="13" t="s">
        <v>937</v>
      </c>
      <c r="D811" s="13" t="s">
        <v>925</v>
      </c>
      <c r="E811" s="11" t="n">
        <v>2014</v>
      </c>
      <c r="F811" s="14" t="n">
        <v>22</v>
      </c>
      <c r="G811" s="14" t="n">
        <v>18</v>
      </c>
      <c r="H811" s="14" t="n">
        <f aca="false">F811*G811</f>
        <v>396</v>
      </c>
      <c r="I811" s="6"/>
      <c r="J811" s="6"/>
    </row>
    <row r="812" customFormat="false" ht="15" hidden="false" customHeight="true" outlineLevel="0" collapsed="false">
      <c r="A812" s="11" t="n">
        <v>810</v>
      </c>
      <c r="B812" s="12" t="n">
        <v>9787535055354</v>
      </c>
      <c r="C812" s="13" t="s">
        <v>938</v>
      </c>
      <c r="D812" s="13" t="s">
        <v>925</v>
      </c>
      <c r="E812" s="11" t="n">
        <v>2014</v>
      </c>
      <c r="F812" s="14" t="n">
        <v>22</v>
      </c>
      <c r="G812" s="14" t="n">
        <v>18</v>
      </c>
      <c r="H812" s="14" t="n">
        <f aca="false">F812*G812</f>
        <v>396</v>
      </c>
      <c r="I812" s="6"/>
      <c r="J812" s="6"/>
    </row>
    <row r="813" customFormat="false" ht="15" hidden="false" customHeight="true" outlineLevel="0" collapsed="false">
      <c r="A813" s="11" t="n">
        <v>811</v>
      </c>
      <c r="B813" s="12" t="n">
        <v>9787535054197</v>
      </c>
      <c r="C813" s="13" t="s">
        <v>939</v>
      </c>
      <c r="D813" s="13" t="s">
        <v>925</v>
      </c>
      <c r="E813" s="11" t="n">
        <v>2014</v>
      </c>
      <c r="F813" s="14" t="n">
        <v>14</v>
      </c>
      <c r="G813" s="14" t="n">
        <v>18</v>
      </c>
      <c r="H813" s="14" t="n">
        <f aca="false">F813*G813</f>
        <v>252</v>
      </c>
      <c r="I813" s="6"/>
      <c r="J813" s="6"/>
    </row>
    <row r="814" customFormat="false" ht="15" hidden="false" customHeight="true" outlineLevel="0" collapsed="false">
      <c r="A814" s="11" t="n">
        <v>812</v>
      </c>
      <c r="B814" s="12" t="n">
        <v>9787535057419</v>
      </c>
      <c r="C814" s="13" t="s">
        <v>940</v>
      </c>
      <c r="D814" s="13" t="s">
        <v>925</v>
      </c>
      <c r="E814" s="11" t="n">
        <v>2014</v>
      </c>
      <c r="F814" s="14" t="n">
        <v>18.5</v>
      </c>
      <c r="G814" s="14" t="n">
        <v>18</v>
      </c>
      <c r="H814" s="14" t="n">
        <f aca="false">F814*G814</f>
        <v>333</v>
      </c>
      <c r="I814" s="6"/>
      <c r="J814" s="6"/>
    </row>
    <row r="815" customFormat="false" ht="15" hidden="false" customHeight="true" outlineLevel="0" collapsed="false">
      <c r="A815" s="11" t="n">
        <v>813</v>
      </c>
      <c r="B815" s="12" t="n">
        <v>9787535055200</v>
      </c>
      <c r="C815" s="13" t="s">
        <v>941</v>
      </c>
      <c r="D815" s="13" t="s">
        <v>925</v>
      </c>
      <c r="E815" s="11" t="n">
        <v>2014</v>
      </c>
      <c r="F815" s="14" t="n">
        <v>19.5</v>
      </c>
      <c r="G815" s="14" t="n">
        <v>18</v>
      </c>
      <c r="H815" s="14" t="n">
        <f aca="false">F815*G815</f>
        <v>351</v>
      </c>
      <c r="I815" s="6"/>
      <c r="J815" s="6"/>
    </row>
    <row r="816" customFormat="false" ht="15" hidden="false" customHeight="true" outlineLevel="0" collapsed="false">
      <c r="A816" s="11" t="n">
        <v>814</v>
      </c>
      <c r="B816" s="12" t="n">
        <v>9787535055903</v>
      </c>
      <c r="C816" s="13" t="s">
        <v>942</v>
      </c>
      <c r="D816" s="13" t="s">
        <v>925</v>
      </c>
      <c r="E816" s="11" t="n">
        <v>2014</v>
      </c>
      <c r="F816" s="14" t="n">
        <v>15</v>
      </c>
      <c r="G816" s="14" t="n">
        <v>18</v>
      </c>
      <c r="H816" s="14" t="n">
        <f aca="false">F816*G816</f>
        <v>270</v>
      </c>
      <c r="I816" s="6"/>
      <c r="J816" s="6"/>
    </row>
    <row r="817" customFormat="false" ht="15" hidden="false" customHeight="true" outlineLevel="0" collapsed="false">
      <c r="A817" s="11" t="n">
        <v>815</v>
      </c>
      <c r="B817" s="12" t="n">
        <v>9787535055897</v>
      </c>
      <c r="C817" s="13" t="s">
        <v>943</v>
      </c>
      <c r="D817" s="13" t="s">
        <v>925</v>
      </c>
      <c r="E817" s="11" t="n">
        <v>2014</v>
      </c>
      <c r="F817" s="14" t="n">
        <v>17</v>
      </c>
      <c r="G817" s="14" t="n">
        <v>18</v>
      </c>
      <c r="H817" s="14" t="n">
        <f aca="false">F817*G817</f>
        <v>306</v>
      </c>
      <c r="I817" s="6"/>
      <c r="J817" s="6"/>
    </row>
    <row r="818" customFormat="false" ht="15" hidden="false" customHeight="true" outlineLevel="0" collapsed="false">
      <c r="A818" s="11" t="n">
        <v>816</v>
      </c>
      <c r="B818" s="12" t="n">
        <v>9787535056146</v>
      </c>
      <c r="C818" s="13" t="s">
        <v>944</v>
      </c>
      <c r="D818" s="13" t="s">
        <v>925</v>
      </c>
      <c r="E818" s="11" t="n">
        <v>2014</v>
      </c>
      <c r="F818" s="14" t="n">
        <v>17</v>
      </c>
      <c r="G818" s="14" t="n">
        <v>18</v>
      </c>
      <c r="H818" s="14" t="n">
        <f aca="false">F818*G818</f>
        <v>306</v>
      </c>
      <c r="I818" s="6"/>
      <c r="J818" s="6"/>
    </row>
    <row r="819" customFormat="false" ht="15" hidden="false" customHeight="true" outlineLevel="0" collapsed="false">
      <c r="A819" s="11" t="n">
        <v>817</v>
      </c>
      <c r="B819" s="12" t="n">
        <v>9787535055217</v>
      </c>
      <c r="C819" s="13" t="s">
        <v>945</v>
      </c>
      <c r="D819" s="13" t="s">
        <v>925</v>
      </c>
      <c r="E819" s="11" t="n">
        <v>2014</v>
      </c>
      <c r="F819" s="14" t="n">
        <v>17</v>
      </c>
      <c r="G819" s="14" t="n">
        <v>18</v>
      </c>
      <c r="H819" s="14" t="n">
        <f aca="false">F819*G819</f>
        <v>306</v>
      </c>
      <c r="I819" s="6"/>
      <c r="J819" s="6"/>
    </row>
    <row r="820" customFormat="false" ht="15" hidden="false" customHeight="true" outlineLevel="0" collapsed="false">
      <c r="A820" s="11" t="n">
        <v>818</v>
      </c>
      <c r="B820" s="12" t="n">
        <v>9787535055224</v>
      </c>
      <c r="C820" s="13" t="s">
        <v>946</v>
      </c>
      <c r="D820" s="13" t="s">
        <v>925</v>
      </c>
      <c r="E820" s="11" t="n">
        <v>2014</v>
      </c>
      <c r="F820" s="14" t="n">
        <v>18.5</v>
      </c>
      <c r="G820" s="14" t="n">
        <v>18</v>
      </c>
      <c r="H820" s="14" t="n">
        <f aca="false">F820*G820</f>
        <v>333</v>
      </c>
      <c r="I820" s="6"/>
      <c r="J820" s="6"/>
    </row>
    <row r="821" customFormat="false" ht="15" hidden="false" customHeight="true" outlineLevel="0" collapsed="false">
      <c r="A821" s="11" t="n">
        <v>819</v>
      </c>
      <c r="B821" s="12" t="n">
        <v>9787535055866</v>
      </c>
      <c r="C821" s="13" t="s">
        <v>947</v>
      </c>
      <c r="D821" s="13" t="s">
        <v>925</v>
      </c>
      <c r="E821" s="11" t="n">
        <v>2014</v>
      </c>
      <c r="F821" s="14" t="n">
        <v>18</v>
      </c>
      <c r="G821" s="14" t="n">
        <v>18</v>
      </c>
      <c r="H821" s="14" t="n">
        <f aca="false">F821*G821</f>
        <v>324</v>
      </c>
      <c r="I821" s="6"/>
      <c r="J821" s="6"/>
    </row>
    <row r="822" customFormat="false" ht="15" hidden="false" customHeight="true" outlineLevel="0" collapsed="false">
      <c r="A822" s="11" t="n">
        <v>820</v>
      </c>
      <c r="B822" s="12" t="n">
        <v>9787535055231</v>
      </c>
      <c r="C822" s="13" t="s">
        <v>948</v>
      </c>
      <c r="D822" s="13" t="s">
        <v>925</v>
      </c>
      <c r="E822" s="11" t="n">
        <v>2014</v>
      </c>
      <c r="F822" s="14" t="n">
        <v>19.5</v>
      </c>
      <c r="G822" s="14" t="n">
        <v>18</v>
      </c>
      <c r="H822" s="14" t="n">
        <f aca="false">F822*G822</f>
        <v>351</v>
      </c>
      <c r="I822" s="6"/>
      <c r="J822" s="6"/>
    </row>
    <row r="823" customFormat="false" ht="15" hidden="false" customHeight="true" outlineLevel="0" collapsed="false">
      <c r="A823" s="11" t="n">
        <v>821</v>
      </c>
      <c r="B823" s="12" t="n">
        <v>9787535055255</v>
      </c>
      <c r="C823" s="13" t="s">
        <v>949</v>
      </c>
      <c r="D823" s="13" t="s">
        <v>925</v>
      </c>
      <c r="E823" s="11" t="n">
        <v>2014</v>
      </c>
      <c r="F823" s="14" t="n">
        <v>18.5</v>
      </c>
      <c r="G823" s="14" t="n">
        <v>18</v>
      </c>
      <c r="H823" s="14" t="n">
        <f aca="false">F823*G823</f>
        <v>333</v>
      </c>
      <c r="I823" s="6"/>
      <c r="J823" s="6"/>
    </row>
    <row r="824" customFormat="false" ht="15" hidden="false" customHeight="true" outlineLevel="0" collapsed="false">
      <c r="A824" s="11" t="n">
        <v>822</v>
      </c>
      <c r="B824" s="12" t="n">
        <v>9787535055880</v>
      </c>
      <c r="C824" s="13" t="s">
        <v>950</v>
      </c>
      <c r="D824" s="13" t="s">
        <v>925</v>
      </c>
      <c r="E824" s="11" t="n">
        <v>2014</v>
      </c>
      <c r="F824" s="14" t="n">
        <v>19.5</v>
      </c>
      <c r="G824" s="14" t="n">
        <v>18</v>
      </c>
      <c r="H824" s="14" t="n">
        <f aca="false">F824*G824</f>
        <v>351</v>
      </c>
      <c r="I824" s="6"/>
      <c r="J824" s="6"/>
    </row>
    <row r="825" customFormat="false" ht="15" hidden="false" customHeight="true" outlineLevel="0" collapsed="false">
      <c r="A825" s="11" t="n">
        <v>823</v>
      </c>
      <c r="B825" s="12" t="n">
        <v>9787535055286</v>
      </c>
      <c r="C825" s="13" t="s">
        <v>951</v>
      </c>
      <c r="D825" s="13" t="s">
        <v>925</v>
      </c>
      <c r="E825" s="11" t="n">
        <v>2014</v>
      </c>
      <c r="F825" s="14" t="n">
        <v>16</v>
      </c>
      <c r="G825" s="14" t="n">
        <v>18</v>
      </c>
      <c r="H825" s="14" t="n">
        <f aca="false">F825*G825</f>
        <v>288</v>
      </c>
      <c r="I825" s="6"/>
      <c r="J825" s="6"/>
    </row>
    <row r="826" customFormat="false" ht="15" hidden="false" customHeight="true" outlineLevel="0" collapsed="false">
      <c r="A826" s="11" t="n">
        <v>824</v>
      </c>
      <c r="B826" s="12" t="n">
        <v>9787535057433</v>
      </c>
      <c r="C826" s="13" t="s">
        <v>952</v>
      </c>
      <c r="D826" s="13" t="s">
        <v>925</v>
      </c>
      <c r="E826" s="11" t="n">
        <v>2014</v>
      </c>
      <c r="F826" s="14" t="n">
        <v>19.5</v>
      </c>
      <c r="G826" s="14" t="n">
        <v>18</v>
      </c>
      <c r="H826" s="14" t="n">
        <f aca="false">F826*G826</f>
        <v>351</v>
      </c>
      <c r="I826" s="6"/>
      <c r="J826" s="6"/>
    </row>
    <row r="827" customFormat="false" ht="15" hidden="false" customHeight="true" outlineLevel="0" collapsed="false">
      <c r="A827" s="11" t="n">
        <v>825</v>
      </c>
      <c r="B827" s="12" t="n">
        <v>9787535055873</v>
      </c>
      <c r="C827" s="13" t="s">
        <v>953</v>
      </c>
      <c r="D827" s="13" t="s">
        <v>925</v>
      </c>
      <c r="E827" s="11" t="n">
        <v>2014</v>
      </c>
      <c r="F827" s="14" t="n">
        <v>19.5</v>
      </c>
      <c r="G827" s="14" t="n">
        <v>18</v>
      </c>
      <c r="H827" s="14" t="n">
        <f aca="false">F827*G827</f>
        <v>351</v>
      </c>
      <c r="I827" s="6"/>
      <c r="J827" s="6"/>
    </row>
    <row r="828" customFormat="false" ht="15" hidden="false" customHeight="true" outlineLevel="0" collapsed="false">
      <c r="A828" s="11" t="n">
        <v>826</v>
      </c>
      <c r="B828" s="12" t="n">
        <v>9787535055859</v>
      </c>
      <c r="C828" s="13" t="s">
        <v>954</v>
      </c>
      <c r="D828" s="13" t="s">
        <v>925</v>
      </c>
      <c r="E828" s="11" t="n">
        <v>2014</v>
      </c>
      <c r="F828" s="14" t="n">
        <v>17</v>
      </c>
      <c r="G828" s="14" t="n">
        <v>18</v>
      </c>
      <c r="H828" s="14" t="n">
        <f aca="false">F828*G828</f>
        <v>306</v>
      </c>
      <c r="I828" s="6"/>
      <c r="J828" s="6"/>
    </row>
    <row r="829" customFormat="false" ht="15" hidden="false" customHeight="true" outlineLevel="0" collapsed="false">
      <c r="A829" s="11" t="n">
        <v>827</v>
      </c>
      <c r="B829" s="12" t="n">
        <v>9787535053695</v>
      </c>
      <c r="C829" s="13" t="s">
        <v>955</v>
      </c>
      <c r="D829" s="13" t="s">
        <v>925</v>
      </c>
      <c r="E829" s="11" t="n">
        <v>2014</v>
      </c>
      <c r="F829" s="14" t="n">
        <v>18</v>
      </c>
      <c r="G829" s="14" t="n">
        <v>18</v>
      </c>
      <c r="H829" s="14" t="n">
        <f aca="false">F829*G829</f>
        <v>324</v>
      </c>
      <c r="I829" s="6"/>
      <c r="J829" s="6"/>
    </row>
    <row r="830" customFormat="false" ht="15" hidden="false" customHeight="true" outlineLevel="0" collapsed="false">
      <c r="A830" s="11" t="n">
        <v>828</v>
      </c>
      <c r="B830" s="12" t="n">
        <v>9787535055477</v>
      </c>
      <c r="C830" s="13" t="s">
        <v>956</v>
      </c>
      <c r="D830" s="13" t="s">
        <v>925</v>
      </c>
      <c r="E830" s="11" t="n">
        <v>2014</v>
      </c>
      <c r="F830" s="14" t="n">
        <v>25</v>
      </c>
      <c r="G830" s="14" t="n">
        <v>18</v>
      </c>
      <c r="H830" s="14" t="n">
        <f aca="false">F830*G830</f>
        <v>450</v>
      </c>
      <c r="I830" s="6"/>
      <c r="J830" s="6"/>
    </row>
    <row r="831" customFormat="false" ht="15" hidden="false" customHeight="true" outlineLevel="0" collapsed="false">
      <c r="A831" s="11" t="n">
        <v>829</v>
      </c>
      <c r="B831" s="12" t="n">
        <v>9787535057402</v>
      </c>
      <c r="C831" s="13" t="s">
        <v>957</v>
      </c>
      <c r="D831" s="13" t="s">
        <v>925</v>
      </c>
      <c r="E831" s="11" t="n">
        <v>2014</v>
      </c>
      <c r="F831" s="14" t="n">
        <v>19.5</v>
      </c>
      <c r="G831" s="14" t="n">
        <v>18</v>
      </c>
      <c r="H831" s="14" t="n">
        <f aca="false">F831*G831</f>
        <v>351</v>
      </c>
      <c r="I831" s="6"/>
      <c r="J831" s="6"/>
    </row>
    <row r="832" customFormat="false" ht="15" hidden="false" customHeight="true" outlineLevel="0" collapsed="false">
      <c r="A832" s="11" t="n">
        <v>830</v>
      </c>
      <c r="B832" s="12" t="n">
        <v>9787535055392</v>
      </c>
      <c r="C832" s="13" t="s">
        <v>958</v>
      </c>
      <c r="D832" s="13" t="s">
        <v>925</v>
      </c>
      <c r="E832" s="11" t="n">
        <v>2014</v>
      </c>
      <c r="F832" s="14" t="n">
        <v>22</v>
      </c>
      <c r="G832" s="14" t="n">
        <v>18</v>
      </c>
      <c r="H832" s="14" t="n">
        <f aca="false">F832*G832</f>
        <v>396</v>
      </c>
      <c r="I832" s="6"/>
      <c r="J832" s="6"/>
    </row>
    <row r="833" customFormat="false" ht="15" hidden="false" customHeight="true" outlineLevel="0" collapsed="false">
      <c r="A833" s="11" t="n">
        <v>831</v>
      </c>
      <c r="B833" s="12" t="n">
        <v>9787535055323</v>
      </c>
      <c r="C833" s="13" t="s">
        <v>959</v>
      </c>
      <c r="D833" s="13" t="s">
        <v>925</v>
      </c>
      <c r="E833" s="11" t="n">
        <v>2015</v>
      </c>
      <c r="F833" s="14" t="n">
        <v>25</v>
      </c>
      <c r="G833" s="14" t="n">
        <v>18</v>
      </c>
      <c r="H833" s="14" t="n">
        <f aca="false">F833*G833</f>
        <v>450</v>
      </c>
      <c r="I833" s="6"/>
      <c r="J833" s="6"/>
    </row>
    <row r="834" customFormat="false" ht="15" hidden="false" customHeight="true" outlineLevel="0" collapsed="false">
      <c r="A834" s="11" t="n">
        <v>832</v>
      </c>
      <c r="B834" s="12" t="n">
        <v>9787535051899</v>
      </c>
      <c r="C834" s="13" t="s">
        <v>960</v>
      </c>
      <c r="D834" s="13" t="s">
        <v>925</v>
      </c>
      <c r="E834" s="11" t="n">
        <v>2015</v>
      </c>
      <c r="F834" s="14" t="n">
        <v>25</v>
      </c>
      <c r="G834" s="14" t="n">
        <v>18</v>
      </c>
      <c r="H834" s="14" t="n">
        <f aca="false">F834*G834</f>
        <v>450</v>
      </c>
      <c r="I834" s="6"/>
      <c r="J834" s="6"/>
    </row>
    <row r="835" customFormat="false" ht="15" hidden="false" customHeight="true" outlineLevel="0" collapsed="false">
      <c r="A835" s="11" t="n">
        <v>833</v>
      </c>
      <c r="B835" s="12" t="n">
        <v>9787535061256</v>
      </c>
      <c r="C835" s="13" t="s">
        <v>961</v>
      </c>
      <c r="D835" s="13" t="s">
        <v>925</v>
      </c>
      <c r="E835" s="11" t="n">
        <v>2015.01</v>
      </c>
      <c r="F835" s="14" t="n">
        <v>15</v>
      </c>
      <c r="G835" s="14" t="n">
        <v>18</v>
      </c>
      <c r="H835" s="14" t="n">
        <f aca="false">F835*G835</f>
        <v>270</v>
      </c>
      <c r="I835" s="6"/>
      <c r="J835" s="6"/>
    </row>
    <row r="836" customFormat="false" ht="15" hidden="false" customHeight="true" outlineLevel="0" collapsed="false">
      <c r="A836" s="11" t="n">
        <v>834</v>
      </c>
      <c r="B836" s="12" t="n">
        <v>9787535061263</v>
      </c>
      <c r="C836" s="13" t="s">
        <v>962</v>
      </c>
      <c r="D836" s="13" t="s">
        <v>925</v>
      </c>
      <c r="E836" s="11" t="n">
        <v>2015.01</v>
      </c>
      <c r="F836" s="14" t="n">
        <v>15</v>
      </c>
      <c r="G836" s="14" t="n">
        <v>18</v>
      </c>
      <c r="H836" s="14" t="n">
        <f aca="false">F836*G836</f>
        <v>270</v>
      </c>
      <c r="I836" s="6"/>
      <c r="J836" s="6"/>
    </row>
    <row r="837" customFormat="false" ht="15" hidden="false" customHeight="true" outlineLevel="0" collapsed="false">
      <c r="A837" s="11" t="n">
        <v>835</v>
      </c>
      <c r="B837" s="12" t="n">
        <v>9787535062550</v>
      </c>
      <c r="C837" s="13" t="s">
        <v>963</v>
      </c>
      <c r="D837" s="13" t="s">
        <v>925</v>
      </c>
      <c r="E837" s="11" t="n">
        <v>2015.04</v>
      </c>
      <c r="F837" s="14" t="n">
        <v>17.8</v>
      </c>
      <c r="G837" s="14" t="n">
        <v>18</v>
      </c>
      <c r="H837" s="14" t="n">
        <f aca="false">F837*G837</f>
        <v>320.4</v>
      </c>
      <c r="I837" s="6"/>
      <c r="J837" s="6"/>
    </row>
    <row r="838" customFormat="false" ht="15" hidden="false" customHeight="true" outlineLevel="0" collapsed="false">
      <c r="A838" s="11" t="n">
        <v>836</v>
      </c>
      <c r="B838" s="12" t="n">
        <v>9787535061935</v>
      </c>
      <c r="C838" s="13" t="s">
        <v>964</v>
      </c>
      <c r="D838" s="13" t="s">
        <v>925</v>
      </c>
      <c r="E838" s="11" t="n">
        <v>2015.05</v>
      </c>
      <c r="F838" s="14" t="n">
        <v>15.8</v>
      </c>
      <c r="G838" s="14" t="n">
        <v>18</v>
      </c>
      <c r="H838" s="14" t="n">
        <f aca="false">F838*G838</f>
        <v>284.4</v>
      </c>
      <c r="I838" s="6"/>
      <c r="J838" s="6"/>
    </row>
    <row r="839" customFormat="false" ht="15" hidden="false" customHeight="true" outlineLevel="0" collapsed="false">
      <c r="A839" s="11" t="n">
        <v>837</v>
      </c>
      <c r="B839" s="12" t="n">
        <v>9787535055293</v>
      </c>
      <c r="C839" s="13" t="s">
        <v>965</v>
      </c>
      <c r="D839" s="13" t="s">
        <v>925</v>
      </c>
      <c r="E839" s="11" t="n">
        <v>2016</v>
      </c>
      <c r="F839" s="14" t="n">
        <v>18</v>
      </c>
      <c r="G839" s="14" t="n">
        <v>18</v>
      </c>
      <c r="H839" s="14" t="n">
        <f aca="false">F839*G839</f>
        <v>324</v>
      </c>
      <c r="I839" s="6"/>
      <c r="J839" s="6"/>
    </row>
    <row r="840" customFormat="false" ht="15" hidden="false" customHeight="true" outlineLevel="0" collapsed="false">
      <c r="A840" s="11" t="n">
        <v>838</v>
      </c>
      <c r="B840" s="12" t="n">
        <v>9787535061980</v>
      </c>
      <c r="C840" s="13" t="s">
        <v>966</v>
      </c>
      <c r="D840" s="13" t="s">
        <v>925</v>
      </c>
      <c r="E840" s="11" t="n">
        <v>2016</v>
      </c>
      <c r="F840" s="14" t="n">
        <v>26</v>
      </c>
      <c r="G840" s="14" t="n">
        <v>18</v>
      </c>
      <c r="H840" s="14" t="n">
        <f aca="false">F840*G840</f>
        <v>468</v>
      </c>
      <c r="I840" s="6"/>
      <c r="J840" s="6"/>
    </row>
    <row r="841" customFormat="false" ht="15" hidden="false" customHeight="true" outlineLevel="0" collapsed="false">
      <c r="A841" s="11" t="n">
        <v>839</v>
      </c>
      <c r="B841" s="12" t="n">
        <v>9787535058805</v>
      </c>
      <c r="C841" s="13" t="s">
        <v>967</v>
      </c>
      <c r="D841" s="13" t="s">
        <v>925</v>
      </c>
      <c r="E841" s="11" t="n">
        <v>2016</v>
      </c>
      <c r="F841" s="14" t="n">
        <v>25</v>
      </c>
      <c r="G841" s="14" t="n">
        <v>18</v>
      </c>
      <c r="H841" s="14" t="n">
        <f aca="false">F841*G841</f>
        <v>450</v>
      </c>
      <c r="I841" s="6"/>
      <c r="J841" s="6"/>
    </row>
    <row r="842" customFormat="false" ht="15" hidden="false" customHeight="true" outlineLevel="0" collapsed="false">
      <c r="A842" s="11" t="n">
        <v>840</v>
      </c>
      <c r="B842" s="12" t="n">
        <v>9787535061195</v>
      </c>
      <c r="C842" s="13" t="s">
        <v>968</v>
      </c>
      <c r="D842" s="13" t="s">
        <v>925</v>
      </c>
      <c r="E842" s="11" t="n">
        <v>2017</v>
      </c>
      <c r="F842" s="14" t="n">
        <v>16</v>
      </c>
      <c r="G842" s="14" t="n">
        <v>18</v>
      </c>
      <c r="H842" s="14" t="n">
        <f aca="false">F842*G842</f>
        <v>288</v>
      </c>
      <c r="I842" s="6"/>
      <c r="J842" s="6"/>
    </row>
    <row r="843" customFormat="false" ht="15" hidden="false" customHeight="true" outlineLevel="0" collapsed="false">
      <c r="A843" s="11" t="n">
        <v>841</v>
      </c>
      <c r="B843" s="12" t="n">
        <v>9787535044792</v>
      </c>
      <c r="C843" s="13" t="s">
        <v>969</v>
      </c>
      <c r="D843" s="13" t="s">
        <v>925</v>
      </c>
      <c r="E843" s="11" t="n">
        <v>2017</v>
      </c>
      <c r="F843" s="14" t="n">
        <v>19.5</v>
      </c>
      <c r="G843" s="14" t="n">
        <v>18</v>
      </c>
      <c r="H843" s="14" t="n">
        <f aca="false">F843*G843</f>
        <v>351</v>
      </c>
      <c r="I843" s="6"/>
      <c r="J843" s="6"/>
    </row>
    <row r="844" customFormat="false" ht="15" hidden="false" customHeight="true" outlineLevel="0" collapsed="false">
      <c r="A844" s="11" t="n">
        <v>842</v>
      </c>
      <c r="B844" s="12" t="n">
        <v>9787535057426</v>
      </c>
      <c r="C844" s="13" t="s">
        <v>970</v>
      </c>
      <c r="D844" s="13" t="s">
        <v>925</v>
      </c>
      <c r="E844" s="11" t="n">
        <v>2017</v>
      </c>
      <c r="F844" s="14" t="n">
        <v>18.5</v>
      </c>
      <c r="G844" s="14" t="n">
        <v>18</v>
      </c>
      <c r="H844" s="14" t="n">
        <f aca="false">F844*G844</f>
        <v>333</v>
      </c>
      <c r="I844" s="6"/>
      <c r="J844" s="6"/>
    </row>
    <row r="845" customFormat="false" ht="15" hidden="false" customHeight="true" outlineLevel="0" collapsed="false">
      <c r="A845" s="11" t="n">
        <v>843</v>
      </c>
      <c r="B845" s="12" t="n">
        <v>9787535045539</v>
      </c>
      <c r="C845" s="13" t="s">
        <v>971</v>
      </c>
      <c r="D845" s="13" t="s">
        <v>925</v>
      </c>
      <c r="E845" s="11" t="n">
        <v>2017</v>
      </c>
      <c r="F845" s="14" t="n">
        <v>20</v>
      </c>
      <c r="G845" s="14" t="n">
        <v>18</v>
      </c>
      <c r="H845" s="14" t="n">
        <f aca="false">F845*G845</f>
        <v>360</v>
      </c>
      <c r="I845" s="6"/>
      <c r="J845" s="6"/>
    </row>
    <row r="846" customFormat="false" ht="15" hidden="false" customHeight="true" outlineLevel="0" collapsed="false">
      <c r="A846" s="11" t="n">
        <v>844</v>
      </c>
      <c r="B846" s="12" t="n">
        <v>9787535061348</v>
      </c>
      <c r="C846" s="13" t="s">
        <v>972</v>
      </c>
      <c r="D846" s="13" t="s">
        <v>925</v>
      </c>
      <c r="E846" s="11" t="n">
        <v>2017</v>
      </c>
      <c r="F846" s="14" t="n">
        <v>30</v>
      </c>
      <c r="G846" s="14" t="n">
        <v>18</v>
      </c>
      <c r="H846" s="14" t="n">
        <f aca="false">F846*G846</f>
        <v>540</v>
      </c>
      <c r="I846" s="6"/>
      <c r="J846" s="6"/>
    </row>
    <row r="847" customFormat="false" ht="15" hidden="false" customHeight="true" outlineLevel="0" collapsed="false">
      <c r="A847" s="11" t="n">
        <v>845</v>
      </c>
      <c r="B847" s="12" t="n">
        <v>9787535058706</v>
      </c>
      <c r="C847" s="13" t="s">
        <v>973</v>
      </c>
      <c r="D847" s="13" t="s">
        <v>925</v>
      </c>
      <c r="E847" s="11" t="n">
        <v>2017</v>
      </c>
      <c r="F847" s="14" t="n">
        <v>15</v>
      </c>
      <c r="G847" s="14" t="n">
        <v>18</v>
      </c>
      <c r="H847" s="14" t="n">
        <f aca="false">F847*G847</f>
        <v>270</v>
      </c>
      <c r="I847" s="6"/>
      <c r="J847" s="6"/>
    </row>
    <row r="848" customFormat="false" ht="15" hidden="false" customHeight="true" outlineLevel="0" collapsed="false">
      <c r="A848" s="11" t="n">
        <v>846</v>
      </c>
      <c r="B848" s="12" t="n">
        <v>9787535061805</v>
      </c>
      <c r="C848" s="13" t="s">
        <v>974</v>
      </c>
      <c r="D848" s="13" t="s">
        <v>925</v>
      </c>
      <c r="E848" s="11" t="n">
        <v>2017</v>
      </c>
      <c r="F848" s="14" t="n">
        <v>15</v>
      </c>
      <c r="G848" s="14" t="n">
        <v>18</v>
      </c>
      <c r="H848" s="14" t="n">
        <f aca="false">F848*G848</f>
        <v>270</v>
      </c>
      <c r="I848" s="6"/>
      <c r="J848" s="6"/>
    </row>
    <row r="849" customFormat="false" ht="15" hidden="false" customHeight="true" outlineLevel="0" collapsed="false">
      <c r="A849" s="11" t="n">
        <v>847</v>
      </c>
      <c r="B849" s="12" t="n">
        <v>9787535061782</v>
      </c>
      <c r="C849" s="13" t="s">
        <v>975</v>
      </c>
      <c r="D849" s="13" t="s">
        <v>925</v>
      </c>
      <c r="E849" s="11" t="n">
        <v>2017</v>
      </c>
      <c r="F849" s="14" t="n">
        <v>17</v>
      </c>
      <c r="G849" s="14" t="n">
        <v>18</v>
      </c>
      <c r="H849" s="14" t="n">
        <f aca="false">F849*G849</f>
        <v>306</v>
      </c>
      <c r="I849" s="6"/>
      <c r="J849" s="6"/>
    </row>
    <row r="850" customFormat="false" ht="15" hidden="false" customHeight="true" outlineLevel="0" collapsed="false">
      <c r="A850" s="11" t="n">
        <v>848</v>
      </c>
      <c r="B850" s="12" t="n">
        <v>9787535062543</v>
      </c>
      <c r="C850" s="13" t="s">
        <v>976</v>
      </c>
      <c r="D850" s="13" t="s">
        <v>925</v>
      </c>
      <c r="E850" s="11" t="n">
        <v>2017</v>
      </c>
      <c r="F850" s="14" t="n">
        <v>18</v>
      </c>
      <c r="G850" s="14" t="n">
        <v>18</v>
      </c>
      <c r="H850" s="14" t="n">
        <f aca="false">F850*G850</f>
        <v>324</v>
      </c>
      <c r="I850" s="6"/>
      <c r="J850" s="6"/>
    </row>
    <row r="851" customFormat="false" ht="15" hidden="false" customHeight="true" outlineLevel="0" collapsed="false">
      <c r="A851" s="11" t="n">
        <v>849</v>
      </c>
      <c r="B851" s="12" t="n">
        <v>9787535058737</v>
      </c>
      <c r="C851" s="13" t="s">
        <v>977</v>
      </c>
      <c r="D851" s="13" t="s">
        <v>925</v>
      </c>
      <c r="E851" s="11" t="s">
        <v>978</v>
      </c>
      <c r="F851" s="14" t="n">
        <v>25</v>
      </c>
      <c r="G851" s="14" t="n">
        <v>18</v>
      </c>
      <c r="H851" s="14" t="n">
        <f aca="false">F851*G851</f>
        <v>450</v>
      </c>
      <c r="I851" s="6"/>
      <c r="J851" s="6"/>
    </row>
    <row r="852" customFormat="false" ht="15" hidden="false" customHeight="true" outlineLevel="0" collapsed="false">
      <c r="A852" s="11" t="n">
        <v>850</v>
      </c>
      <c r="B852" s="12" t="n">
        <v>9787535051035</v>
      </c>
      <c r="C852" s="13" t="s">
        <v>979</v>
      </c>
      <c r="D852" s="13" t="s">
        <v>925</v>
      </c>
      <c r="E852" s="11" t="s">
        <v>978</v>
      </c>
      <c r="F852" s="14" t="n">
        <v>17.8</v>
      </c>
      <c r="G852" s="14" t="n">
        <v>18</v>
      </c>
      <c r="H852" s="14" t="n">
        <f aca="false">F852*G852</f>
        <v>320.4</v>
      </c>
      <c r="I852" s="6"/>
      <c r="J852" s="6"/>
    </row>
    <row r="853" customFormat="false" ht="15" hidden="false" customHeight="true" outlineLevel="0" collapsed="false">
      <c r="A853" s="11" t="n">
        <v>851</v>
      </c>
      <c r="B853" s="12" t="n">
        <v>9787535051028</v>
      </c>
      <c r="C853" s="13" t="s">
        <v>980</v>
      </c>
      <c r="D853" s="13" t="s">
        <v>925</v>
      </c>
      <c r="E853" s="11" t="s">
        <v>978</v>
      </c>
      <c r="F853" s="14" t="n">
        <v>18.6</v>
      </c>
      <c r="G853" s="14" t="n">
        <v>18</v>
      </c>
      <c r="H853" s="14" t="n">
        <f aca="false">F853*G853</f>
        <v>334.8</v>
      </c>
      <c r="I853" s="6"/>
      <c r="J853" s="6"/>
    </row>
    <row r="854" customFormat="false" ht="15" hidden="false" customHeight="true" outlineLevel="0" collapsed="false">
      <c r="A854" s="11" t="n">
        <v>852</v>
      </c>
      <c r="B854" s="12" t="n">
        <v>9787535059598</v>
      </c>
      <c r="C854" s="13" t="s">
        <v>981</v>
      </c>
      <c r="D854" s="13" t="s">
        <v>925</v>
      </c>
      <c r="E854" s="11" t="s">
        <v>842</v>
      </c>
      <c r="F854" s="14" t="n">
        <v>15</v>
      </c>
      <c r="G854" s="14" t="n">
        <v>18</v>
      </c>
      <c r="H854" s="14" t="n">
        <f aca="false">F854*G854</f>
        <v>270</v>
      </c>
      <c r="I854" s="6"/>
      <c r="J854" s="6"/>
    </row>
    <row r="855" customFormat="false" ht="15" hidden="false" customHeight="true" outlineLevel="0" collapsed="false">
      <c r="A855" s="11" t="n">
        <v>853</v>
      </c>
      <c r="B855" s="12" t="n">
        <v>9787535059611</v>
      </c>
      <c r="C855" s="13" t="s">
        <v>982</v>
      </c>
      <c r="D855" s="13" t="s">
        <v>925</v>
      </c>
      <c r="E855" s="11" t="s">
        <v>26</v>
      </c>
      <c r="F855" s="14" t="n">
        <v>14</v>
      </c>
      <c r="G855" s="14" t="n">
        <v>18</v>
      </c>
      <c r="H855" s="14" t="n">
        <f aca="false">F855*G855</f>
        <v>252</v>
      </c>
      <c r="I855" s="6"/>
      <c r="J855" s="6"/>
    </row>
    <row r="856" customFormat="false" ht="15" hidden="false" customHeight="true" outlineLevel="0" collapsed="false">
      <c r="A856" s="11" t="n">
        <v>854</v>
      </c>
      <c r="B856" s="12" t="n">
        <v>9787535055460</v>
      </c>
      <c r="C856" s="13" t="s">
        <v>983</v>
      </c>
      <c r="D856" s="13" t="s">
        <v>925</v>
      </c>
      <c r="E856" s="11" t="s">
        <v>984</v>
      </c>
      <c r="F856" s="14" t="n">
        <v>25</v>
      </c>
      <c r="G856" s="14" t="n">
        <v>18</v>
      </c>
      <c r="H856" s="14" t="n">
        <f aca="false">F856*G856</f>
        <v>450</v>
      </c>
      <c r="I856" s="6"/>
      <c r="J856" s="6"/>
    </row>
    <row r="857" customFormat="false" ht="15" hidden="false" customHeight="true" outlineLevel="0" collapsed="false">
      <c r="A857" s="11" t="n">
        <v>855</v>
      </c>
      <c r="B857" s="12" t="n">
        <v>9787535059635</v>
      </c>
      <c r="C857" s="13" t="s">
        <v>985</v>
      </c>
      <c r="D857" s="13" t="s">
        <v>925</v>
      </c>
      <c r="E857" s="11" t="s">
        <v>984</v>
      </c>
      <c r="F857" s="14" t="n">
        <v>12</v>
      </c>
      <c r="G857" s="14" t="n">
        <v>18</v>
      </c>
      <c r="H857" s="14" t="n">
        <f aca="false">F857*G857</f>
        <v>216</v>
      </c>
      <c r="I857" s="6"/>
      <c r="J857" s="6"/>
    </row>
    <row r="858" customFormat="false" ht="15" hidden="false" customHeight="true" outlineLevel="0" collapsed="false">
      <c r="A858" s="11" t="n">
        <v>856</v>
      </c>
      <c r="B858" s="12" t="n">
        <v>9787535059567</v>
      </c>
      <c r="C858" s="13" t="s">
        <v>986</v>
      </c>
      <c r="D858" s="13" t="s">
        <v>925</v>
      </c>
      <c r="E858" s="11" t="s">
        <v>984</v>
      </c>
      <c r="F858" s="14" t="n">
        <v>14</v>
      </c>
      <c r="G858" s="14" t="n">
        <v>18</v>
      </c>
      <c r="H858" s="14" t="n">
        <f aca="false">F858*G858</f>
        <v>252</v>
      </c>
      <c r="I858" s="6"/>
      <c r="J858" s="6"/>
    </row>
    <row r="859" customFormat="false" ht="15" hidden="false" customHeight="true" outlineLevel="0" collapsed="false">
      <c r="A859" s="11" t="n">
        <v>857</v>
      </c>
      <c r="B859" s="12" t="n">
        <v>9787535059659</v>
      </c>
      <c r="C859" s="13" t="s">
        <v>987</v>
      </c>
      <c r="D859" s="13" t="s">
        <v>925</v>
      </c>
      <c r="E859" s="11" t="s">
        <v>984</v>
      </c>
      <c r="F859" s="14" t="n">
        <v>15</v>
      </c>
      <c r="G859" s="14" t="n">
        <v>18</v>
      </c>
      <c r="H859" s="14" t="n">
        <f aca="false">F859*G859</f>
        <v>270</v>
      </c>
      <c r="I859" s="6"/>
      <c r="J859" s="6"/>
    </row>
    <row r="860" customFormat="false" ht="15" hidden="false" customHeight="true" outlineLevel="0" collapsed="false">
      <c r="A860" s="11" t="n">
        <v>858</v>
      </c>
      <c r="B860" s="12" t="n">
        <v>9787535059642</v>
      </c>
      <c r="C860" s="13" t="s">
        <v>988</v>
      </c>
      <c r="D860" s="13" t="s">
        <v>925</v>
      </c>
      <c r="E860" s="11" t="s">
        <v>984</v>
      </c>
      <c r="F860" s="14" t="n">
        <v>15</v>
      </c>
      <c r="G860" s="14" t="n">
        <v>18</v>
      </c>
      <c r="H860" s="14" t="n">
        <f aca="false">F860*G860</f>
        <v>270</v>
      </c>
      <c r="I860" s="6"/>
      <c r="J860" s="6"/>
    </row>
    <row r="861" customFormat="false" ht="15" hidden="false" customHeight="true" outlineLevel="0" collapsed="false">
      <c r="A861" s="11" t="n">
        <v>859</v>
      </c>
      <c r="B861" s="12" t="n">
        <v>9787535059550</v>
      </c>
      <c r="C861" s="13" t="s">
        <v>989</v>
      </c>
      <c r="D861" s="13" t="s">
        <v>925</v>
      </c>
      <c r="E861" s="11" t="s">
        <v>984</v>
      </c>
      <c r="F861" s="14" t="n">
        <v>15</v>
      </c>
      <c r="G861" s="14" t="n">
        <v>18</v>
      </c>
      <c r="H861" s="14" t="n">
        <f aca="false">F861*G861</f>
        <v>270</v>
      </c>
      <c r="I861" s="6"/>
      <c r="J861" s="6"/>
    </row>
    <row r="862" customFormat="false" ht="15" hidden="false" customHeight="true" outlineLevel="0" collapsed="false">
      <c r="A862" s="11" t="n">
        <v>860</v>
      </c>
      <c r="B862" s="12" t="n">
        <v>9787535059604</v>
      </c>
      <c r="C862" s="13" t="s">
        <v>990</v>
      </c>
      <c r="D862" s="13" t="s">
        <v>925</v>
      </c>
      <c r="E862" s="11" t="s">
        <v>984</v>
      </c>
      <c r="F862" s="14" t="n">
        <v>15</v>
      </c>
      <c r="G862" s="14" t="n">
        <v>18</v>
      </c>
      <c r="H862" s="14" t="n">
        <f aca="false">F862*G862</f>
        <v>270</v>
      </c>
      <c r="I862" s="6"/>
      <c r="J862" s="6"/>
    </row>
    <row r="863" customFormat="false" ht="15" hidden="false" customHeight="true" outlineLevel="0" collapsed="false">
      <c r="A863" s="11" t="n">
        <v>861</v>
      </c>
      <c r="B863" s="12" t="n">
        <v>9787535059628</v>
      </c>
      <c r="C863" s="13" t="s">
        <v>991</v>
      </c>
      <c r="D863" s="13" t="s">
        <v>925</v>
      </c>
      <c r="E863" s="11" t="s">
        <v>984</v>
      </c>
      <c r="F863" s="14" t="n">
        <v>16</v>
      </c>
      <c r="G863" s="14" t="n">
        <v>18</v>
      </c>
      <c r="H863" s="14" t="n">
        <f aca="false">F863*G863</f>
        <v>288</v>
      </c>
      <c r="I863" s="6"/>
      <c r="J863" s="6"/>
    </row>
    <row r="864" customFormat="false" ht="15" hidden="false" customHeight="true" outlineLevel="0" collapsed="false">
      <c r="A864" s="11" t="n">
        <v>862</v>
      </c>
      <c r="B864" s="12" t="n">
        <v>9787535059581</v>
      </c>
      <c r="C864" s="13" t="s">
        <v>992</v>
      </c>
      <c r="D864" s="13" t="s">
        <v>925</v>
      </c>
      <c r="E864" s="11" t="s">
        <v>984</v>
      </c>
      <c r="F864" s="14" t="n">
        <v>16</v>
      </c>
      <c r="G864" s="14" t="n">
        <v>18</v>
      </c>
      <c r="H864" s="14" t="n">
        <f aca="false">F864*G864</f>
        <v>288</v>
      </c>
      <c r="I864" s="6"/>
      <c r="J864" s="6"/>
    </row>
    <row r="865" customFormat="false" ht="15" hidden="false" customHeight="true" outlineLevel="0" collapsed="false">
      <c r="A865" s="11" t="n">
        <v>863</v>
      </c>
      <c r="B865" s="12" t="n">
        <v>9787535048103</v>
      </c>
      <c r="C865" s="13" t="s">
        <v>993</v>
      </c>
      <c r="D865" s="13" t="s">
        <v>925</v>
      </c>
      <c r="E865" s="11" t="s">
        <v>984</v>
      </c>
      <c r="F865" s="14" t="n">
        <v>22</v>
      </c>
      <c r="G865" s="14" t="n">
        <v>18</v>
      </c>
      <c r="H865" s="14" t="n">
        <f aca="false">F865*G865</f>
        <v>396</v>
      </c>
      <c r="I865" s="6"/>
      <c r="J865" s="6"/>
    </row>
    <row r="866" customFormat="false" ht="15" hidden="false" customHeight="true" outlineLevel="0" collapsed="false">
      <c r="A866" s="11" t="n">
        <v>864</v>
      </c>
      <c r="B866" s="12" t="n">
        <v>9787535058744</v>
      </c>
      <c r="C866" s="13" t="s">
        <v>994</v>
      </c>
      <c r="D866" s="13" t="s">
        <v>925</v>
      </c>
      <c r="E866" s="11" t="s">
        <v>984</v>
      </c>
      <c r="F866" s="14" t="n">
        <v>25</v>
      </c>
      <c r="G866" s="14" t="n">
        <v>18</v>
      </c>
      <c r="H866" s="14" t="n">
        <f aca="false">F866*G866</f>
        <v>450</v>
      </c>
      <c r="I866" s="6"/>
      <c r="J866" s="6"/>
    </row>
    <row r="867" customFormat="false" ht="15" hidden="false" customHeight="true" outlineLevel="0" collapsed="false">
      <c r="A867" s="11" t="n">
        <v>865</v>
      </c>
      <c r="B867" s="12" t="n">
        <v>9787535058751</v>
      </c>
      <c r="C867" s="13" t="s">
        <v>995</v>
      </c>
      <c r="D867" s="13" t="s">
        <v>925</v>
      </c>
      <c r="E867" s="11" t="s">
        <v>984</v>
      </c>
      <c r="F867" s="14" t="n">
        <v>25</v>
      </c>
      <c r="G867" s="14" t="n">
        <v>18</v>
      </c>
      <c r="H867" s="14" t="n">
        <f aca="false">F867*G867</f>
        <v>450</v>
      </c>
      <c r="I867" s="6"/>
      <c r="J867" s="6"/>
    </row>
    <row r="868" customFormat="false" ht="15" hidden="false" customHeight="true" outlineLevel="0" collapsed="false">
      <c r="A868" s="11" t="n">
        <v>866</v>
      </c>
      <c r="B868" s="12" t="n">
        <v>9787535058799</v>
      </c>
      <c r="C868" s="13" t="s">
        <v>996</v>
      </c>
      <c r="D868" s="13" t="s">
        <v>925</v>
      </c>
      <c r="E868" s="11" t="s">
        <v>984</v>
      </c>
      <c r="F868" s="14" t="n">
        <v>25</v>
      </c>
      <c r="G868" s="14" t="n">
        <v>18</v>
      </c>
      <c r="H868" s="14" t="n">
        <f aca="false">F868*G868</f>
        <v>450</v>
      </c>
      <c r="I868" s="6"/>
      <c r="J868" s="6"/>
    </row>
    <row r="869" customFormat="false" ht="15" hidden="false" customHeight="true" outlineLevel="0" collapsed="false">
      <c r="A869" s="11" t="n">
        <v>867</v>
      </c>
      <c r="B869" s="12" t="n">
        <v>9787535058782</v>
      </c>
      <c r="C869" s="13" t="s">
        <v>997</v>
      </c>
      <c r="D869" s="13" t="s">
        <v>925</v>
      </c>
      <c r="E869" s="11" t="s">
        <v>984</v>
      </c>
      <c r="F869" s="14" t="n">
        <v>25</v>
      </c>
      <c r="G869" s="14" t="n">
        <v>18</v>
      </c>
      <c r="H869" s="14" t="n">
        <f aca="false">F869*G869</f>
        <v>450</v>
      </c>
      <c r="I869" s="6"/>
      <c r="J869" s="6"/>
    </row>
    <row r="870" customFormat="false" ht="15" hidden="false" customHeight="true" outlineLevel="0" collapsed="false">
      <c r="A870" s="11" t="n">
        <v>868</v>
      </c>
      <c r="B870" s="12" t="n">
        <v>9787535053701</v>
      </c>
      <c r="C870" s="13" t="s">
        <v>998</v>
      </c>
      <c r="D870" s="13" t="s">
        <v>925</v>
      </c>
      <c r="E870" s="11" t="s">
        <v>984</v>
      </c>
      <c r="F870" s="14" t="n">
        <v>28</v>
      </c>
      <c r="G870" s="14" t="n">
        <v>18</v>
      </c>
      <c r="H870" s="14" t="n">
        <f aca="false">F870*G870</f>
        <v>504</v>
      </c>
      <c r="I870" s="6"/>
      <c r="J870" s="6"/>
    </row>
    <row r="871" customFormat="false" ht="15" hidden="false" customHeight="true" outlineLevel="0" collapsed="false">
      <c r="A871" s="11" t="n">
        <v>869</v>
      </c>
      <c r="B871" s="12" t="n">
        <v>9787535053428</v>
      </c>
      <c r="C871" s="13" t="s">
        <v>999</v>
      </c>
      <c r="D871" s="13" t="s">
        <v>925</v>
      </c>
      <c r="E871" s="11" t="s">
        <v>984</v>
      </c>
      <c r="F871" s="14" t="n">
        <v>9</v>
      </c>
      <c r="G871" s="14" t="n">
        <v>18</v>
      </c>
      <c r="H871" s="14" t="n">
        <f aca="false">F871*G871</f>
        <v>162</v>
      </c>
      <c r="I871" s="6"/>
      <c r="J871" s="6"/>
    </row>
    <row r="872" customFormat="false" ht="15" hidden="false" customHeight="true" outlineLevel="0" collapsed="false">
      <c r="A872" s="11" t="n">
        <v>870</v>
      </c>
      <c r="B872" s="12" t="n">
        <v>9787535053435</v>
      </c>
      <c r="C872" s="13" t="s">
        <v>1000</v>
      </c>
      <c r="D872" s="13" t="s">
        <v>925</v>
      </c>
      <c r="E872" s="11" t="s">
        <v>984</v>
      </c>
      <c r="F872" s="14" t="n">
        <v>11</v>
      </c>
      <c r="G872" s="14" t="n">
        <v>18</v>
      </c>
      <c r="H872" s="14" t="n">
        <f aca="false">F872*G872</f>
        <v>198</v>
      </c>
      <c r="I872" s="6"/>
      <c r="J872" s="6"/>
    </row>
    <row r="873" customFormat="false" ht="15" hidden="false" customHeight="true" outlineLevel="0" collapsed="false">
      <c r="A873" s="11" t="n">
        <v>871</v>
      </c>
      <c r="B873" s="12" t="n">
        <v>9787535053411</v>
      </c>
      <c r="C873" s="13" t="s">
        <v>1001</v>
      </c>
      <c r="D873" s="13" t="s">
        <v>925</v>
      </c>
      <c r="E873" s="11" t="s">
        <v>984</v>
      </c>
      <c r="F873" s="14" t="n">
        <v>13</v>
      </c>
      <c r="G873" s="14" t="n">
        <v>18</v>
      </c>
      <c r="H873" s="14" t="n">
        <f aca="false">F873*G873</f>
        <v>234</v>
      </c>
      <c r="I873" s="6"/>
      <c r="J873" s="6"/>
    </row>
    <row r="874" customFormat="false" ht="15" hidden="false" customHeight="true" outlineLevel="0" collapsed="false">
      <c r="A874" s="11" t="n">
        <v>872</v>
      </c>
      <c r="B874" s="12" t="n">
        <v>9787535061423</v>
      </c>
      <c r="C874" s="13" t="s">
        <v>1002</v>
      </c>
      <c r="D874" s="13" t="s">
        <v>925</v>
      </c>
      <c r="E874" s="11" t="s">
        <v>1003</v>
      </c>
      <c r="F874" s="14" t="n">
        <v>13</v>
      </c>
      <c r="G874" s="14" t="n">
        <v>18</v>
      </c>
      <c r="H874" s="14" t="n">
        <f aca="false">F874*G874</f>
        <v>234</v>
      </c>
      <c r="I874" s="6"/>
      <c r="J874" s="6"/>
    </row>
    <row r="875" customFormat="false" ht="15" hidden="false" customHeight="true" outlineLevel="0" collapsed="false">
      <c r="A875" s="11" t="n">
        <v>873</v>
      </c>
      <c r="B875" s="12" t="n">
        <v>9787535061393</v>
      </c>
      <c r="C875" s="13" t="s">
        <v>1004</v>
      </c>
      <c r="D875" s="13" t="s">
        <v>925</v>
      </c>
      <c r="E875" s="11" t="s">
        <v>1003</v>
      </c>
      <c r="F875" s="14" t="n">
        <v>26</v>
      </c>
      <c r="G875" s="14" t="n">
        <v>18</v>
      </c>
      <c r="H875" s="14" t="n">
        <f aca="false">F875*G875</f>
        <v>468</v>
      </c>
      <c r="I875" s="6"/>
      <c r="J875" s="6"/>
    </row>
    <row r="876" customFormat="false" ht="15" hidden="false" customHeight="true" outlineLevel="0" collapsed="false">
      <c r="A876" s="11" t="n">
        <v>874</v>
      </c>
      <c r="B876" s="12" t="n">
        <v>9787535061416</v>
      </c>
      <c r="C876" s="13" t="s">
        <v>1005</v>
      </c>
      <c r="D876" s="13" t="s">
        <v>925</v>
      </c>
      <c r="E876" s="11" t="s">
        <v>1003</v>
      </c>
      <c r="F876" s="14" t="n">
        <v>20</v>
      </c>
      <c r="G876" s="14" t="n">
        <v>18</v>
      </c>
      <c r="H876" s="14" t="n">
        <f aca="false">F876*G876</f>
        <v>360</v>
      </c>
      <c r="I876" s="6"/>
      <c r="J876" s="6"/>
    </row>
    <row r="877" customFormat="false" ht="15" hidden="false" customHeight="true" outlineLevel="0" collapsed="false">
      <c r="A877" s="11" t="n">
        <v>875</v>
      </c>
      <c r="B877" s="12" t="n">
        <v>9787535061409</v>
      </c>
      <c r="C877" s="13" t="s">
        <v>1006</v>
      </c>
      <c r="D877" s="13" t="s">
        <v>925</v>
      </c>
      <c r="E877" s="11" t="s">
        <v>1003</v>
      </c>
      <c r="F877" s="14" t="n">
        <v>24</v>
      </c>
      <c r="G877" s="14" t="n">
        <v>18</v>
      </c>
      <c r="H877" s="14" t="n">
        <f aca="false">F877*G877</f>
        <v>432</v>
      </c>
      <c r="I877" s="6"/>
      <c r="J877" s="6"/>
    </row>
    <row r="878" customFormat="false" ht="15" hidden="false" customHeight="true" outlineLevel="0" collapsed="false">
      <c r="A878" s="11" t="n">
        <v>876</v>
      </c>
      <c r="B878" s="12" t="n">
        <v>9787516500361</v>
      </c>
      <c r="C878" s="13" t="s">
        <v>1007</v>
      </c>
      <c r="D878" s="13" t="s">
        <v>1008</v>
      </c>
      <c r="E878" s="11" t="n">
        <v>2013</v>
      </c>
      <c r="F878" s="14" t="n">
        <v>29.8</v>
      </c>
      <c r="G878" s="14" t="n">
        <v>18</v>
      </c>
      <c r="H878" s="14" t="n">
        <f aca="false">F878*G878</f>
        <v>536.4</v>
      </c>
      <c r="I878" s="6"/>
      <c r="J878" s="6"/>
    </row>
    <row r="879" customFormat="false" ht="15" hidden="false" customHeight="true" outlineLevel="0" collapsed="false">
      <c r="A879" s="11" t="n">
        <v>877</v>
      </c>
      <c r="B879" s="12" t="n">
        <v>9787516500347</v>
      </c>
      <c r="C879" s="13" t="s">
        <v>1009</v>
      </c>
      <c r="D879" s="13" t="s">
        <v>1008</v>
      </c>
      <c r="E879" s="11" t="n">
        <v>2015</v>
      </c>
      <c r="F879" s="14" t="n">
        <v>29.8</v>
      </c>
      <c r="G879" s="14" t="n">
        <v>18</v>
      </c>
      <c r="H879" s="14" t="n">
        <f aca="false">F879*G879</f>
        <v>536.4</v>
      </c>
      <c r="I879" s="6"/>
      <c r="J879" s="6"/>
    </row>
    <row r="880" customFormat="false" ht="15" hidden="false" customHeight="true" outlineLevel="0" collapsed="false">
      <c r="A880" s="11" t="n">
        <v>878</v>
      </c>
      <c r="B880" s="12" t="n">
        <v>9787531049395</v>
      </c>
      <c r="C880" s="13" t="s">
        <v>1010</v>
      </c>
      <c r="D880" s="13" t="s">
        <v>1011</v>
      </c>
      <c r="E880" s="11" t="n">
        <v>2016</v>
      </c>
      <c r="F880" s="14" t="n">
        <v>28.8</v>
      </c>
      <c r="G880" s="14" t="n">
        <v>18</v>
      </c>
      <c r="H880" s="14" t="n">
        <f aca="false">F880*G880</f>
        <v>518.4</v>
      </c>
      <c r="I880" s="6"/>
      <c r="J880" s="6"/>
    </row>
    <row r="881" customFormat="false" ht="15" hidden="false" customHeight="true" outlineLevel="0" collapsed="false">
      <c r="A881" s="11" t="n">
        <v>879</v>
      </c>
      <c r="B881" s="12" t="n">
        <v>9787531049517</v>
      </c>
      <c r="C881" s="13" t="s">
        <v>1012</v>
      </c>
      <c r="D881" s="13" t="s">
        <v>1011</v>
      </c>
      <c r="E881" s="11" t="n">
        <v>2016</v>
      </c>
      <c r="F881" s="14" t="n">
        <v>28.8</v>
      </c>
      <c r="G881" s="14" t="n">
        <v>18</v>
      </c>
      <c r="H881" s="14" t="n">
        <f aca="false">F881*G881</f>
        <v>518.4</v>
      </c>
      <c r="I881" s="6"/>
      <c r="J881" s="6"/>
    </row>
    <row r="882" customFormat="false" ht="15" hidden="false" customHeight="true" outlineLevel="0" collapsed="false">
      <c r="A882" s="11" t="n">
        <v>880</v>
      </c>
      <c r="B882" s="12" t="n">
        <v>9787531049722</v>
      </c>
      <c r="C882" s="13" t="s">
        <v>1013</v>
      </c>
      <c r="D882" s="13" t="s">
        <v>1011</v>
      </c>
      <c r="E882" s="11" t="n">
        <v>2016</v>
      </c>
      <c r="F882" s="14" t="n">
        <v>28.8</v>
      </c>
      <c r="G882" s="14" t="n">
        <v>18</v>
      </c>
      <c r="H882" s="14" t="n">
        <f aca="false">F882*G882</f>
        <v>518.4</v>
      </c>
      <c r="I882" s="6"/>
      <c r="J882" s="6"/>
    </row>
    <row r="883" customFormat="false" ht="15" hidden="false" customHeight="true" outlineLevel="0" collapsed="false">
      <c r="A883" s="11" t="n">
        <v>881</v>
      </c>
      <c r="B883" s="12" t="n">
        <v>9787531049715</v>
      </c>
      <c r="C883" s="13" t="s">
        <v>1014</v>
      </c>
      <c r="D883" s="13" t="s">
        <v>1011</v>
      </c>
      <c r="E883" s="11" t="n">
        <v>2016</v>
      </c>
      <c r="F883" s="14" t="n">
        <v>28.8</v>
      </c>
      <c r="G883" s="14" t="n">
        <v>18</v>
      </c>
      <c r="H883" s="14" t="n">
        <f aca="false">F883*G883</f>
        <v>518.4</v>
      </c>
      <c r="I883" s="6"/>
      <c r="J883" s="6"/>
    </row>
    <row r="884" customFormat="false" ht="15" hidden="false" customHeight="true" outlineLevel="0" collapsed="false">
      <c r="A884" s="11" t="n">
        <v>882</v>
      </c>
      <c r="B884" s="12" t="n">
        <v>9787531049227</v>
      </c>
      <c r="C884" s="13" t="s">
        <v>1015</v>
      </c>
      <c r="D884" s="13" t="s">
        <v>1011</v>
      </c>
      <c r="E884" s="11" t="n">
        <v>2016</v>
      </c>
      <c r="F884" s="14" t="n">
        <v>28.8</v>
      </c>
      <c r="G884" s="14" t="n">
        <v>18</v>
      </c>
      <c r="H884" s="14" t="n">
        <f aca="false">F884*G884</f>
        <v>518.4</v>
      </c>
      <c r="I884" s="6"/>
      <c r="J884" s="6"/>
    </row>
    <row r="885" customFormat="false" ht="15" hidden="false" customHeight="true" outlineLevel="0" collapsed="false">
      <c r="A885" s="11" t="n">
        <v>883</v>
      </c>
      <c r="B885" s="12" t="n">
        <v>9787531049203</v>
      </c>
      <c r="C885" s="13" t="s">
        <v>1016</v>
      </c>
      <c r="D885" s="13" t="s">
        <v>1011</v>
      </c>
      <c r="E885" s="11" t="n">
        <v>2016</v>
      </c>
      <c r="F885" s="14" t="n">
        <v>28.8</v>
      </c>
      <c r="G885" s="14" t="n">
        <v>18</v>
      </c>
      <c r="H885" s="14" t="n">
        <f aca="false">F885*G885</f>
        <v>518.4</v>
      </c>
      <c r="I885" s="6"/>
      <c r="J885" s="6"/>
    </row>
    <row r="886" customFormat="false" ht="15" hidden="false" customHeight="true" outlineLevel="0" collapsed="false">
      <c r="A886" s="11" t="n">
        <v>884</v>
      </c>
      <c r="B886" s="12" t="n">
        <v>9787531049197</v>
      </c>
      <c r="C886" s="13" t="s">
        <v>1017</v>
      </c>
      <c r="D886" s="13" t="s">
        <v>1011</v>
      </c>
      <c r="E886" s="11" t="n">
        <v>2016</v>
      </c>
      <c r="F886" s="14" t="n">
        <v>28.8</v>
      </c>
      <c r="G886" s="14" t="n">
        <v>18</v>
      </c>
      <c r="H886" s="14" t="n">
        <f aca="false">F886*G886</f>
        <v>518.4</v>
      </c>
      <c r="I886" s="6"/>
      <c r="J886" s="6"/>
    </row>
    <row r="887" customFormat="false" ht="15" hidden="false" customHeight="true" outlineLevel="0" collapsed="false">
      <c r="A887" s="11" t="n">
        <v>885</v>
      </c>
      <c r="B887" s="12" t="n">
        <v>9787531049708</v>
      </c>
      <c r="C887" s="13" t="s">
        <v>1018</v>
      </c>
      <c r="D887" s="13" t="s">
        <v>1011</v>
      </c>
      <c r="E887" s="11" t="n">
        <v>2016</v>
      </c>
      <c r="F887" s="14" t="n">
        <v>28.8</v>
      </c>
      <c r="G887" s="14" t="n">
        <v>18</v>
      </c>
      <c r="H887" s="14" t="n">
        <f aca="false">F887*G887</f>
        <v>518.4</v>
      </c>
      <c r="I887" s="6"/>
      <c r="J887" s="6"/>
    </row>
    <row r="888" customFormat="false" ht="15" hidden="false" customHeight="true" outlineLevel="0" collapsed="false">
      <c r="A888" s="11" t="n">
        <v>886</v>
      </c>
      <c r="B888" s="12" t="n">
        <v>9787531049241</v>
      </c>
      <c r="C888" s="13" t="s">
        <v>1019</v>
      </c>
      <c r="D888" s="13" t="s">
        <v>1011</v>
      </c>
      <c r="E888" s="11" t="n">
        <v>2016</v>
      </c>
      <c r="F888" s="14" t="n">
        <v>28.8</v>
      </c>
      <c r="G888" s="14" t="n">
        <v>18</v>
      </c>
      <c r="H888" s="14" t="n">
        <f aca="false">F888*G888</f>
        <v>518.4</v>
      </c>
      <c r="I888" s="6"/>
      <c r="J888" s="6"/>
    </row>
    <row r="889" customFormat="false" ht="15" hidden="false" customHeight="true" outlineLevel="0" collapsed="false">
      <c r="A889" s="11" t="n">
        <v>887</v>
      </c>
      <c r="B889" s="12" t="n">
        <v>9787531049593</v>
      </c>
      <c r="C889" s="13" t="s">
        <v>1020</v>
      </c>
      <c r="D889" s="13" t="s">
        <v>1011</v>
      </c>
      <c r="E889" s="11" t="n">
        <v>2016</v>
      </c>
      <c r="F889" s="14" t="n">
        <v>28.8</v>
      </c>
      <c r="G889" s="14" t="n">
        <v>18</v>
      </c>
      <c r="H889" s="14" t="n">
        <f aca="false">F889*G889</f>
        <v>518.4</v>
      </c>
      <c r="I889" s="6"/>
      <c r="J889" s="6"/>
    </row>
    <row r="890" customFormat="false" ht="15" hidden="false" customHeight="true" outlineLevel="0" collapsed="false">
      <c r="A890" s="11" t="n">
        <v>888</v>
      </c>
      <c r="B890" s="12" t="n">
        <v>9787531049562</v>
      </c>
      <c r="C890" s="13" t="s">
        <v>1021</v>
      </c>
      <c r="D890" s="13" t="s">
        <v>1011</v>
      </c>
      <c r="E890" s="11" t="n">
        <v>2016</v>
      </c>
      <c r="F890" s="14" t="n">
        <v>28.8</v>
      </c>
      <c r="G890" s="14" t="n">
        <v>18</v>
      </c>
      <c r="H890" s="14" t="n">
        <f aca="false">F890*G890</f>
        <v>518.4</v>
      </c>
      <c r="I890" s="6"/>
      <c r="J890" s="6"/>
    </row>
    <row r="891" customFormat="false" ht="15" hidden="false" customHeight="true" outlineLevel="0" collapsed="false">
      <c r="A891" s="11" t="n">
        <v>889</v>
      </c>
      <c r="B891" s="12" t="n">
        <v>9787531049555</v>
      </c>
      <c r="C891" s="13" t="s">
        <v>1022</v>
      </c>
      <c r="D891" s="13" t="s">
        <v>1011</v>
      </c>
      <c r="E891" s="11" t="n">
        <v>2016</v>
      </c>
      <c r="F891" s="14" t="n">
        <v>28.8</v>
      </c>
      <c r="G891" s="14" t="n">
        <v>18</v>
      </c>
      <c r="H891" s="14" t="n">
        <f aca="false">F891*G891</f>
        <v>518.4</v>
      </c>
      <c r="I891" s="6"/>
      <c r="J891" s="6"/>
    </row>
    <row r="892" customFormat="false" ht="15" hidden="false" customHeight="true" outlineLevel="0" collapsed="false">
      <c r="A892" s="11" t="n">
        <v>890</v>
      </c>
      <c r="B892" s="12" t="n">
        <v>9787531049654</v>
      </c>
      <c r="C892" s="13" t="s">
        <v>1023</v>
      </c>
      <c r="D892" s="13" t="s">
        <v>1011</v>
      </c>
      <c r="E892" s="11" t="n">
        <v>2016</v>
      </c>
      <c r="F892" s="14" t="n">
        <v>28.8</v>
      </c>
      <c r="G892" s="14" t="n">
        <v>18</v>
      </c>
      <c r="H892" s="14" t="n">
        <f aca="false">F892*G892</f>
        <v>518.4</v>
      </c>
      <c r="I892" s="6"/>
      <c r="J892" s="6"/>
    </row>
    <row r="893" customFormat="false" ht="15" hidden="false" customHeight="true" outlineLevel="0" collapsed="false">
      <c r="A893" s="11" t="n">
        <v>891</v>
      </c>
      <c r="B893" s="12" t="n">
        <v>9787531049234</v>
      </c>
      <c r="C893" s="13" t="s">
        <v>1024</v>
      </c>
      <c r="D893" s="13" t="s">
        <v>1011</v>
      </c>
      <c r="E893" s="11" t="n">
        <v>2016</v>
      </c>
      <c r="F893" s="14" t="n">
        <v>28.8</v>
      </c>
      <c r="G893" s="14" t="n">
        <v>18</v>
      </c>
      <c r="H893" s="14" t="n">
        <f aca="false">F893*G893</f>
        <v>518.4</v>
      </c>
      <c r="I893" s="6"/>
      <c r="J893" s="6"/>
    </row>
    <row r="894" customFormat="false" ht="15" hidden="false" customHeight="true" outlineLevel="0" collapsed="false">
      <c r="A894" s="11" t="n">
        <v>892</v>
      </c>
      <c r="B894" s="12" t="n">
        <v>9787531049586</v>
      </c>
      <c r="C894" s="13" t="s">
        <v>1025</v>
      </c>
      <c r="D894" s="13" t="s">
        <v>1011</v>
      </c>
      <c r="E894" s="11" t="n">
        <v>2016</v>
      </c>
      <c r="F894" s="14" t="n">
        <v>28.8</v>
      </c>
      <c r="G894" s="14" t="n">
        <v>18</v>
      </c>
      <c r="H894" s="14" t="n">
        <f aca="false">F894*G894</f>
        <v>518.4</v>
      </c>
      <c r="I894" s="6"/>
      <c r="J894" s="6"/>
    </row>
    <row r="895" customFormat="false" ht="15" hidden="false" customHeight="true" outlineLevel="0" collapsed="false">
      <c r="A895" s="11" t="n">
        <v>893</v>
      </c>
      <c r="B895" s="12" t="n">
        <v>9787531049678</v>
      </c>
      <c r="C895" s="13" t="s">
        <v>1026</v>
      </c>
      <c r="D895" s="13" t="s">
        <v>1011</v>
      </c>
      <c r="E895" s="11" t="n">
        <v>2016</v>
      </c>
      <c r="F895" s="14" t="n">
        <v>28.8</v>
      </c>
      <c r="G895" s="14" t="n">
        <v>18</v>
      </c>
      <c r="H895" s="14" t="n">
        <f aca="false">F895*G895</f>
        <v>518.4</v>
      </c>
      <c r="I895" s="6"/>
      <c r="J895" s="6"/>
    </row>
    <row r="896" customFormat="false" ht="15" hidden="false" customHeight="true" outlineLevel="0" collapsed="false">
      <c r="A896" s="11" t="n">
        <v>894</v>
      </c>
      <c r="B896" s="12" t="n">
        <v>9787531049531</v>
      </c>
      <c r="C896" s="13" t="s">
        <v>1027</v>
      </c>
      <c r="D896" s="13" t="s">
        <v>1011</v>
      </c>
      <c r="E896" s="11" t="n">
        <v>2016</v>
      </c>
      <c r="F896" s="14" t="n">
        <v>28.8</v>
      </c>
      <c r="G896" s="14" t="n">
        <v>18</v>
      </c>
      <c r="H896" s="14" t="n">
        <f aca="false">F896*G896</f>
        <v>518.4</v>
      </c>
      <c r="I896" s="6"/>
      <c r="J896" s="6"/>
    </row>
    <row r="897" customFormat="false" ht="15" hidden="false" customHeight="true" outlineLevel="0" collapsed="false">
      <c r="A897" s="11" t="n">
        <v>895</v>
      </c>
      <c r="B897" s="12" t="n">
        <v>9787531049609</v>
      </c>
      <c r="C897" s="13" t="s">
        <v>1028</v>
      </c>
      <c r="D897" s="13" t="s">
        <v>1011</v>
      </c>
      <c r="E897" s="11" t="n">
        <v>2016</v>
      </c>
      <c r="F897" s="14" t="n">
        <v>28.8</v>
      </c>
      <c r="G897" s="14" t="n">
        <v>18</v>
      </c>
      <c r="H897" s="14" t="n">
        <f aca="false">F897*G897</f>
        <v>518.4</v>
      </c>
      <c r="I897" s="6"/>
      <c r="J897" s="6"/>
    </row>
    <row r="898" customFormat="false" ht="15" hidden="false" customHeight="true" outlineLevel="0" collapsed="false">
      <c r="A898" s="11" t="n">
        <v>896</v>
      </c>
      <c r="B898" s="12" t="n">
        <v>9787531049210</v>
      </c>
      <c r="C898" s="13" t="s">
        <v>1029</v>
      </c>
      <c r="D898" s="13" t="s">
        <v>1011</v>
      </c>
      <c r="E898" s="11" t="n">
        <v>2016</v>
      </c>
      <c r="F898" s="14" t="n">
        <v>28.8</v>
      </c>
      <c r="G898" s="14" t="n">
        <v>18</v>
      </c>
      <c r="H898" s="14" t="n">
        <f aca="false">F898*G898</f>
        <v>518.4</v>
      </c>
      <c r="I898" s="6"/>
      <c r="J898" s="6"/>
    </row>
    <row r="899" customFormat="false" ht="15" hidden="false" customHeight="true" outlineLevel="0" collapsed="false">
      <c r="A899" s="11" t="n">
        <v>897</v>
      </c>
      <c r="B899" s="12" t="n">
        <v>9787531049456</v>
      </c>
      <c r="C899" s="13" t="s">
        <v>1030</v>
      </c>
      <c r="D899" s="13" t="s">
        <v>1011</v>
      </c>
      <c r="E899" s="11" t="n">
        <v>2016</v>
      </c>
      <c r="F899" s="14" t="n">
        <v>28.8</v>
      </c>
      <c r="G899" s="14" t="n">
        <v>18</v>
      </c>
      <c r="H899" s="14" t="n">
        <f aca="false">F899*G899</f>
        <v>518.4</v>
      </c>
      <c r="I899" s="6"/>
      <c r="J899" s="6"/>
    </row>
    <row r="900" customFormat="false" ht="15" hidden="false" customHeight="true" outlineLevel="0" collapsed="false">
      <c r="A900" s="11" t="n">
        <v>898</v>
      </c>
      <c r="B900" s="12" t="n">
        <v>9787531048893</v>
      </c>
      <c r="C900" s="13" t="s">
        <v>1031</v>
      </c>
      <c r="D900" s="13" t="s">
        <v>1011</v>
      </c>
      <c r="E900" s="11" t="n">
        <v>2016</v>
      </c>
      <c r="F900" s="14" t="n">
        <v>28.8</v>
      </c>
      <c r="G900" s="14" t="n">
        <v>18</v>
      </c>
      <c r="H900" s="14" t="n">
        <f aca="false">F900*G900</f>
        <v>518.4</v>
      </c>
      <c r="I900" s="6"/>
      <c r="J900" s="6"/>
    </row>
    <row r="901" customFormat="false" ht="15" hidden="false" customHeight="true" outlineLevel="0" collapsed="false">
      <c r="A901" s="11" t="n">
        <v>899</v>
      </c>
      <c r="B901" s="12" t="n">
        <v>9787531048671</v>
      </c>
      <c r="C901" s="13" t="s">
        <v>1032</v>
      </c>
      <c r="D901" s="13" t="s">
        <v>1011</v>
      </c>
      <c r="E901" s="11" t="n">
        <v>2016</v>
      </c>
      <c r="F901" s="14" t="n">
        <v>28.8</v>
      </c>
      <c r="G901" s="14" t="n">
        <v>18</v>
      </c>
      <c r="H901" s="14" t="n">
        <f aca="false">F901*G901</f>
        <v>518.4</v>
      </c>
      <c r="I901" s="6"/>
      <c r="J901" s="6"/>
    </row>
    <row r="902" customFormat="false" ht="15" hidden="false" customHeight="true" outlineLevel="0" collapsed="false">
      <c r="A902" s="11" t="n">
        <v>900</v>
      </c>
      <c r="B902" s="12" t="n">
        <v>9787531049685</v>
      </c>
      <c r="C902" s="13" t="s">
        <v>1033</v>
      </c>
      <c r="D902" s="13" t="s">
        <v>1011</v>
      </c>
      <c r="E902" s="11" t="n">
        <v>2016</v>
      </c>
      <c r="F902" s="14" t="n">
        <v>28.8</v>
      </c>
      <c r="G902" s="14" t="n">
        <v>18</v>
      </c>
      <c r="H902" s="14" t="n">
        <f aca="false">F902*G902</f>
        <v>518.4</v>
      </c>
      <c r="I902" s="6"/>
      <c r="J902" s="6"/>
    </row>
    <row r="903" customFormat="false" ht="15" hidden="false" customHeight="true" outlineLevel="0" collapsed="false">
      <c r="A903" s="11" t="n">
        <v>901</v>
      </c>
      <c r="B903" s="12" t="n">
        <v>9787531049463</v>
      </c>
      <c r="C903" s="13" t="s">
        <v>1034</v>
      </c>
      <c r="D903" s="13" t="s">
        <v>1011</v>
      </c>
      <c r="E903" s="11" t="n">
        <v>2016</v>
      </c>
      <c r="F903" s="14" t="n">
        <v>28.8</v>
      </c>
      <c r="G903" s="14" t="n">
        <v>18</v>
      </c>
      <c r="H903" s="14" t="n">
        <f aca="false">F903*G903</f>
        <v>518.4</v>
      </c>
      <c r="I903" s="6"/>
      <c r="J903" s="6"/>
    </row>
    <row r="904" customFormat="false" ht="15" hidden="false" customHeight="true" outlineLevel="0" collapsed="false">
      <c r="A904" s="11" t="n">
        <v>902</v>
      </c>
      <c r="B904" s="12" t="n">
        <v>9787531049388</v>
      </c>
      <c r="C904" s="13" t="s">
        <v>1035</v>
      </c>
      <c r="D904" s="13" t="s">
        <v>1011</v>
      </c>
      <c r="E904" s="11" t="n">
        <v>2016</v>
      </c>
      <c r="F904" s="14" t="n">
        <v>28.8</v>
      </c>
      <c r="G904" s="14" t="n">
        <v>18</v>
      </c>
      <c r="H904" s="14" t="n">
        <f aca="false">F904*G904</f>
        <v>518.4</v>
      </c>
      <c r="I904" s="6"/>
      <c r="J904" s="6"/>
    </row>
    <row r="905" customFormat="false" ht="15" hidden="false" customHeight="true" outlineLevel="0" collapsed="false">
      <c r="A905" s="11" t="n">
        <v>903</v>
      </c>
      <c r="B905" s="12" t="n">
        <v>9787531049616</v>
      </c>
      <c r="C905" s="13" t="s">
        <v>1036</v>
      </c>
      <c r="D905" s="13" t="s">
        <v>1011</v>
      </c>
      <c r="E905" s="11" t="n">
        <v>2016</v>
      </c>
      <c r="F905" s="14" t="n">
        <v>28.8</v>
      </c>
      <c r="G905" s="14" t="n">
        <v>18</v>
      </c>
      <c r="H905" s="14" t="n">
        <f aca="false">F905*G905</f>
        <v>518.4</v>
      </c>
      <c r="I905" s="6"/>
      <c r="J905" s="6"/>
    </row>
    <row r="906" customFormat="false" ht="15" hidden="false" customHeight="true" outlineLevel="0" collapsed="false">
      <c r="A906" s="11" t="n">
        <v>904</v>
      </c>
      <c r="B906" s="12" t="n">
        <v>9787531049036</v>
      </c>
      <c r="C906" s="13" t="s">
        <v>1037</v>
      </c>
      <c r="D906" s="13" t="s">
        <v>1011</v>
      </c>
      <c r="E906" s="11" t="s">
        <v>1038</v>
      </c>
      <c r="F906" s="14" t="n">
        <v>28.8</v>
      </c>
      <c r="G906" s="14" t="n">
        <v>18</v>
      </c>
      <c r="H906" s="14" t="n">
        <f aca="false">F906*G906</f>
        <v>518.4</v>
      </c>
      <c r="I906" s="6"/>
      <c r="J906" s="6"/>
    </row>
    <row r="907" customFormat="false" ht="15" hidden="false" customHeight="true" outlineLevel="0" collapsed="false">
      <c r="A907" s="11" t="n">
        <v>905</v>
      </c>
      <c r="B907" s="12" t="n">
        <v>9787531049548</v>
      </c>
      <c r="C907" s="13" t="s">
        <v>1039</v>
      </c>
      <c r="D907" s="13" t="s">
        <v>1011</v>
      </c>
      <c r="E907" s="11" t="s">
        <v>1038</v>
      </c>
      <c r="F907" s="14" t="n">
        <v>28.8</v>
      </c>
      <c r="G907" s="14" t="n">
        <v>18</v>
      </c>
      <c r="H907" s="14" t="n">
        <f aca="false">F907*G907</f>
        <v>518.4</v>
      </c>
      <c r="I907" s="6"/>
      <c r="J907" s="6"/>
    </row>
    <row r="908" customFormat="false" ht="15" hidden="false" customHeight="true" outlineLevel="0" collapsed="false">
      <c r="A908" s="11" t="n">
        <v>906</v>
      </c>
      <c r="B908" s="12" t="n">
        <v>9787531049692</v>
      </c>
      <c r="C908" s="13" t="s">
        <v>1040</v>
      </c>
      <c r="D908" s="13" t="s">
        <v>1011</v>
      </c>
      <c r="E908" s="11" t="s">
        <v>1041</v>
      </c>
      <c r="F908" s="14" t="n">
        <v>28.8</v>
      </c>
      <c r="G908" s="14" t="n">
        <v>18</v>
      </c>
      <c r="H908" s="14" t="n">
        <f aca="false">F908*G908</f>
        <v>518.4</v>
      </c>
      <c r="I908" s="6"/>
      <c r="J908" s="6"/>
    </row>
    <row r="909" customFormat="false" ht="15" hidden="false" customHeight="true" outlineLevel="0" collapsed="false">
      <c r="A909" s="11" t="n">
        <v>907</v>
      </c>
      <c r="B909" s="12" t="n">
        <v>9787531049579</v>
      </c>
      <c r="C909" s="13" t="s">
        <v>1042</v>
      </c>
      <c r="D909" s="13" t="s">
        <v>1011</v>
      </c>
      <c r="E909" s="11" t="s">
        <v>1041</v>
      </c>
      <c r="F909" s="14" t="n">
        <v>28.8</v>
      </c>
      <c r="G909" s="14" t="n">
        <v>18</v>
      </c>
      <c r="H909" s="14" t="n">
        <f aca="false">F909*G909</f>
        <v>518.4</v>
      </c>
      <c r="I909" s="6"/>
      <c r="J909" s="6"/>
    </row>
    <row r="910" customFormat="false" ht="15" hidden="false" customHeight="true" outlineLevel="0" collapsed="false">
      <c r="A910" s="11" t="n">
        <v>908</v>
      </c>
      <c r="B910" s="12" t="n">
        <v>9787564908133</v>
      </c>
      <c r="C910" s="13" t="s">
        <v>1043</v>
      </c>
      <c r="D910" s="13" t="s">
        <v>1044</v>
      </c>
      <c r="E910" s="11" t="s">
        <v>1045</v>
      </c>
      <c r="F910" s="14" t="n">
        <v>18</v>
      </c>
      <c r="G910" s="14" t="n">
        <v>18</v>
      </c>
      <c r="H910" s="14" t="n">
        <f aca="false">F910*G910</f>
        <v>324</v>
      </c>
      <c r="I910" s="6"/>
      <c r="J910" s="6"/>
    </row>
    <row r="911" customFormat="false" ht="15" hidden="false" customHeight="true" outlineLevel="0" collapsed="false">
      <c r="A911" s="11" t="n">
        <v>909</v>
      </c>
      <c r="B911" s="12" t="n">
        <v>9787564906429</v>
      </c>
      <c r="C911" s="13" t="s">
        <v>1046</v>
      </c>
      <c r="D911" s="13" t="s">
        <v>1044</v>
      </c>
      <c r="E911" s="11" t="s">
        <v>1045</v>
      </c>
      <c r="F911" s="14" t="n">
        <v>15</v>
      </c>
      <c r="G911" s="14" t="n">
        <v>18</v>
      </c>
      <c r="H911" s="14" t="n">
        <f aca="false">F911*G911</f>
        <v>270</v>
      </c>
      <c r="I911" s="6"/>
      <c r="J911" s="6"/>
    </row>
    <row r="912" customFormat="false" ht="15" hidden="false" customHeight="true" outlineLevel="0" collapsed="false">
      <c r="A912" s="11" t="n">
        <v>910</v>
      </c>
      <c r="B912" s="12" t="n">
        <v>9787564911683</v>
      </c>
      <c r="C912" s="13" t="s">
        <v>1047</v>
      </c>
      <c r="D912" s="13" t="s">
        <v>1044</v>
      </c>
      <c r="E912" s="11" t="s">
        <v>333</v>
      </c>
      <c r="F912" s="14" t="n">
        <v>17</v>
      </c>
      <c r="G912" s="14" t="n">
        <v>18</v>
      </c>
      <c r="H912" s="14" t="n">
        <f aca="false">F912*G912</f>
        <v>306</v>
      </c>
      <c r="I912" s="6"/>
      <c r="J912" s="6"/>
    </row>
    <row r="913" customFormat="false" ht="15" hidden="false" customHeight="true" outlineLevel="0" collapsed="false">
      <c r="A913" s="11" t="n">
        <v>911</v>
      </c>
      <c r="B913" s="12" t="n">
        <v>9787564911690</v>
      </c>
      <c r="C913" s="13" t="s">
        <v>1048</v>
      </c>
      <c r="D913" s="13" t="s">
        <v>1044</v>
      </c>
      <c r="E913" s="11" t="s">
        <v>333</v>
      </c>
      <c r="F913" s="14" t="n">
        <v>30</v>
      </c>
      <c r="G913" s="14" t="n">
        <v>18</v>
      </c>
      <c r="H913" s="14" t="n">
        <f aca="false">F913*G913</f>
        <v>540</v>
      </c>
      <c r="I913" s="6"/>
      <c r="J913" s="6"/>
    </row>
    <row r="914" customFormat="false" ht="15" hidden="false" customHeight="true" outlineLevel="0" collapsed="false">
      <c r="A914" s="11" t="n">
        <v>912</v>
      </c>
      <c r="B914" s="12" t="n">
        <v>9787564907341</v>
      </c>
      <c r="C914" s="13" t="s">
        <v>1049</v>
      </c>
      <c r="D914" s="13" t="s">
        <v>1044</v>
      </c>
      <c r="E914" s="11" t="n">
        <v>2013.04</v>
      </c>
      <c r="F914" s="14" t="n">
        <v>25</v>
      </c>
      <c r="G914" s="14" t="n">
        <v>18</v>
      </c>
      <c r="H914" s="14" t="n">
        <f aca="false">F914*G914</f>
        <v>450</v>
      </c>
      <c r="I914" s="6"/>
      <c r="J914" s="6"/>
    </row>
    <row r="915" customFormat="false" ht="15" hidden="false" customHeight="true" outlineLevel="0" collapsed="false">
      <c r="A915" s="11" t="n">
        <v>913</v>
      </c>
      <c r="B915" s="12" t="n">
        <v>9787564911188</v>
      </c>
      <c r="C915" s="13" t="s">
        <v>1050</v>
      </c>
      <c r="D915" s="13" t="s">
        <v>1044</v>
      </c>
      <c r="E915" s="11" t="n">
        <v>2013.05</v>
      </c>
      <c r="F915" s="14" t="n">
        <v>32</v>
      </c>
      <c r="G915" s="14" t="n">
        <v>18</v>
      </c>
      <c r="H915" s="14" t="n">
        <f aca="false">F915*G915</f>
        <v>576</v>
      </c>
      <c r="I915" s="6"/>
      <c r="J915" s="6"/>
    </row>
    <row r="916" customFormat="false" ht="15" hidden="false" customHeight="true" outlineLevel="0" collapsed="false">
      <c r="A916" s="11" t="n">
        <v>914</v>
      </c>
      <c r="B916" s="12" t="n">
        <v>9787564912420</v>
      </c>
      <c r="C916" s="13" t="s">
        <v>1051</v>
      </c>
      <c r="D916" s="13" t="s">
        <v>1044</v>
      </c>
      <c r="E916" s="11" t="n">
        <v>2013.07</v>
      </c>
      <c r="F916" s="14" t="n">
        <v>28</v>
      </c>
      <c r="G916" s="14" t="n">
        <v>18</v>
      </c>
      <c r="H916" s="14" t="n">
        <f aca="false">F916*G916</f>
        <v>504</v>
      </c>
      <c r="I916" s="6"/>
      <c r="J916" s="6"/>
    </row>
    <row r="917" customFormat="false" ht="15" hidden="false" customHeight="true" outlineLevel="0" collapsed="false">
      <c r="A917" s="11" t="n">
        <v>915</v>
      </c>
      <c r="B917" s="12" t="n">
        <v>9787564912185</v>
      </c>
      <c r="C917" s="13" t="s">
        <v>1052</v>
      </c>
      <c r="D917" s="13" t="s">
        <v>1044</v>
      </c>
      <c r="E917" s="11" t="n">
        <v>2013.07</v>
      </c>
      <c r="F917" s="14" t="n">
        <v>26</v>
      </c>
      <c r="G917" s="14" t="n">
        <v>18</v>
      </c>
      <c r="H917" s="14" t="n">
        <f aca="false">F917*G917</f>
        <v>468</v>
      </c>
      <c r="I917" s="6"/>
      <c r="J917" s="6"/>
    </row>
    <row r="918" customFormat="false" ht="15" hidden="false" customHeight="true" outlineLevel="0" collapsed="false">
      <c r="A918" s="11" t="n">
        <v>916</v>
      </c>
      <c r="B918" s="12" t="n">
        <v>9787564912666</v>
      </c>
      <c r="C918" s="13" t="s">
        <v>1053</v>
      </c>
      <c r="D918" s="13" t="s">
        <v>1044</v>
      </c>
      <c r="E918" s="11" t="n">
        <v>2013.07</v>
      </c>
      <c r="F918" s="14" t="n">
        <v>20</v>
      </c>
      <c r="G918" s="14" t="n">
        <v>18</v>
      </c>
      <c r="H918" s="14" t="n">
        <f aca="false">F918*G918</f>
        <v>360</v>
      </c>
      <c r="I918" s="6"/>
      <c r="J918" s="6"/>
    </row>
    <row r="919" customFormat="false" ht="15" hidden="false" customHeight="true" outlineLevel="0" collapsed="false">
      <c r="A919" s="11" t="n">
        <v>917</v>
      </c>
      <c r="B919" s="12" t="n">
        <v>9787564913267</v>
      </c>
      <c r="C919" s="13" t="s">
        <v>1054</v>
      </c>
      <c r="D919" s="13" t="s">
        <v>1044</v>
      </c>
      <c r="E919" s="11" t="n">
        <v>2013.1</v>
      </c>
      <c r="F919" s="14" t="n">
        <v>28</v>
      </c>
      <c r="G919" s="14" t="n">
        <v>18</v>
      </c>
      <c r="H919" s="14" t="n">
        <f aca="false">F919*G919</f>
        <v>504</v>
      </c>
      <c r="I919" s="6"/>
      <c r="J919" s="6"/>
    </row>
    <row r="920" customFormat="false" ht="15" hidden="false" customHeight="true" outlineLevel="0" collapsed="false">
      <c r="A920" s="11" t="n">
        <v>918</v>
      </c>
      <c r="B920" s="12" t="n">
        <v>9787564913298</v>
      </c>
      <c r="C920" s="13" t="s">
        <v>1055</v>
      </c>
      <c r="D920" s="13" t="s">
        <v>1044</v>
      </c>
      <c r="E920" s="11" t="n">
        <v>2013.11</v>
      </c>
      <c r="F920" s="14" t="n">
        <v>29</v>
      </c>
      <c r="G920" s="14" t="n">
        <v>18</v>
      </c>
      <c r="H920" s="14" t="n">
        <f aca="false">F920*G920</f>
        <v>522</v>
      </c>
      <c r="I920" s="6"/>
      <c r="J920" s="6"/>
    </row>
    <row r="921" customFormat="false" ht="15" hidden="false" customHeight="true" outlineLevel="0" collapsed="false">
      <c r="A921" s="11" t="n">
        <v>919</v>
      </c>
      <c r="B921" s="12" t="n">
        <v>9787564913854</v>
      </c>
      <c r="C921" s="13" t="s">
        <v>1056</v>
      </c>
      <c r="D921" s="13" t="s">
        <v>1044</v>
      </c>
      <c r="E921" s="11" t="n">
        <v>2013.12</v>
      </c>
      <c r="F921" s="14" t="n">
        <v>30</v>
      </c>
      <c r="G921" s="14" t="n">
        <v>18</v>
      </c>
      <c r="H921" s="14" t="n">
        <f aca="false">F921*G921</f>
        <v>540</v>
      </c>
      <c r="I921" s="6"/>
      <c r="J921" s="6"/>
    </row>
    <row r="922" customFormat="false" ht="15" hidden="false" customHeight="true" outlineLevel="0" collapsed="false">
      <c r="A922" s="11" t="n">
        <v>920</v>
      </c>
      <c r="B922" s="12" t="n">
        <v>9787564915346</v>
      </c>
      <c r="C922" s="13" t="s">
        <v>1057</v>
      </c>
      <c r="D922" s="13" t="s">
        <v>1044</v>
      </c>
      <c r="E922" s="11" t="s">
        <v>1058</v>
      </c>
      <c r="F922" s="14" t="n">
        <v>18.5</v>
      </c>
      <c r="G922" s="14" t="n">
        <v>18</v>
      </c>
      <c r="H922" s="14" t="n">
        <f aca="false">F922*G922</f>
        <v>333</v>
      </c>
      <c r="I922" s="6"/>
      <c r="J922" s="6"/>
    </row>
    <row r="923" customFormat="false" ht="15" hidden="false" customHeight="true" outlineLevel="0" collapsed="false">
      <c r="A923" s="11" t="n">
        <v>921</v>
      </c>
      <c r="B923" s="12" t="n">
        <v>9787564915476</v>
      </c>
      <c r="C923" s="13" t="s">
        <v>1059</v>
      </c>
      <c r="D923" s="13" t="s">
        <v>1044</v>
      </c>
      <c r="E923" s="11" t="s">
        <v>1058</v>
      </c>
      <c r="F923" s="14" t="n">
        <v>25</v>
      </c>
      <c r="G923" s="14" t="n">
        <v>18</v>
      </c>
      <c r="H923" s="14" t="n">
        <f aca="false">F923*G923</f>
        <v>450</v>
      </c>
      <c r="I923" s="6"/>
      <c r="J923" s="6"/>
    </row>
    <row r="924" customFormat="false" ht="15" hidden="false" customHeight="true" outlineLevel="0" collapsed="false">
      <c r="A924" s="11" t="n">
        <v>922</v>
      </c>
      <c r="B924" s="12" t="n">
        <v>9787564915469</v>
      </c>
      <c r="C924" s="13" t="s">
        <v>1060</v>
      </c>
      <c r="D924" s="13" t="s">
        <v>1044</v>
      </c>
      <c r="E924" s="11" t="s">
        <v>1058</v>
      </c>
      <c r="F924" s="14" t="n">
        <v>23</v>
      </c>
      <c r="G924" s="14" t="n">
        <v>18</v>
      </c>
      <c r="H924" s="14" t="n">
        <f aca="false">F924*G924</f>
        <v>414</v>
      </c>
      <c r="I924" s="6"/>
      <c r="J924" s="6"/>
    </row>
    <row r="925" customFormat="false" ht="15" hidden="false" customHeight="true" outlineLevel="0" collapsed="false">
      <c r="A925" s="11" t="n">
        <v>923</v>
      </c>
      <c r="B925" s="12" t="n">
        <v>9787564915834</v>
      </c>
      <c r="C925" s="13" t="s">
        <v>1061</v>
      </c>
      <c r="D925" s="13" t="s">
        <v>1044</v>
      </c>
      <c r="E925" s="11" t="s">
        <v>1062</v>
      </c>
      <c r="F925" s="14" t="n">
        <v>23</v>
      </c>
      <c r="G925" s="14" t="n">
        <v>18</v>
      </c>
      <c r="H925" s="14" t="n">
        <f aca="false">F925*G925</f>
        <v>414</v>
      </c>
      <c r="I925" s="6"/>
      <c r="J925" s="6"/>
    </row>
    <row r="926" customFormat="false" ht="15" hidden="false" customHeight="true" outlineLevel="0" collapsed="false">
      <c r="A926" s="11" t="n">
        <v>924</v>
      </c>
      <c r="B926" s="12" t="n">
        <v>9787564915698</v>
      </c>
      <c r="C926" s="13" t="s">
        <v>1063</v>
      </c>
      <c r="D926" s="13" t="s">
        <v>1044</v>
      </c>
      <c r="E926" s="11" t="s">
        <v>1062</v>
      </c>
      <c r="F926" s="14" t="n">
        <v>29</v>
      </c>
      <c r="G926" s="14" t="n">
        <v>18</v>
      </c>
      <c r="H926" s="14" t="n">
        <f aca="false">F926*G926</f>
        <v>522</v>
      </c>
      <c r="I926" s="6"/>
      <c r="J926" s="6"/>
    </row>
    <row r="927" customFormat="false" ht="15" hidden="false" customHeight="true" outlineLevel="0" collapsed="false">
      <c r="A927" s="11" t="n">
        <v>925</v>
      </c>
      <c r="B927" s="12" t="n">
        <v>9787564921873</v>
      </c>
      <c r="C927" s="13" t="s">
        <v>1064</v>
      </c>
      <c r="D927" s="13" t="s">
        <v>1044</v>
      </c>
      <c r="E927" s="11" t="s">
        <v>1065</v>
      </c>
      <c r="F927" s="14" t="n">
        <v>20</v>
      </c>
      <c r="G927" s="14" t="n">
        <v>18</v>
      </c>
      <c r="H927" s="14" t="n">
        <f aca="false">F927*G927</f>
        <v>360</v>
      </c>
      <c r="I927" s="6"/>
      <c r="J927" s="6"/>
    </row>
    <row r="928" customFormat="false" ht="15" hidden="false" customHeight="true" outlineLevel="0" collapsed="false">
      <c r="A928" s="11" t="n">
        <v>926</v>
      </c>
      <c r="B928" s="12" t="n">
        <v>9787564921194</v>
      </c>
      <c r="C928" s="13" t="s">
        <v>1066</v>
      </c>
      <c r="D928" s="13" t="s">
        <v>1044</v>
      </c>
      <c r="E928" s="11" t="s">
        <v>1065</v>
      </c>
      <c r="F928" s="14" t="n">
        <v>12.1</v>
      </c>
      <c r="G928" s="14" t="n">
        <v>18</v>
      </c>
      <c r="H928" s="14" t="n">
        <f aca="false">F928*G928</f>
        <v>217.8</v>
      </c>
      <c r="I928" s="6"/>
      <c r="J928" s="6"/>
    </row>
    <row r="929" customFormat="false" ht="15" hidden="false" customHeight="true" outlineLevel="0" collapsed="false">
      <c r="A929" s="11" t="n">
        <v>927</v>
      </c>
      <c r="B929" s="12" t="n">
        <v>9787564919474</v>
      </c>
      <c r="C929" s="13" t="s">
        <v>1067</v>
      </c>
      <c r="D929" s="13" t="s">
        <v>1044</v>
      </c>
      <c r="E929" s="11" t="s">
        <v>1068</v>
      </c>
      <c r="F929" s="14" t="n">
        <v>23</v>
      </c>
      <c r="G929" s="14" t="n">
        <v>18</v>
      </c>
      <c r="H929" s="14" t="n">
        <f aca="false">F929*G929</f>
        <v>414</v>
      </c>
      <c r="I929" s="6"/>
      <c r="J929" s="6"/>
    </row>
    <row r="930" customFormat="false" ht="15" hidden="false" customHeight="true" outlineLevel="0" collapsed="false">
      <c r="A930" s="11" t="n">
        <v>928</v>
      </c>
      <c r="B930" s="12" t="n">
        <v>9787564919467</v>
      </c>
      <c r="C930" s="13" t="s">
        <v>1069</v>
      </c>
      <c r="D930" s="13" t="s">
        <v>1044</v>
      </c>
      <c r="E930" s="11" t="s">
        <v>1068</v>
      </c>
      <c r="F930" s="14" t="n">
        <v>24</v>
      </c>
      <c r="G930" s="14" t="n">
        <v>18</v>
      </c>
      <c r="H930" s="14" t="n">
        <f aca="false">F930*G930</f>
        <v>432</v>
      </c>
      <c r="I930" s="6"/>
      <c r="J930" s="6"/>
    </row>
    <row r="931" customFormat="false" ht="15" hidden="false" customHeight="true" outlineLevel="0" collapsed="false">
      <c r="A931" s="11" t="n">
        <v>929</v>
      </c>
      <c r="B931" s="12" t="n">
        <v>9787307108813</v>
      </c>
      <c r="C931" s="13" t="s">
        <v>1070</v>
      </c>
      <c r="D931" s="13" t="s">
        <v>1071</v>
      </c>
      <c r="E931" s="11" t="s">
        <v>456</v>
      </c>
      <c r="F931" s="14" t="n">
        <v>24.8</v>
      </c>
      <c r="G931" s="14" t="n">
        <v>18</v>
      </c>
      <c r="H931" s="14" t="n">
        <f aca="false">F931*G931</f>
        <v>446.4</v>
      </c>
      <c r="I931" s="6"/>
      <c r="J931" s="6"/>
    </row>
    <row r="932" customFormat="false" ht="15" hidden="false" customHeight="true" outlineLevel="0" collapsed="false">
      <c r="A932" s="11" t="n">
        <v>930</v>
      </c>
      <c r="B932" s="12" t="n">
        <v>9787307109018</v>
      </c>
      <c r="C932" s="13" t="s">
        <v>1072</v>
      </c>
      <c r="D932" s="13" t="s">
        <v>1071</v>
      </c>
      <c r="E932" s="11" t="s">
        <v>456</v>
      </c>
      <c r="F932" s="14" t="n">
        <v>24.8</v>
      </c>
      <c r="G932" s="14" t="n">
        <v>18</v>
      </c>
      <c r="H932" s="14" t="n">
        <f aca="false">F932*G932</f>
        <v>446.4</v>
      </c>
      <c r="I932" s="6"/>
      <c r="J932" s="6"/>
    </row>
    <row r="933" customFormat="false" ht="15" hidden="false" customHeight="true" outlineLevel="0" collapsed="false">
      <c r="A933" s="11" t="n">
        <v>931</v>
      </c>
      <c r="B933" s="12" t="n">
        <v>9787307108943</v>
      </c>
      <c r="C933" s="13" t="s">
        <v>1073</v>
      </c>
      <c r="D933" s="13" t="s">
        <v>1071</v>
      </c>
      <c r="E933" s="11" t="s">
        <v>456</v>
      </c>
      <c r="F933" s="14" t="n">
        <v>24.8</v>
      </c>
      <c r="G933" s="14" t="n">
        <v>18</v>
      </c>
      <c r="H933" s="14" t="n">
        <f aca="false">F933*G933</f>
        <v>446.4</v>
      </c>
      <c r="I933" s="6"/>
      <c r="J933" s="6"/>
    </row>
    <row r="934" customFormat="false" ht="15" hidden="false" customHeight="true" outlineLevel="0" collapsed="false">
      <c r="A934" s="11" t="n">
        <v>932</v>
      </c>
      <c r="B934" s="12" t="n">
        <v>9787307108844</v>
      </c>
      <c r="C934" s="13" t="s">
        <v>1074</v>
      </c>
      <c r="D934" s="13" t="s">
        <v>1071</v>
      </c>
      <c r="E934" s="11" t="s">
        <v>456</v>
      </c>
      <c r="F934" s="14" t="n">
        <v>24.8</v>
      </c>
      <c r="G934" s="14" t="n">
        <v>18</v>
      </c>
      <c r="H934" s="14" t="n">
        <f aca="false">F934*G934</f>
        <v>446.4</v>
      </c>
      <c r="I934" s="6"/>
      <c r="J934" s="6"/>
    </row>
    <row r="935" customFormat="false" ht="15" hidden="false" customHeight="true" outlineLevel="0" collapsed="false">
      <c r="A935" s="11" t="n">
        <v>933</v>
      </c>
      <c r="B935" s="12" t="n">
        <v>9787307109025</v>
      </c>
      <c r="C935" s="13" t="s">
        <v>1075</v>
      </c>
      <c r="D935" s="13" t="s">
        <v>1071</v>
      </c>
      <c r="E935" s="11" t="s">
        <v>456</v>
      </c>
      <c r="F935" s="14" t="n">
        <v>24.8</v>
      </c>
      <c r="G935" s="14" t="n">
        <v>18</v>
      </c>
      <c r="H935" s="14" t="n">
        <f aca="false">F935*G935</f>
        <v>446.4</v>
      </c>
      <c r="I935" s="6"/>
      <c r="J935" s="6"/>
    </row>
    <row r="936" customFormat="false" ht="15" hidden="false" customHeight="true" outlineLevel="0" collapsed="false">
      <c r="A936" s="11" t="n">
        <v>934</v>
      </c>
      <c r="B936" s="12" t="n">
        <v>9787307108837</v>
      </c>
      <c r="C936" s="13" t="s">
        <v>1076</v>
      </c>
      <c r="D936" s="13" t="s">
        <v>1071</v>
      </c>
      <c r="E936" s="11" t="s">
        <v>456</v>
      </c>
      <c r="F936" s="14" t="n">
        <v>24.8</v>
      </c>
      <c r="G936" s="14" t="n">
        <v>18</v>
      </c>
      <c r="H936" s="14" t="n">
        <f aca="false">F936*G936</f>
        <v>446.4</v>
      </c>
      <c r="I936" s="6"/>
      <c r="J936" s="6"/>
    </row>
    <row r="937" customFormat="false" ht="15" hidden="false" customHeight="true" outlineLevel="0" collapsed="false">
      <c r="A937" s="11" t="n">
        <v>935</v>
      </c>
      <c r="B937" s="12" t="n">
        <v>9787307108912</v>
      </c>
      <c r="C937" s="13" t="s">
        <v>1077</v>
      </c>
      <c r="D937" s="13" t="s">
        <v>1071</v>
      </c>
      <c r="E937" s="11" t="s">
        <v>456</v>
      </c>
      <c r="F937" s="14" t="n">
        <v>24.8</v>
      </c>
      <c r="G937" s="14" t="n">
        <v>18</v>
      </c>
      <c r="H937" s="14" t="n">
        <f aca="false">F937*G937</f>
        <v>446.4</v>
      </c>
      <c r="I937" s="6"/>
      <c r="J937" s="6"/>
    </row>
    <row r="938" customFormat="false" ht="15" hidden="false" customHeight="true" outlineLevel="0" collapsed="false">
      <c r="A938" s="11" t="n">
        <v>936</v>
      </c>
      <c r="B938" s="12" t="n">
        <v>9787307109001</v>
      </c>
      <c r="C938" s="13" t="s">
        <v>1078</v>
      </c>
      <c r="D938" s="13" t="s">
        <v>1071</v>
      </c>
      <c r="E938" s="11" t="s">
        <v>456</v>
      </c>
      <c r="F938" s="14" t="n">
        <v>24.8</v>
      </c>
      <c r="G938" s="14" t="n">
        <v>18</v>
      </c>
      <c r="H938" s="14" t="n">
        <f aca="false">F938*G938</f>
        <v>446.4</v>
      </c>
      <c r="I938" s="6"/>
      <c r="J938" s="6"/>
    </row>
    <row r="939" customFormat="false" ht="15" hidden="false" customHeight="true" outlineLevel="0" collapsed="false">
      <c r="A939" s="11" t="n">
        <v>937</v>
      </c>
      <c r="B939" s="12" t="n">
        <v>9787307108967</v>
      </c>
      <c r="C939" s="13" t="s">
        <v>1079</v>
      </c>
      <c r="D939" s="13" t="s">
        <v>1071</v>
      </c>
      <c r="E939" s="11" t="s">
        <v>456</v>
      </c>
      <c r="F939" s="14" t="n">
        <v>24.8</v>
      </c>
      <c r="G939" s="14" t="n">
        <v>18</v>
      </c>
      <c r="H939" s="14" t="n">
        <f aca="false">F939*G939</f>
        <v>446.4</v>
      </c>
      <c r="I939" s="6"/>
      <c r="J939" s="6"/>
    </row>
    <row r="940" customFormat="false" ht="15" hidden="false" customHeight="true" outlineLevel="0" collapsed="false">
      <c r="A940" s="11" t="n">
        <v>938</v>
      </c>
      <c r="B940" s="12" t="n">
        <v>9787307119734</v>
      </c>
      <c r="C940" s="13" t="s">
        <v>1080</v>
      </c>
      <c r="D940" s="13" t="s">
        <v>1071</v>
      </c>
      <c r="E940" s="11" t="s">
        <v>1081</v>
      </c>
      <c r="F940" s="14" t="n">
        <v>29.8</v>
      </c>
      <c r="G940" s="14" t="n">
        <v>18</v>
      </c>
      <c r="H940" s="14" t="n">
        <f aca="false">F940*G940</f>
        <v>536.4</v>
      </c>
      <c r="I940" s="6"/>
      <c r="J940" s="6"/>
    </row>
    <row r="941" customFormat="false" ht="15" hidden="false" customHeight="true" outlineLevel="0" collapsed="false">
      <c r="A941" s="11" t="n">
        <v>939</v>
      </c>
      <c r="B941" s="12" t="n">
        <v>9787307119727</v>
      </c>
      <c r="C941" s="13" t="s">
        <v>1082</v>
      </c>
      <c r="D941" s="13" t="s">
        <v>1071</v>
      </c>
      <c r="E941" s="11" t="s">
        <v>1081</v>
      </c>
      <c r="F941" s="14" t="n">
        <v>29.8</v>
      </c>
      <c r="G941" s="14" t="n">
        <v>18</v>
      </c>
      <c r="H941" s="14" t="n">
        <f aca="false">F941*G941</f>
        <v>536.4</v>
      </c>
      <c r="I941" s="6"/>
      <c r="J941" s="6"/>
    </row>
    <row r="942" customFormat="false" ht="15" hidden="false" customHeight="true" outlineLevel="0" collapsed="false">
      <c r="A942" s="11" t="n">
        <v>940</v>
      </c>
      <c r="B942" s="12" t="n">
        <v>9787307119598</v>
      </c>
      <c r="C942" s="13" t="s">
        <v>1083</v>
      </c>
      <c r="D942" s="13" t="s">
        <v>1071</v>
      </c>
      <c r="E942" s="11" t="s">
        <v>1081</v>
      </c>
      <c r="F942" s="14" t="n">
        <v>29.8</v>
      </c>
      <c r="G942" s="14" t="n">
        <v>18</v>
      </c>
      <c r="H942" s="14" t="n">
        <f aca="false">F942*G942</f>
        <v>536.4</v>
      </c>
      <c r="I942" s="6"/>
      <c r="J942" s="6"/>
    </row>
    <row r="943" customFormat="false" ht="15" hidden="false" customHeight="true" outlineLevel="0" collapsed="false">
      <c r="A943" s="11" t="n">
        <v>941</v>
      </c>
      <c r="B943" s="12" t="n">
        <v>9787307119611</v>
      </c>
      <c r="C943" s="13" t="s">
        <v>1084</v>
      </c>
      <c r="D943" s="13" t="s">
        <v>1071</v>
      </c>
      <c r="E943" s="11" t="s">
        <v>1081</v>
      </c>
      <c r="F943" s="14" t="n">
        <v>29.8</v>
      </c>
      <c r="G943" s="14" t="n">
        <v>18</v>
      </c>
      <c r="H943" s="14" t="n">
        <f aca="false">F943*G943</f>
        <v>536.4</v>
      </c>
      <c r="I943" s="6"/>
      <c r="J943" s="6"/>
    </row>
    <row r="944" customFormat="false" ht="15" hidden="false" customHeight="true" outlineLevel="0" collapsed="false">
      <c r="A944" s="11" t="n">
        <v>942</v>
      </c>
      <c r="B944" s="12" t="n">
        <v>9787307119703</v>
      </c>
      <c r="C944" s="13" t="s">
        <v>1085</v>
      </c>
      <c r="D944" s="13" t="s">
        <v>1071</v>
      </c>
      <c r="E944" s="11" t="s">
        <v>1081</v>
      </c>
      <c r="F944" s="14" t="n">
        <v>29.8</v>
      </c>
      <c r="G944" s="14" t="n">
        <v>18</v>
      </c>
      <c r="H944" s="14" t="n">
        <f aca="false">F944*G944</f>
        <v>536.4</v>
      </c>
      <c r="I944" s="6"/>
      <c r="J944" s="6"/>
    </row>
    <row r="945" customFormat="false" ht="15" hidden="false" customHeight="true" outlineLevel="0" collapsed="false">
      <c r="A945" s="11" t="n">
        <v>943</v>
      </c>
      <c r="B945" s="12" t="n">
        <v>9787307119741</v>
      </c>
      <c r="C945" s="13" t="s">
        <v>1086</v>
      </c>
      <c r="D945" s="13" t="s">
        <v>1071</v>
      </c>
      <c r="E945" s="11" t="s">
        <v>1081</v>
      </c>
      <c r="F945" s="14" t="n">
        <v>29.8</v>
      </c>
      <c r="G945" s="14" t="n">
        <v>18</v>
      </c>
      <c r="H945" s="14" t="n">
        <f aca="false">F945*G945</f>
        <v>536.4</v>
      </c>
      <c r="I945" s="6"/>
      <c r="J945" s="6"/>
    </row>
    <row r="946" customFormat="false" ht="15" hidden="false" customHeight="true" outlineLevel="0" collapsed="false">
      <c r="A946" s="11" t="n">
        <v>944</v>
      </c>
      <c r="B946" s="12" t="n">
        <v>9787307119628</v>
      </c>
      <c r="C946" s="13" t="s">
        <v>1087</v>
      </c>
      <c r="D946" s="13" t="s">
        <v>1071</v>
      </c>
      <c r="E946" s="11" t="s">
        <v>1081</v>
      </c>
      <c r="F946" s="14" t="n">
        <v>29.8</v>
      </c>
      <c r="G946" s="14" t="n">
        <v>18</v>
      </c>
      <c r="H946" s="14" t="n">
        <f aca="false">F946*G946</f>
        <v>536.4</v>
      </c>
      <c r="I946" s="6"/>
      <c r="J946" s="6"/>
    </row>
    <row r="947" customFormat="false" ht="15" hidden="false" customHeight="true" outlineLevel="0" collapsed="false">
      <c r="A947" s="11" t="n">
        <v>945</v>
      </c>
      <c r="B947" s="12" t="n">
        <v>9787307119604</v>
      </c>
      <c r="C947" s="13" t="s">
        <v>1088</v>
      </c>
      <c r="D947" s="13" t="s">
        <v>1071</v>
      </c>
      <c r="E947" s="11" t="s">
        <v>1081</v>
      </c>
      <c r="F947" s="14" t="n">
        <v>29.8</v>
      </c>
      <c r="G947" s="14" t="n">
        <v>18</v>
      </c>
      <c r="H947" s="14" t="n">
        <f aca="false">F947*G947</f>
        <v>536.4</v>
      </c>
      <c r="I947" s="6"/>
      <c r="J947" s="6"/>
    </row>
    <row r="948" customFormat="false" ht="15" hidden="false" customHeight="true" outlineLevel="0" collapsed="false">
      <c r="A948" s="11" t="n">
        <v>946</v>
      </c>
      <c r="B948" s="12" t="n">
        <v>9787307119697</v>
      </c>
      <c r="C948" s="13" t="s">
        <v>1089</v>
      </c>
      <c r="D948" s="13" t="s">
        <v>1071</v>
      </c>
      <c r="E948" s="11" t="s">
        <v>1081</v>
      </c>
      <c r="F948" s="14" t="n">
        <v>29.8</v>
      </c>
      <c r="G948" s="14" t="n">
        <v>18</v>
      </c>
      <c r="H948" s="14" t="n">
        <f aca="false">F948*G948</f>
        <v>536.4</v>
      </c>
      <c r="I948" s="6"/>
      <c r="J948" s="6"/>
    </row>
    <row r="949" customFormat="false" ht="15" hidden="false" customHeight="true" outlineLevel="0" collapsed="false">
      <c r="A949" s="11" t="n">
        <v>947</v>
      </c>
      <c r="B949" s="12" t="n">
        <v>9787307119796</v>
      </c>
      <c r="C949" s="13" t="s">
        <v>1090</v>
      </c>
      <c r="D949" s="13" t="s">
        <v>1071</v>
      </c>
      <c r="E949" s="11" t="s">
        <v>1081</v>
      </c>
      <c r="F949" s="14" t="n">
        <v>29.8</v>
      </c>
      <c r="G949" s="14" t="n">
        <v>18</v>
      </c>
      <c r="H949" s="14" t="n">
        <f aca="false">F949*G949</f>
        <v>536.4</v>
      </c>
      <c r="I949" s="6"/>
      <c r="J949" s="6"/>
    </row>
    <row r="950" customFormat="false" ht="15" hidden="false" customHeight="true" outlineLevel="0" collapsed="false">
      <c r="A950" s="11" t="n">
        <v>948</v>
      </c>
      <c r="B950" s="12" t="n">
        <v>9787307119710</v>
      </c>
      <c r="C950" s="13" t="s">
        <v>1091</v>
      </c>
      <c r="D950" s="13" t="s">
        <v>1071</v>
      </c>
      <c r="E950" s="11" t="s">
        <v>1081</v>
      </c>
      <c r="F950" s="14" t="n">
        <v>29.8</v>
      </c>
      <c r="G950" s="14" t="n">
        <v>18</v>
      </c>
      <c r="H950" s="14" t="n">
        <f aca="false">F950*G950</f>
        <v>536.4</v>
      </c>
      <c r="I950" s="6"/>
      <c r="J950" s="6"/>
    </row>
    <row r="951" customFormat="false" ht="15" hidden="false" customHeight="true" outlineLevel="0" collapsed="false">
      <c r="A951" s="11" t="n">
        <v>949</v>
      </c>
      <c r="B951" s="12" t="n">
        <v>9787307119772</v>
      </c>
      <c r="C951" s="13" t="s">
        <v>1092</v>
      </c>
      <c r="D951" s="13" t="s">
        <v>1071</v>
      </c>
      <c r="E951" s="11" t="s">
        <v>1081</v>
      </c>
      <c r="F951" s="14" t="n">
        <v>29.8</v>
      </c>
      <c r="G951" s="14" t="n">
        <v>18</v>
      </c>
      <c r="H951" s="14" t="n">
        <f aca="false">F951*G951</f>
        <v>536.4</v>
      </c>
      <c r="I951" s="6"/>
      <c r="J951" s="6"/>
    </row>
    <row r="952" customFormat="false" ht="15" hidden="false" customHeight="true" outlineLevel="0" collapsed="false">
      <c r="A952" s="11" t="n">
        <v>950</v>
      </c>
      <c r="B952" s="12" t="n">
        <v>9787508072050</v>
      </c>
      <c r="C952" s="13" t="s">
        <v>1093</v>
      </c>
      <c r="D952" s="13" t="s">
        <v>1071</v>
      </c>
      <c r="E952" s="11" t="s">
        <v>243</v>
      </c>
      <c r="F952" s="14" t="n">
        <v>19</v>
      </c>
      <c r="G952" s="14" t="n">
        <v>18</v>
      </c>
      <c r="H952" s="14" t="n">
        <f aca="false">F952*G952</f>
        <v>342</v>
      </c>
      <c r="I952" s="6"/>
      <c r="J952" s="6"/>
    </row>
    <row r="953" customFormat="false" ht="15" hidden="false" customHeight="true" outlineLevel="0" collapsed="false">
      <c r="A953" s="11" t="n">
        <v>951</v>
      </c>
      <c r="B953" s="12" t="n">
        <v>9787508072043</v>
      </c>
      <c r="C953" s="13" t="s">
        <v>1094</v>
      </c>
      <c r="D953" s="13" t="s">
        <v>1071</v>
      </c>
      <c r="E953" s="11" t="s">
        <v>243</v>
      </c>
      <c r="F953" s="14" t="n">
        <v>19</v>
      </c>
      <c r="G953" s="14" t="n">
        <v>18</v>
      </c>
      <c r="H953" s="14" t="n">
        <f aca="false">F953*G953</f>
        <v>342</v>
      </c>
      <c r="I953" s="6"/>
      <c r="J953" s="6"/>
    </row>
    <row r="954" customFormat="false" ht="15" hidden="false" customHeight="true" outlineLevel="0" collapsed="false">
      <c r="A954" s="11" t="n">
        <v>952</v>
      </c>
      <c r="B954" s="12" t="n">
        <v>9787508072036</v>
      </c>
      <c r="C954" s="13" t="s">
        <v>1095</v>
      </c>
      <c r="D954" s="13" t="s">
        <v>1071</v>
      </c>
      <c r="E954" s="11" t="s">
        <v>243</v>
      </c>
      <c r="F954" s="14" t="n">
        <v>21</v>
      </c>
      <c r="G954" s="14" t="n">
        <v>18</v>
      </c>
      <c r="H954" s="14" t="n">
        <f aca="false">F954*G954</f>
        <v>378</v>
      </c>
      <c r="I954" s="6"/>
      <c r="J954" s="6"/>
    </row>
    <row r="955" customFormat="false" ht="15" hidden="false" customHeight="true" outlineLevel="0" collapsed="false">
      <c r="A955" s="11" t="n">
        <v>953</v>
      </c>
      <c r="B955" s="12" t="n">
        <v>9787508077093</v>
      </c>
      <c r="C955" s="13" t="s">
        <v>1096</v>
      </c>
      <c r="D955" s="13" t="s">
        <v>1071</v>
      </c>
      <c r="E955" s="11" t="s">
        <v>243</v>
      </c>
      <c r="F955" s="14" t="n">
        <v>19.8</v>
      </c>
      <c r="G955" s="14" t="n">
        <v>18</v>
      </c>
      <c r="H955" s="14" t="n">
        <f aca="false">F955*G955</f>
        <v>356.4</v>
      </c>
      <c r="I955" s="6"/>
      <c r="J955" s="6"/>
    </row>
    <row r="956" customFormat="false" ht="15" hidden="false" customHeight="true" outlineLevel="0" collapsed="false">
      <c r="A956" s="11" t="n">
        <v>954</v>
      </c>
      <c r="B956" s="12" t="n">
        <v>9787508077154</v>
      </c>
      <c r="C956" s="13" t="s">
        <v>1097</v>
      </c>
      <c r="D956" s="13" t="s">
        <v>1071</v>
      </c>
      <c r="E956" s="11" t="s">
        <v>243</v>
      </c>
      <c r="F956" s="14" t="n">
        <v>19.8</v>
      </c>
      <c r="G956" s="14" t="n">
        <v>18</v>
      </c>
      <c r="H956" s="14" t="n">
        <f aca="false">F956*G956</f>
        <v>356.4</v>
      </c>
      <c r="I956" s="6"/>
      <c r="J956" s="6"/>
    </row>
    <row r="957" customFormat="false" ht="15" hidden="false" customHeight="true" outlineLevel="0" collapsed="false">
      <c r="A957" s="11" t="n">
        <v>955</v>
      </c>
      <c r="B957" s="12" t="n">
        <v>9787508077185</v>
      </c>
      <c r="C957" s="13" t="s">
        <v>1098</v>
      </c>
      <c r="D957" s="13" t="s">
        <v>1071</v>
      </c>
      <c r="E957" s="11" t="s">
        <v>243</v>
      </c>
      <c r="F957" s="14" t="n">
        <v>19.8</v>
      </c>
      <c r="G957" s="14" t="n">
        <v>18</v>
      </c>
      <c r="H957" s="14" t="n">
        <f aca="false">F957*G957</f>
        <v>356.4</v>
      </c>
      <c r="I957" s="6"/>
      <c r="J957" s="6"/>
    </row>
    <row r="958" customFormat="false" ht="15" hidden="false" customHeight="true" outlineLevel="0" collapsed="false">
      <c r="A958" s="11" t="n">
        <v>956</v>
      </c>
      <c r="B958" s="12" t="n">
        <v>9787508077079</v>
      </c>
      <c r="C958" s="13" t="s">
        <v>1099</v>
      </c>
      <c r="D958" s="13" t="s">
        <v>1071</v>
      </c>
      <c r="E958" s="11" t="s">
        <v>243</v>
      </c>
      <c r="F958" s="14" t="n">
        <v>19.8</v>
      </c>
      <c r="G958" s="14" t="n">
        <v>18</v>
      </c>
      <c r="H958" s="14" t="n">
        <f aca="false">F958*G958</f>
        <v>356.4</v>
      </c>
      <c r="I958" s="6"/>
      <c r="J958" s="6"/>
    </row>
    <row r="959" customFormat="false" ht="15" hidden="false" customHeight="true" outlineLevel="0" collapsed="false">
      <c r="A959" s="11" t="n">
        <v>957</v>
      </c>
      <c r="B959" s="12" t="n">
        <v>9787508077055</v>
      </c>
      <c r="C959" s="13" t="s">
        <v>1100</v>
      </c>
      <c r="D959" s="13" t="s">
        <v>1071</v>
      </c>
      <c r="E959" s="11" t="s">
        <v>243</v>
      </c>
      <c r="F959" s="14" t="n">
        <v>19.8</v>
      </c>
      <c r="G959" s="14" t="n">
        <v>18</v>
      </c>
      <c r="H959" s="14" t="n">
        <f aca="false">F959*G959</f>
        <v>356.4</v>
      </c>
      <c r="I959" s="6"/>
      <c r="J959" s="6"/>
    </row>
    <row r="960" customFormat="false" ht="15" hidden="false" customHeight="true" outlineLevel="0" collapsed="false">
      <c r="A960" s="11" t="n">
        <v>958</v>
      </c>
      <c r="B960" s="12" t="n">
        <v>9787508077123</v>
      </c>
      <c r="C960" s="13" t="s">
        <v>1101</v>
      </c>
      <c r="D960" s="13" t="s">
        <v>1071</v>
      </c>
      <c r="E960" s="11" t="s">
        <v>243</v>
      </c>
      <c r="F960" s="14" t="n">
        <v>19.8</v>
      </c>
      <c r="G960" s="14" t="n">
        <v>18</v>
      </c>
      <c r="H960" s="14" t="n">
        <f aca="false">F960*G960</f>
        <v>356.4</v>
      </c>
      <c r="I960" s="6"/>
      <c r="J960" s="6"/>
    </row>
    <row r="961" customFormat="false" ht="15" hidden="false" customHeight="true" outlineLevel="0" collapsed="false">
      <c r="A961" s="11" t="n">
        <v>959</v>
      </c>
      <c r="B961" s="12" t="n">
        <v>9787508077024</v>
      </c>
      <c r="C961" s="13" t="s">
        <v>1102</v>
      </c>
      <c r="D961" s="13" t="s">
        <v>1071</v>
      </c>
      <c r="E961" s="11" t="s">
        <v>243</v>
      </c>
      <c r="F961" s="14" t="n">
        <v>19.8</v>
      </c>
      <c r="G961" s="14" t="n">
        <v>18</v>
      </c>
      <c r="H961" s="14" t="n">
        <f aca="false">F961*G961</f>
        <v>356.4</v>
      </c>
      <c r="I961" s="6"/>
      <c r="J961" s="6"/>
    </row>
    <row r="962" customFormat="false" ht="15" hidden="false" customHeight="true" outlineLevel="0" collapsed="false">
      <c r="A962" s="11" t="n">
        <v>960</v>
      </c>
      <c r="B962" s="12" t="n">
        <v>9787508077116</v>
      </c>
      <c r="C962" s="13" t="s">
        <v>1103</v>
      </c>
      <c r="D962" s="13" t="s">
        <v>1071</v>
      </c>
      <c r="E962" s="11" t="s">
        <v>243</v>
      </c>
      <c r="F962" s="14" t="n">
        <v>19.8</v>
      </c>
      <c r="G962" s="14" t="n">
        <v>18</v>
      </c>
      <c r="H962" s="14" t="n">
        <f aca="false">F962*G962</f>
        <v>356.4</v>
      </c>
      <c r="I962" s="6"/>
      <c r="J962" s="6"/>
    </row>
    <row r="963" customFormat="false" ht="15" hidden="false" customHeight="true" outlineLevel="0" collapsed="false">
      <c r="A963" s="11" t="n">
        <v>961</v>
      </c>
      <c r="B963" s="12" t="n">
        <v>9787508077086</v>
      </c>
      <c r="C963" s="13" t="s">
        <v>1104</v>
      </c>
      <c r="D963" s="13" t="s">
        <v>1071</v>
      </c>
      <c r="E963" s="11" t="s">
        <v>243</v>
      </c>
      <c r="F963" s="14" t="n">
        <v>19.8</v>
      </c>
      <c r="G963" s="14" t="n">
        <v>18</v>
      </c>
      <c r="H963" s="14" t="n">
        <f aca="false">F963*G963</f>
        <v>356.4</v>
      </c>
      <c r="I963" s="6"/>
      <c r="J963" s="6"/>
    </row>
    <row r="964" customFormat="false" ht="15" hidden="false" customHeight="true" outlineLevel="0" collapsed="false">
      <c r="A964" s="11" t="n">
        <v>962</v>
      </c>
      <c r="B964" s="12" t="n">
        <v>9787508077161</v>
      </c>
      <c r="C964" s="13" t="s">
        <v>1105</v>
      </c>
      <c r="D964" s="13" t="s">
        <v>1071</v>
      </c>
      <c r="E964" s="11" t="s">
        <v>243</v>
      </c>
      <c r="F964" s="14" t="n">
        <v>19.8</v>
      </c>
      <c r="G964" s="14" t="n">
        <v>18</v>
      </c>
      <c r="H964" s="14" t="n">
        <f aca="false">F964*G964</f>
        <v>356.4</v>
      </c>
      <c r="I964" s="6"/>
      <c r="J964" s="6"/>
    </row>
    <row r="965" customFormat="false" ht="15" hidden="false" customHeight="true" outlineLevel="0" collapsed="false">
      <c r="A965" s="11" t="n">
        <v>963</v>
      </c>
      <c r="B965" s="12" t="n">
        <v>9787508077109</v>
      </c>
      <c r="C965" s="13" t="s">
        <v>1106</v>
      </c>
      <c r="D965" s="13" t="s">
        <v>1071</v>
      </c>
      <c r="E965" s="11" t="s">
        <v>243</v>
      </c>
      <c r="F965" s="14" t="n">
        <v>19.8</v>
      </c>
      <c r="G965" s="14" t="n">
        <v>18</v>
      </c>
      <c r="H965" s="14" t="n">
        <f aca="false">F965*G965</f>
        <v>356.4</v>
      </c>
      <c r="I965" s="6"/>
      <c r="J965" s="6"/>
    </row>
    <row r="966" customFormat="false" ht="15" hidden="false" customHeight="true" outlineLevel="0" collapsed="false">
      <c r="A966" s="11" t="n">
        <v>964</v>
      </c>
      <c r="B966" s="12" t="n">
        <v>9787508077192</v>
      </c>
      <c r="C966" s="13" t="s">
        <v>1107</v>
      </c>
      <c r="D966" s="13" t="s">
        <v>1071</v>
      </c>
      <c r="E966" s="11" t="s">
        <v>243</v>
      </c>
      <c r="F966" s="14" t="n">
        <v>19.8</v>
      </c>
      <c r="G966" s="14" t="n">
        <v>18</v>
      </c>
      <c r="H966" s="14" t="n">
        <f aca="false">F966*G966</f>
        <v>356.4</v>
      </c>
      <c r="I966" s="6"/>
      <c r="J966" s="6"/>
    </row>
    <row r="967" customFormat="false" ht="15" hidden="false" customHeight="true" outlineLevel="0" collapsed="false">
      <c r="A967" s="11" t="n">
        <v>965</v>
      </c>
      <c r="B967" s="12" t="n">
        <v>9787508077062</v>
      </c>
      <c r="C967" s="13" t="s">
        <v>1108</v>
      </c>
      <c r="D967" s="13" t="s">
        <v>1071</v>
      </c>
      <c r="E967" s="11" t="s">
        <v>243</v>
      </c>
      <c r="F967" s="14" t="n">
        <v>19.8</v>
      </c>
      <c r="G967" s="14" t="n">
        <v>18</v>
      </c>
      <c r="H967" s="14" t="n">
        <f aca="false">F967*G967</f>
        <v>356.4</v>
      </c>
      <c r="I967" s="6"/>
      <c r="J967" s="6"/>
    </row>
    <row r="968" customFormat="false" ht="15" hidden="false" customHeight="true" outlineLevel="0" collapsed="false">
      <c r="A968" s="11" t="n">
        <v>966</v>
      </c>
      <c r="B968" s="12" t="n">
        <v>9787534957550</v>
      </c>
      <c r="C968" s="13" t="s">
        <v>1109</v>
      </c>
      <c r="D968" s="13" t="s">
        <v>1110</v>
      </c>
      <c r="E968" s="11" t="s">
        <v>1111</v>
      </c>
      <c r="F968" s="14" t="n">
        <v>29.8</v>
      </c>
      <c r="G968" s="14" t="n">
        <v>18</v>
      </c>
      <c r="H968" s="14" t="n">
        <f aca="false">F968*G968</f>
        <v>536.4</v>
      </c>
      <c r="I968" s="6"/>
      <c r="J968" s="6"/>
    </row>
    <row r="969" customFormat="false" ht="15" hidden="false" customHeight="true" outlineLevel="0" collapsed="false">
      <c r="A969" s="11" t="n">
        <v>967</v>
      </c>
      <c r="B969" s="12" t="n">
        <v>9787534957567</v>
      </c>
      <c r="C969" s="13" t="s">
        <v>1112</v>
      </c>
      <c r="D969" s="13" t="s">
        <v>1110</v>
      </c>
      <c r="E969" s="11" t="s">
        <v>1111</v>
      </c>
      <c r="F969" s="14" t="n">
        <v>29.8</v>
      </c>
      <c r="G969" s="14" t="n">
        <v>18</v>
      </c>
      <c r="H969" s="14" t="n">
        <f aca="false">F969*G969</f>
        <v>536.4</v>
      </c>
      <c r="I969" s="6"/>
      <c r="J969" s="6"/>
    </row>
    <row r="970" customFormat="false" ht="15" hidden="false" customHeight="true" outlineLevel="0" collapsed="false">
      <c r="A970" s="11" t="n">
        <v>968</v>
      </c>
      <c r="B970" s="12" t="n">
        <v>9787534974724</v>
      </c>
      <c r="C970" s="13" t="s">
        <v>1113</v>
      </c>
      <c r="D970" s="13" t="s">
        <v>1110</v>
      </c>
      <c r="E970" s="11" t="n">
        <v>2008</v>
      </c>
      <c r="F970" s="14" t="n">
        <v>25</v>
      </c>
      <c r="G970" s="14" t="n">
        <v>18</v>
      </c>
      <c r="H970" s="14" t="n">
        <f aca="false">F970*G970</f>
        <v>450</v>
      </c>
      <c r="I970" s="6"/>
      <c r="J970" s="6"/>
    </row>
    <row r="971" customFormat="false" ht="15" hidden="false" customHeight="true" outlineLevel="0" collapsed="false">
      <c r="A971" s="11" t="n">
        <v>969</v>
      </c>
      <c r="B971" s="12" t="n">
        <v>9787534952975</v>
      </c>
      <c r="C971" s="13" t="s">
        <v>1114</v>
      </c>
      <c r="D971" s="13" t="s">
        <v>1110</v>
      </c>
      <c r="E971" s="11" t="n">
        <v>2012</v>
      </c>
      <c r="F971" s="14" t="n">
        <v>23</v>
      </c>
      <c r="G971" s="14" t="n">
        <v>18</v>
      </c>
      <c r="H971" s="14" t="n">
        <f aca="false">F971*G971</f>
        <v>414</v>
      </c>
      <c r="I971" s="6"/>
      <c r="J971" s="6"/>
    </row>
    <row r="972" customFormat="false" ht="15" hidden="false" customHeight="true" outlineLevel="0" collapsed="false">
      <c r="A972" s="11" t="n">
        <v>970</v>
      </c>
      <c r="B972" s="12" t="n">
        <v>9787534968228</v>
      </c>
      <c r="C972" s="13" t="s">
        <v>1115</v>
      </c>
      <c r="D972" s="13" t="s">
        <v>1110</v>
      </c>
      <c r="E972" s="11" t="n">
        <v>2013</v>
      </c>
      <c r="F972" s="14" t="n">
        <v>20</v>
      </c>
      <c r="G972" s="14" t="n">
        <v>18</v>
      </c>
      <c r="H972" s="14" t="n">
        <f aca="false">F972*G972</f>
        <v>360</v>
      </c>
      <c r="I972" s="6"/>
      <c r="J972" s="6"/>
    </row>
    <row r="973" customFormat="false" ht="15" hidden="false" customHeight="true" outlineLevel="0" collapsed="false">
      <c r="A973" s="11" t="n">
        <v>971</v>
      </c>
      <c r="B973" s="12" t="n">
        <v>9787534968389</v>
      </c>
      <c r="C973" s="13" t="s">
        <v>1116</v>
      </c>
      <c r="D973" s="13" t="s">
        <v>1110</v>
      </c>
      <c r="E973" s="11" t="n">
        <v>2014</v>
      </c>
      <c r="F973" s="14" t="n">
        <v>24</v>
      </c>
      <c r="G973" s="14" t="n">
        <v>18</v>
      </c>
      <c r="H973" s="14" t="n">
        <f aca="false">F973*G973</f>
        <v>432</v>
      </c>
      <c r="I973" s="6"/>
      <c r="J973" s="6"/>
    </row>
    <row r="974" customFormat="false" ht="15" hidden="false" customHeight="true" outlineLevel="0" collapsed="false">
      <c r="A974" s="11" t="n">
        <v>972</v>
      </c>
      <c r="B974" s="12" t="n">
        <v>9787534964039</v>
      </c>
      <c r="C974" s="13" t="s">
        <v>1117</v>
      </c>
      <c r="D974" s="13" t="s">
        <v>1110</v>
      </c>
      <c r="E974" s="11" t="s">
        <v>456</v>
      </c>
      <c r="F974" s="14" t="n">
        <v>22</v>
      </c>
      <c r="G974" s="14" t="n">
        <v>18</v>
      </c>
      <c r="H974" s="14" t="n">
        <f aca="false">F974*G974</f>
        <v>396</v>
      </c>
      <c r="I974" s="6"/>
      <c r="J974" s="6"/>
    </row>
    <row r="975" customFormat="false" ht="15" hidden="false" customHeight="true" outlineLevel="0" collapsed="false">
      <c r="A975" s="11" t="n">
        <v>973</v>
      </c>
      <c r="B975" s="12" t="n">
        <v>9787534969263</v>
      </c>
      <c r="C975" s="13" t="s">
        <v>1118</v>
      </c>
      <c r="D975" s="13" t="s">
        <v>1110</v>
      </c>
      <c r="E975" s="11" t="n">
        <v>2016</v>
      </c>
      <c r="F975" s="14" t="n">
        <v>32</v>
      </c>
      <c r="G975" s="14" t="n">
        <v>18</v>
      </c>
      <c r="H975" s="14" t="n">
        <f aca="false">F975*G975</f>
        <v>576</v>
      </c>
      <c r="I975" s="6"/>
      <c r="J975" s="6"/>
    </row>
    <row r="976" customFormat="false" ht="15" hidden="false" customHeight="true" outlineLevel="0" collapsed="false">
      <c r="A976" s="11" t="n">
        <v>974</v>
      </c>
      <c r="B976" s="12" t="n">
        <v>9787534967870</v>
      </c>
      <c r="C976" s="13" t="s">
        <v>1119</v>
      </c>
      <c r="D976" s="13" t="s">
        <v>1110</v>
      </c>
      <c r="E976" s="11" t="n">
        <v>2016</v>
      </c>
      <c r="F976" s="14" t="n">
        <v>29.8</v>
      </c>
      <c r="G976" s="14" t="n">
        <v>18</v>
      </c>
      <c r="H976" s="14" t="n">
        <f aca="false">F976*G976</f>
        <v>536.4</v>
      </c>
      <c r="I976" s="6"/>
      <c r="J976" s="6"/>
    </row>
    <row r="977" customFormat="false" ht="15" hidden="false" customHeight="true" outlineLevel="0" collapsed="false">
      <c r="A977" s="11" t="n">
        <v>975</v>
      </c>
      <c r="B977" s="12" t="n">
        <v>9787534965944</v>
      </c>
      <c r="C977" s="13" t="s">
        <v>1120</v>
      </c>
      <c r="D977" s="13" t="s">
        <v>1110</v>
      </c>
      <c r="E977" s="11" t="n">
        <v>2016</v>
      </c>
      <c r="F977" s="14" t="n">
        <v>30.5</v>
      </c>
      <c r="G977" s="14" t="n">
        <v>18</v>
      </c>
      <c r="H977" s="14" t="n">
        <f aca="false">F977*G977</f>
        <v>549</v>
      </c>
      <c r="I977" s="6"/>
      <c r="J977" s="6"/>
    </row>
    <row r="978" customFormat="false" ht="15" hidden="false" customHeight="true" outlineLevel="0" collapsed="false">
      <c r="A978" s="11" t="n">
        <v>976</v>
      </c>
      <c r="B978" s="12" t="n">
        <v>9787534962066</v>
      </c>
      <c r="C978" s="13" t="s">
        <v>1121</v>
      </c>
      <c r="D978" s="13" t="s">
        <v>1110</v>
      </c>
      <c r="E978" s="11" t="n">
        <v>2016</v>
      </c>
      <c r="F978" s="14" t="n">
        <v>20</v>
      </c>
      <c r="G978" s="14" t="n">
        <v>18</v>
      </c>
      <c r="H978" s="14" t="n">
        <f aca="false">F978*G978</f>
        <v>360</v>
      </c>
      <c r="I978" s="6"/>
      <c r="J978" s="6"/>
    </row>
    <row r="979" customFormat="false" ht="15" hidden="false" customHeight="true" outlineLevel="0" collapsed="false">
      <c r="A979" s="11" t="n">
        <v>977</v>
      </c>
      <c r="B979" s="12" t="n">
        <v>9787534964909</v>
      </c>
      <c r="C979" s="13" t="s">
        <v>1122</v>
      </c>
      <c r="D979" s="13" t="s">
        <v>1110</v>
      </c>
      <c r="E979" s="11" t="n">
        <v>2016</v>
      </c>
      <c r="F979" s="14" t="n">
        <v>32.6</v>
      </c>
      <c r="G979" s="14" t="n">
        <v>18</v>
      </c>
      <c r="H979" s="14" t="n">
        <f aca="false">F979*G979</f>
        <v>586.8</v>
      </c>
      <c r="I979" s="6"/>
      <c r="J979" s="6"/>
    </row>
    <row r="980" customFormat="false" ht="15" hidden="false" customHeight="true" outlineLevel="0" collapsed="false">
      <c r="A980" s="11" t="n">
        <v>978</v>
      </c>
      <c r="B980" s="12" t="n">
        <v>9787534963476</v>
      </c>
      <c r="C980" s="13" t="s">
        <v>1123</v>
      </c>
      <c r="D980" s="13" t="s">
        <v>1110</v>
      </c>
      <c r="E980" s="11" t="n">
        <v>2016</v>
      </c>
      <c r="F980" s="14" t="n">
        <v>19.4</v>
      </c>
      <c r="G980" s="14" t="n">
        <v>18</v>
      </c>
      <c r="H980" s="14" t="n">
        <f aca="false">F980*G980</f>
        <v>349.2</v>
      </c>
      <c r="I980" s="6"/>
      <c r="J980" s="6"/>
    </row>
    <row r="981" customFormat="false" ht="15" hidden="false" customHeight="true" outlineLevel="0" collapsed="false">
      <c r="A981" s="11" t="n">
        <v>979</v>
      </c>
      <c r="B981" s="12" t="n">
        <v>9787534962790</v>
      </c>
      <c r="C981" s="13" t="s">
        <v>1124</v>
      </c>
      <c r="D981" s="13" t="s">
        <v>1110</v>
      </c>
      <c r="E981" s="11" t="n">
        <v>2017</v>
      </c>
      <c r="F981" s="14" t="n">
        <v>29.5</v>
      </c>
      <c r="G981" s="14" t="n">
        <v>18</v>
      </c>
      <c r="H981" s="14" t="n">
        <f aca="false">F981*G981</f>
        <v>531</v>
      </c>
      <c r="I981" s="6"/>
      <c r="J981" s="6"/>
    </row>
    <row r="982" customFormat="false" ht="15" hidden="false" customHeight="true" outlineLevel="0" collapsed="false">
      <c r="A982" s="11" t="n">
        <v>980</v>
      </c>
      <c r="B982" s="12" t="n">
        <v>9787534962592</v>
      </c>
      <c r="C982" s="13" t="s">
        <v>1125</v>
      </c>
      <c r="D982" s="13" t="s">
        <v>1110</v>
      </c>
      <c r="E982" s="11" t="n">
        <v>2017</v>
      </c>
      <c r="F982" s="14" t="n">
        <v>23.6</v>
      </c>
      <c r="G982" s="14" t="n">
        <v>18</v>
      </c>
      <c r="H982" s="14" t="n">
        <f aca="false">F982*G982</f>
        <v>424.8</v>
      </c>
      <c r="I982" s="6"/>
      <c r="J982" s="6"/>
    </row>
    <row r="983" customFormat="false" ht="15" hidden="false" customHeight="true" outlineLevel="0" collapsed="false">
      <c r="A983" s="11" t="n">
        <v>981</v>
      </c>
      <c r="B983" s="12" t="n">
        <v>9787534962028</v>
      </c>
      <c r="C983" s="13" t="s">
        <v>1126</v>
      </c>
      <c r="D983" s="13" t="s">
        <v>1110</v>
      </c>
      <c r="E983" s="11" t="n">
        <v>2017</v>
      </c>
      <c r="F983" s="14" t="n">
        <v>20</v>
      </c>
      <c r="G983" s="14" t="n">
        <v>18</v>
      </c>
      <c r="H983" s="14" t="n">
        <f aca="false">F983*G983</f>
        <v>360</v>
      </c>
      <c r="I983" s="6"/>
      <c r="J983" s="6"/>
    </row>
    <row r="984" customFormat="false" ht="15" hidden="false" customHeight="true" outlineLevel="0" collapsed="false">
      <c r="A984" s="11" t="n">
        <v>982</v>
      </c>
      <c r="B984" s="12" t="n">
        <v>9787534962035</v>
      </c>
      <c r="C984" s="13" t="s">
        <v>1127</v>
      </c>
      <c r="D984" s="13" t="s">
        <v>1110</v>
      </c>
      <c r="E984" s="11" t="n">
        <v>2017</v>
      </c>
      <c r="F984" s="14" t="n">
        <v>20</v>
      </c>
      <c r="G984" s="14" t="n">
        <v>18</v>
      </c>
      <c r="H984" s="14" t="n">
        <f aca="false">F984*G984</f>
        <v>360</v>
      </c>
      <c r="I984" s="6"/>
      <c r="J984" s="6"/>
    </row>
    <row r="985" customFormat="false" ht="15" hidden="false" customHeight="true" outlineLevel="0" collapsed="false">
      <c r="A985" s="11" t="n">
        <v>983</v>
      </c>
      <c r="B985" s="12" t="n">
        <v>9787534963445</v>
      </c>
      <c r="C985" s="13" t="s">
        <v>1128</v>
      </c>
      <c r="D985" s="13" t="s">
        <v>1110</v>
      </c>
      <c r="E985" s="11" t="n">
        <v>2017</v>
      </c>
      <c r="F985" s="14" t="n">
        <v>16.9</v>
      </c>
      <c r="G985" s="14" t="n">
        <v>18</v>
      </c>
      <c r="H985" s="14" t="n">
        <f aca="false">F985*G985</f>
        <v>304.2</v>
      </c>
      <c r="I985" s="6"/>
      <c r="J985" s="6"/>
    </row>
    <row r="986" customFormat="false" ht="15" hidden="false" customHeight="true" outlineLevel="0" collapsed="false">
      <c r="A986" s="11" t="n">
        <v>984</v>
      </c>
      <c r="B986" s="12" t="n">
        <v>9787534963421</v>
      </c>
      <c r="C986" s="13" t="s">
        <v>1129</v>
      </c>
      <c r="D986" s="13" t="s">
        <v>1110</v>
      </c>
      <c r="E986" s="11" t="n">
        <v>2017</v>
      </c>
      <c r="F986" s="14" t="n">
        <v>20</v>
      </c>
      <c r="G986" s="14" t="n">
        <v>18</v>
      </c>
      <c r="H986" s="14" t="n">
        <f aca="false">F986*G986</f>
        <v>360</v>
      </c>
      <c r="I986" s="6"/>
      <c r="J986" s="6"/>
    </row>
    <row r="987" customFormat="false" ht="15" hidden="false" customHeight="true" outlineLevel="0" collapsed="false">
      <c r="A987" s="11" t="n">
        <v>985</v>
      </c>
      <c r="B987" s="12" t="n">
        <v>9787534961960</v>
      </c>
      <c r="C987" s="13" t="s">
        <v>1130</v>
      </c>
      <c r="D987" s="13" t="s">
        <v>1110</v>
      </c>
      <c r="E987" s="11" t="n">
        <v>2017</v>
      </c>
      <c r="F987" s="14" t="n">
        <v>20</v>
      </c>
      <c r="G987" s="14" t="n">
        <v>18</v>
      </c>
      <c r="H987" s="14" t="n">
        <f aca="false">F987*G987</f>
        <v>360</v>
      </c>
      <c r="I987" s="6"/>
      <c r="J987" s="6"/>
    </row>
    <row r="988" customFormat="false" ht="15" hidden="false" customHeight="true" outlineLevel="0" collapsed="false">
      <c r="A988" s="11" t="n">
        <v>986</v>
      </c>
      <c r="B988" s="12" t="n">
        <v>9787534975752</v>
      </c>
      <c r="C988" s="13" t="s">
        <v>1131</v>
      </c>
      <c r="D988" s="13" t="s">
        <v>1110</v>
      </c>
      <c r="E988" s="11" t="n">
        <v>2017</v>
      </c>
      <c r="F988" s="14" t="n">
        <v>29.8</v>
      </c>
      <c r="G988" s="14" t="n">
        <v>18</v>
      </c>
      <c r="H988" s="14" t="n">
        <f aca="false">F988*G988</f>
        <v>536.4</v>
      </c>
      <c r="I988" s="6"/>
      <c r="J988" s="6"/>
    </row>
    <row r="989" customFormat="false" ht="15" hidden="false" customHeight="true" outlineLevel="0" collapsed="false">
      <c r="A989" s="11" t="n">
        <v>987</v>
      </c>
      <c r="B989" s="12" t="n">
        <v>9787534975806</v>
      </c>
      <c r="C989" s="13" t="s">
        <v>1132</v>
      </c>
      <c r="D989" s="13" t="s">
        <v>1110</v>
      </c>
      <c r="E989" s="11" t="n">
        <v>2017</v>
      </c>
      <c r="F989" s="14" t="n">
        <v>29.8</v>
      </c>
      <c r="G989" s="14" t="n">
        <v>18</v>
      </c>
      <c r="H989" s="14" t="n">
        <f aca="false">F989*G989</f>
        <v>536.4</v>
      </c>
      <c r="I989" s="6"/>
      <c r="J989" s="6"/>
    </row>
    <row r="990" customFormat="false" ht="15" hidden="false" customHeight="true" outlineLevel="0" collapsed="false">
      <c r="A990" s="11" t="n">
        <v>988</v>
      </c>
      <c r="B990" s="12" t="n">
        <v>9787534975851</v>
      </c>
      <c r="C990" s="13" t="s">
        <v>1133</v>
      </c>
      <c r="D990" s="13" t="s">
        <v>1110</v>
      </c>
      <c r="E990" s="11" t="n">
        <v>2017</v>
      </c>
      <c r="F990" s="14" t="n">
        <v>28.8</v>
      </c>
      <c r="G990" s="14" t="n">
        <v>18</v>
      </c>
      <c r="H990" s="14" t="n">
        <f aca="false">F990*G990</f>
        <v>518.4</v>
      </c>
      <c r="I990" s="6"/>
      <c r="J990" s="6"/>
    </row>
    <row r="991" customFormat="false" ht="15" hidden="false" customHeight="true" outlineLevel="0" collapsed="false">
      <c r="A991" s="11" t="n">
        <v>989</v>
      </c>
      <c r="B991" s="12" t="n">
        <v>9787534962059</v>
      </c>
      <c r="C991" s="13" t="s">
        <v>1134</v>
      </c>
      <c r="D991" s="13" t="s">
        <v>1110</v>
      </c>
      <c r="E991" s="11" t="n">
        <v>2017</v>
      </c>
      <c r="F991" s="14" t="n">
        <v>20</v>
      </c>
      <c r="G991" s="14" t="n">
        <v>18</v>
      </c>
      <c r="H991" s="14" t="n">
        <f aca="false">F991*G991</f>
        <v>360</v>
      </c>
      <c r="I991" s="6"/>
      <c r="J991" s="6"/>
    </row>
    <row r="992" customFormat="false" ht="15" hidden="false" customHeight="true" outlineLevel="0" collapsed="false">
      <c r="A992" s="11" t="n">
        <v>990</v>
      </c>
      <c r="B992" s="12" t="n">
        <v>9787534961984</v>
      </c>
      <c r="C992" s="13" t="s">
        <v>1135</v>
      </c>
      <c r="D992" s="13" t="s">
        <v>1110</v>
      </c>
      <c r="E992" s="11" t="n">
        <v>2017</v>
      </c>
      <c r="F992" s="14" t="n">
        <v>20</v>
      </c>
      <c r="G992" s="14" t="n">
        <v>18</v>
      </c>
      <c r="H992" s="14" t="n">
        <f aca="false">F992*G992</f>
        <v>360</v>
      </c>
      <c r="I992" s="6"/>
      <c r="J992" s="6"/>
    </row>
    <row r="993" customFormat="false" ht="15" hidden="false" customHeight="true" outlineLevel="0" collapsed="false">
      <c r="A993" s="11" t="n">
        <v>991</v>
      </c>
      <c r="B993" s="12" t="n">
        <v>9787534962042</v>
      </c>
      <c r="C993" s="13" t="s">
        <v>1136</v>
      </c>
      <c r="D993" s="13" t="s">
        <v>1110</v>
      </c>
      <c r="E993" s="11" t="n">
        <v>2017</v>
      </c>
      <c r="F993" s="14" t="n">
        <v>20</v>
      </c>
      <c r="G993" s="14" t="n">
        <v>18</v>
      </c>
      <c r="H993" s="14" t="n">
        <f aca="false">F993*G993</f>
        <v>360</v>
      </c>
      <c r="I993" s="6"/>
      <c r="J993" s="6"/>
    </row>
    <row r="994" customFormat="false" ht="15" hidden="false" customHeight="true" outlineLevel="0" collapsed="false">
      <c r="A994" s="11" t="n">
        <v>992</v>
      </c>
      <c r="B994" s="12" t="n">
        <v>9787534962011</v>
      </c>
      <c r="C994" s="13" t="s">
        <v>1137</v>
      </c>
      <c r="D994" s="13" t="s">
        <v>1110</v>
      </c>
      <c r="E994" s="11" t="n">
        <v>2017</v>
      </c>
      <c r="F994" s="14" t="n">
        <v>20</v>
      </c>
      <c r="G994" s="14" t="n">
        <v>18</v>
      </c>
      <c r="H994" s="14" t="n">
        <f aca="false">F994*G994</f>
        <v>360</v>
      </c>
      <c r="I994" s="6"/>
      <c r="J994" s="6"/>
    </row>
    <row r="995" customFormat="false" ht="15" hidden="false" customHeight="true" outlineLevel="0" collapsed="false">
      <c r="A995" s="11" t="n">
        <v>993</v>
      </c>
      <c r="B995" s="12" t="n">
        <v>9787534961977</v>
      </c>
      <c r="C995" s="13" t="s">
        <v>1138</v>
      </c>
      <c r="D995" s="13" t="s">
        <v>1110</v>
      </c>
      <c r="E995" s="11" t="n">
        <v>2017</v>
      </c>
      <c r="F995" s="14" t="n">
        <v>20</v>
      </c>
      <c r="G995" s="14" t="n">
        <v>18</v>
      </c>
      <c r="H995" s="14" t="n">
        <f aca="false">F995*G995</f>
        <v>360</v>
      </c>
      <c r="I995" s="6"/>
      <c r="J995" s="6"/>
    </row>
    <row r="996" customFormat="false" ht="15" hidden="false" customHeight="true" outlineLevel="0" collapsed="false">
      <c r="A996" s="11" t="n">
        <v>994</v>
      </c>
      <c r="B996" s="12" t="n">
        <v>9787534975875</v>
      </c>
      <c r="C996" s="13" t="s">
        <v>1139</v>
      </c>
      <c r="D996" s="13" t="s">
        <v>1110</v>
      </c>
      <c r="E996" s="11" t="n">
        <v>2017</v>
      </c>
      <c r="F996" s="14" t="n">
        <v>28.5</v>
      </c>
      <c r="G996" s="14" t="n">
        <v>18</v>
      </c>
      <c r="H996" s="14" t="n">
        <f aca="false">F996*G996</f>
        <v>513</v>
      </c>
      <c r="I996" s="6"/>
      <c r="J996" s="6"/>
    </row>
    <row r="997" customFormat="false" ht="15" hidden="false" customHeight="true" outlineLevel="0" collapsed="false">
      <c r="A997" s="11" t="n">
        <v>995</v>
      </c>
      <c r="B997" s="12" t="n">
        <v>9787534975905</v>
      </c>
      <c r="C997" s="13" t="s">
        <v>1140</v>
      </c>
      <c r="D997" s="13" t="s">
        <v>1110</v>
      </c>
      <c r="E997" s="11" t="n">
        <v>2017</v>
      </c>
      <c r="F997" s="14" t="n">
        <v>28</v>
      </c>
      <c r="G997" s="14" t="n">
        <v>18</v>
      </c>
      <c r="H997" s="14" t="n">
        <f aca="false">F997*G997</f>
        <v>504</v>
      </c>
      <c r="I997" s="6"/>
      <c r="J997" s="6"/>
    </row>
    <row r="998" customFormat="false" ht="15" hidden="false" customHeight="true" outlineLevel="0" collapsed="false">
      <c r="A998" s="11" t="n">
        <v>996</v>
      </c>
      <c r="B998" s="12" t="n">
        <v>9787534963438</v>
      </c>
      <c r="C998" s="13" t="s">
        <v>1141</v>
      </c>
      <c r="D998" s="13" t="s">
        <v>1110</v>
      </c>
      <c r="E998" s="11" t="n">
        <v>2017</v>
      </c>
      <c r="F998" s="14" t="n">
        <v>17.7</v>
      </c>
      <c r="G998" s="14" t="n">
        <v>18</v>
      </c>
      <c r="H998" s="14" t="n">
        <f aca="false">F998*G998</f>
        <v>318.6</v>
      </c>
      <c r="I998" s="6"/>
      <c r="J998" s="6"/>
    </row>
    <row r="999" customFormat="false" ht="15" hidden="false" customHeight="true" outlineLevel="0" collapsed="false">
      <c r="A999" s="11" t="n">
        <v>997</v>
      </c>
      <c r="B999" s="12" t="n">
        <v>9787534961991</v>
      </c>
      <c r="C999" s="13" t="s">
        <v>1142</v>
      </c>
      <c r="D999" s="13" t="s">
        <v>1110</v>
      </c>
      <c r="E999" s="11" t="n">
        <v>2017</v>
      </c>
      <c r="F999" s="14" t="n">
        <v>20</v>
      </c>
      <c r="G999" s="14" t="n">
        <v>18</v>
      </c>
      <c r="H999" s="14" t="n">
        <f aca="false">F999*G999</f>
        <v>360</v>
      </c>
      <c r="I999" s="6"/>
      <c r="J999" s="6"/>
    </row>
    <row r="1000" customFormat="false" ht="15" hidden="false" customHeight="true" outlineLevel="0" collapsed="false">
      <c r="A1000" s="11" t="n">
        <v>998</v>
      </c>
      <c r="B1000" s="12" t="n">
        <v>9787534962820</v>
      </c>
      <c r="C1000" s="13" t="s">
        <v>1143</v>
      </c>
      <c r="D1000" s="13" t="s">
        <v>1110</v>
      </c>
      <c r="E1000" s="11" t="n">
        <v>2017</v>
      </c>
      <c r="F1000" s="14" t="n">
        <v>23.5</v>
      </c>
      <c r="G1000" s="14" t="n">
        <v>18</v>
      </c>
      <c r="H1000" s="14" t="n">
        <f aca="false">F1000*G1000</f>
        <v>423</v>
      </c>
      <c r="I1000" s="6"/>
      <c r="J1000" s="6"/>
    </row>
    <row r="1001" customFormat="false" ht="15" hidden="false" customHeight="true" outlineLevel="0" collapsed="false">
      <c r="A1001" s="11" t="n">
        <v>999</v>
      </c>
      <c r="B1001" s="12" t="n">
        <v>9787534975882</v>
      </c>
      <c r="C1001" s="13" t="s">
        <v>1144</v>
      </c>
      <c r="D1001" s="13" t="s">
        <v>1110</v>
      </c>
      <c r="E1001" s="11" t="n">
        <v>2017</v>
      </c>
      <c r="F1001" s="14" t="n">
        <v>29.5</v>
      </c>
      <c r="G1001" s="14" t="n">
        <v>18</v>
      </c>
      <c r="H1001" s="14" t="n">
        <f aca="false">F1001*G1001</f>
        <v>531</v>
      </c>
      <c r="I1001" s="6"/>
      <c r="J1001" s="6"/>
    </row>
    <row r="1002" customFormat="false" ht="15" hidden="false" customHeight="true" outlineLevel="0" collapsed="false">
      <c r="A1002" s="11" t="n">
        <v>1000</v>
      </c>
      <c r="B1002" s="12" t="n">
        <v>9787534972065</v>
      </c>
      <c r="C1002" s="13" t="s">
        <v>1145</v>
      </c>
      <c r="D1002" s="13" t="s">
        <v>1110</v>
      </c>
      <c r="E1002" s="11" t="n">
        <v>2017</v>
      </c>
      <c r="F1002" s="14" t="n">
        <v>28</v>
      </c>
      <c r="G1002" s="14" t="n">
        <v>18</v>
      </c>
      <c r="H1002" s="14" t="n">
        <f aca="false">F1002*G1002</f>
        <v>504</v>
      </c>
      <c r="I1002" s="6"/>
      <c r="J1002" s="6"/>
    </row>
    <row r="1003" customFormat="false" ht="15" hidden="false" customHeight="true" outlineLevel="0" collapsed="false">
      <c r="A1003" s="11" t="n">
        <v>1001</v>
      </c>
      <c r="B1003" s="12" t="n">
        <v>9787534972058</v>
      </c>
      <c r="C1003" s="13" t="s">
        <v>1146</v>
      </c>
      <c r="D1003" s="13" t="s">
        <v>1110</v>
      </c>
      <c r="E1003" s="11" t="n">
        <v>2017</v>
      </c>
      <c r="F1003" s="14" t="n">
        <v>28</v>
      </c>
      <c r="G1003" s="14" t="n">
        <v>18</v>
      </c>
      <c r="H1003" s="14" t="n">
        <f aca="false">F1003*G1003</f>
        <v>504</v>
      </c>
      <c r="I1003" s="6"/>
      <c r="J1003" s="6"/>
    </row>
    <row r="1004" customFormat="false" ht="15" hidden="false" customHeight="true" outlineLevel="0" collapsed="false">
      <c r="A1004" s="11" t="n">
        <v>1002</v>
      </c>
      <c r="B1004" s="12" t="n">
        <v>9787534963407</v>
      </c>
      <c r="C1004" s="13" t="s">
        <v>1147</v>
      </c>
      <c r="D1004" s="13" t="s">
        <v>1110</v>
      </c>
      <c r="E1004" s="11" t="n">
        <v>2017</v>
      </c>
      <c r="F1004" s="14" t="n">
        <v>20</v>
      </c>
      <c r="G1004" s="14" t="n">
        <v>18</v>
      </c>
      <c r="H1004" s="14" t="n">
        <f aca="false">F1004*G1004</f>
        <v>360</v>
      </c>
      <c r="I1004" s="6"/>
      <c r="J1004" s="6"/>
    </row>
    <row r="1005" customFormat="false" ht="15" hidden="false" customHeight="true" outlineLevel="0" collapsed="false">
      <c r="A1005" s="11" t="n">
        <v>1003</v>
      </c>
      <c r="B1005" s="12" t="n">
        <v>9787534961663</v>
      </c>
      <c r="C1005" s="13" t="s">
        <v>1148</v>
      </c>
      <c r="D1005" s="13" t="s">
        <v>1110</v>
      </c>
      <c r="E1005" s="11" t="n">
        <v>2017</v>
      </c>
      <c r="F1005" s="14" t="n">
        <v>20</v>
      </c>
      <c r="G1005" s="14" t="n">
        <v>18</v>
      </c>
      <c r="H1005" s="14" t="n">
        <f aca="false">F1005*G1005</f>
        <v>360</v>
      </c>
      <c r="I1005" s="6"/>
      <c r="J1005" s="6"/>
    </row>
    <row r="1006" customFormat="false" ht="15" hidden="false" customHeight="true" outlineLevel="0" collapsed="false">
      <c r="A1006" s="11" t="n">
        <v>1004</v>
      </c>
      <c r="B1006" s="12" t="n">
        <v>9787534962004</v>
      </c>
      <c r="C1006" s="13" t="s">
        <v>1149</v>
      </c>
      <c r="D1006" s="13" t="s">
        <v>1110</v>
      </c>
      <c r="E1006" s="11" t="n">
        <v>2017</v>
      </c>
      <c r="F1006" s="14" t="n">
        <v>20</v>
      </c>
      <c r="G1006" s="14" t="n">
        <v>18</v>
      </c>
      <c r="H1006" s="14" t="n">
        <f aca="false">F1006*G1006</f>
        <v>360</v>
      </c>
      <c r="I1006" s="6"/>
      <c r="J1006" s="6"/>
    </row>
    <row r="1007" customFormat="false" ht="15" hidden="false" customHeight="true" outlineLevel="0" collapsed="false">
      <c r="A1007" s="11" t="n">
        <v>1005</v>
      </c>
      <c r="B1007" s="12" t="n">
        <v>9787534966217</v>
      </c>
      <c r="C1007" s="13" t="s">
        <v>1150</v>
      </c>
      <c r="D1007" s="13" t="s">
        <v>1110</v>
      </c>
      <c r="E1007" s="11" t="s">
        <v>836</v>
      </c>
      <c r="F1007" s="14" t="n">
        <v>26</v>
      </c>
      <c r="G1007" s="14" t="n">
        <v>18</v>
      </c>
      <c r="H1007" s="14" t="n">
        <f aca="false">F1007*G1007</f>
        <v>468</v>
      </c>
      <c r="I1007" s="6"/>
      <c r="J1007" s="6"/>
    </row>
    <row r="1008" customFormat="false" ht="15" hidden="false" customHeight="true" outlineLevel="0" collapsed="false">
      <c r="A1008" s="11" t="n">
        <v>1006</v>
      </c>
      <c r="B1008" s="12" t="n">
        <v>9787534966231</v>
      </c>
      <c r="C1008" s="13" t="s">
        <v>1151</v>
      </c>
      <c r="D1008" s="13" t="s">
        <v>1110</v>
      </c>
      <c r="E1008" s="11" t="s">
        <v>836</v>
      </c>
      <c r="F1008" s="14" t="n">
        <v>20</v>
      </c>
      <c r="G1008" s="14" t="n">
        <v>18</v>
      </c>
      <c r="H1008" s="14" t="n">
        <f aca="false">F1008*G1008</f>
        <v>360</v>
      </c>
      <c r="I1008" s="6"/>
      <c r="J1008" s="6"/>
    </row>
    <row r="1009" customFormat="false" ht="15" hidden="false" customHeight="true" outlineLevel="0" collapsed="false">
      <c r="A1009" s="11" t="n">
        <v>1007</v>
      </c>
      <c r="B1009" s="12" t="n">
        <v>9787534973666</v>
      </c>
      <c r="C1009" s="13" t="s">
        <v>1152</v>
      </c>
      <c r="D1009" s="13" t="s">
        <v>1110</v>
      </c>
      <c r="E1009" s="11" t="s">
        <v>836</v>
      </c>
      <c r="F1009" s="14" t="n">
        <v>29.8</v>
      </c>
      <c r="G1009" s="14" t="n">
        <v>18</v>
      </c>
      <c r="H1009" s="14" t="n">
        <f aca="false">F1009*G1009</f>
        <v>536.4</v>
      </c>
      <c r="I1009" s="6"/>
      <c r="J1009" s="6"/>
    </row>
    <row r="1010" customFormat="false" ht="15" hidden="false" customHeight="true" outlineLevel="0" collapsed="false">
      <c r="A1010" s="11" t="n">
        <v>1008</v>
      </c>
      <c r="B1010" s="12" t="n">
        <v>9787534980824</v>
      </c>
      <c r="C1010" s="13" t="s">
        <v>1153</v>
      </c>
      <c r="D1010" s="13" t="s">
        <v>1110</v>
      </c>
      <c r="E1010" s="11" t="s">
        <v>836</v>
      </c>
      <c r="F1010" s="14" t="n">
        <v>25</v>
      </c>
      <c r="G1010" s="14" t="n">
        <v>18</v>
      </c>
      <c r="H1010" s="14" t="n">
        <f aca="false">F1010*G1010</f>
        <v>450</v>
      </c>
      <c r="I1010" s="6"/>
      <c r="J1010" s="6"/>
    </row>
    <row r="1011" customFormat="false" ht="15" hidden="false" customHeight="true" outlineLevel="0" collapsed="false">
      <c r="A1011" s="11" t="n">
        <v>1009</v>
      </c>
      <c r="B1011" s="12" t="n">
        <v>9787534980848</v>
      </c>
      <c r="C1011" s="13" t="s">
        <v>1154</v>
      </c>
      <c r="D1011" s="13" t="s">
        <v>1110</v>
      </c>
      <c r="E1011" s="11" t="s">
        <v>836</v>
      </c>
      <c r="F1011" s="14" t="n">
        <v>25</v>
      </c>
      <c r="G1011" s="14" t="n">
        <v>18</v>
      </c>
      <c r="H1011" s="14" t="n">
        <f aca="false">F1011*G1011</f>
        <v>450</v>
      </c>
      <c r="I1011" s="6"/>
      <c r="J1011" s="6"/>
    </row>
    <row r="1012" customFormat="false" ht="15" hidden="false" customHeight="true" outlineLevel="0" collapsed="false">
      <c r="A1012" s="11" t="n">
        <v>1010</v>
      </c>
      <c r="B1012" s="12" t="n">
        <v>9787534975363</v>
      </c>
      <c r="C1012" s="13" t="s">
        <v>1155</v>
      </c>
      <c r="D1012" s="13" t="s">
        <v>1110</v>
      </c>
      <c r="E1012" s="11" t="s">
        <v>836</v>
      </c>
      <c r="F1012" s="14" t="n">
        <v>30</v>
      </c>
      <c r="G1012" s="14" t="n">
        <v>18</v>
      </c>
      <c r="H1012" s="14" t="n">
        <f aca="false">F1012*G1012</f>
        <v>540</v>
      </c>
      <c r="I1012" s="6"/>
      <c r="J1012" s="6"/>
    </row>
    <row r="1013" customFormat="false" ht="15" hidden="false" customHeight="true" outlineLevel="0" collapsed="false">
      <c r="A1013" s="11" t="n">
        <v>1011</v>
      </c>
      <c r="B1013" s="12" t="n">
        <v>9787534957147</v>
      </c>
      <c r="C1013" s="11" t="s">
        <v>1156</v>
      </c>
      <c r="D1013" s="13" t="s">
        <v>1110</v>
      </c>
      <c r="E1013" s="11" t="s">
        <v>984</v>
      </c>
      <c r="F1013" s="14" t="n">
        <v>29.8</v>
      </c>
      <c r="G1013" s="14" t="n">
        <v>18</v>
      </c>
      <c r="H1013" s="14" t="n">
        <f aca="false">F1013*G1013</f>
        <v>536.4</v>
      </c>
      <c r="I1013" s="6"/>
      <c r="J1013" s="6"/>
    </row>
    <row r="1014" customFormat="false" ht="15" hidden="false" customHeight="true" outlineLevel="0" collapsed="false">
      <c r="A1014" s="11" t="n">
        <v>1012</v>
      </c>
      <c r="B1014" s="12" t="n">
        <v>9787534963414</v>
      </c>
      <c r="C1014" s="13" t="s">
        <v>1157</v>
      </c>
      <c r="D1014" s="13" t="s">
        <v>1110</v>
      </c>
      <c r="E1014" s="11" t="s">
        <v>984</v>
      </c>
      <c r="F1014" s="14" t="n">
        <v>20</v>
      </c>
      <c r="G1014" s="14" t="n">
        <v>18</v>
      </c>
      <c r="H1014" s="14" t="n">
        <f aca="false">F1014*G1014</f>
        <v>360</v>
      </c>
      <c r="I1014" s="6"/>
      <c r="J1014" s="6"/>
    </row>
    <row r="1015" customFormat="false" ht="15" hidden="false" customHeight="true" outlineLevel="0" collapsed="false">
      <c r="A1015" s="11" t="n">
        <v>1013</v>
      </c>
      <c r="B1015" s="12" t="n">
        <v>9787540124205</v>
      </c>
      <c r="C1015" s="13" t="s">
        <v>1158</v>
      </c>
      <c r="D1015" s="13" t="s">
        <v>1159</v>
      </c>
      <c r="E1015" s="11" t="s">
        <v>1160</v>
      </c>
      <c r="F1015" s="14" t="n">
        <v>14.8</v>
      </c>
      <c r="G1015" s="14" t="n">
        <v>18</v>
      </c>
      <c r="H1015" s="14" t="n">
        <f aca="false">F1015*G1015</f>
        <v>266.4</v>
      </c>
      <c r="I1015" s="6"/>
      <c r="J1015" s="6"/>
    </row>
    <row r="1016" customFormat="false" ht="15" hidden="false" customHeight="true" outlineLevel="0" collapsed="false">
      <c r="A1016" s="11" t="n">
        <v>1014</v>
      </c>
      <c r="B1016" s="12" t="n">
        <v>9787540124229</v>
      </c>
      <c r="C1016" s="13" t="s">
        <v>1161</v>
      </c>
      <c r="D1016" s="13" t="s">
        <v>1159</v>
      </c>
      <c r="E1016" s="11" t="s">
        <v>1160</v>
      </c>
      <c r="F1016" s="14" t="n">
        <v>14.8</v>
      </c>
      <c r="G1016" s="14" t="n">
        <v>18</v>
      </c>
      <c r="H1016" s="14" t="n">
        <f aca="false">F1016*G1016</f>
        <v>266.4</v>
      </c>
      <c r="I1016" s="6"/>
      <c r="J1016" s="6"/>
    </row>
    <row r="1017" customFormat="false" ht="15" hidden="false" customHeight="true" outlineLevel="0" collapsed="false">
      <c r="A1017" s="11" t="n">
        <v>1015</v>
      </c>
      <c r="B1017" s="12" t="n">
        <v>9787540124212</v>
      </c>
      <c r="C1017" s="13" t="s">
        <v>1162</v>
      </c>
      <c r="D1017" s="13" t="s">
        <v>1159</v>
      </c>
      <c r="E1017" s="11" t="s">
        <v>1160</v>
      </c>
      <c r="F1017" s="14" t="n">
        <v>14.8</v>
      </c>
      <c r="G1017" s="14" t="n">
        <v>18</v>
      </c>
      <c r="H1017" s="14" t="n">
        <f aca="false">F1017*G1017</f>
        <v>266.4</v>
      </c>
      <c r="I1017" s="6"/>
      <c r="J1017" s="6"/>
    </row>
    <row r="1018" customFormat="false" ht="15" hidden="false" customHeight="true" outlineLevel="0" collapsed="false">
      <c r="A1018" s="11" t="n">
        <v>1016</v>
      </c>
      <c r="B1018" s="12" t="n">
        <v>9787540129781</v>
      </c>
      <c r="C1018" s="13" t="s">
        <v>1163</v>
      </c>
      <c r="D1018" s="13" t="s">
        <v>1159</v>
      </c>
      <c r="E1018" s="11" t="s">
        <v>893</v>
      </c>
      <c r="F1018" s="14" t="n">
        <v>12.5</v>
      </c>
      <c r="G1018" s="14" t="n">
        <v>18</v>
      </c>
      <c r="H1018" s="14" t="n">
        <f aca="false">F1018*G1018</f>
        <v>225</v>
      </c>
      <c r="I1018" s="6"/>
      <c r="J1018" s="6"/>
    </row>
    <row r="1019" customFormat="false" ht="15" hidden="false" customHeight="true" outlineLevel="0" collapsed="false">
      <c r="A1019" s="11" t="n">
        <v>1017</v>
      </c>
      <c r="B1019" s="12" t="n">
        <v>9787540129798</v>
      </c>
      <c r="C1019" s="13" t="s">
        <v>1164</v>
      </c>
      <c r="D1019" s="13" t="s">
        <v>1159</v>
      </c>
      <c r="E1019" s="11" t="s">
        <v>893</v>
      </c>
      <c r="F1019" s="14" t="n">
        <v>12.5</v>
      </c>
      <c r="G1019" s="14" t="n">
        <v>18</v>
      </c>
      <c r="H1019" s="14" t="n">
        <f aca="false">F1019*G1019</f>
        <v>225</v>
      </c>
      <c r="I1019" s="6"/>
      <c r="J1019" s="6"/>
    </row>
    <row r="1020" customFormat="false" ht="15" hidden="false" customHeight="true" outlineLevel="0" collapsed="false">
      <c r="A1020" s="11" t="n">
        <v>1018</v>
      </c>
      <c r="B1020" s="12" t="n">
        <v>9787540129804</v>
      </c>
      <c r="C1020" s="13" t="s">
        <v>1165</v>
      </c>
      <c r="D1020" s="13" t="s">
        <v>1159</v>
      </c>
      <c r="E1020" s="11" t="s">
        <v>893</v>
      </c>
      <c r="F1020" s="14" t="n">
        <v>12.5</v>
      </c>
      <c r="G1020" s="14" t="n">
        <v>18</v>
      </c>
      <c r="H1020" s="14" t="n">
        <f aca="false">F1020*G1020</f>
        <v>225</v>
      </c>
      <c r="I1020" s="6"/>
      <c r="J1020" s="6"/>
    </row>
    <row r="1021" customFormat="false" ht="15" hidden="false" customHeight="true" outlineLevel="0" collapsed="false">
      <c r="A1021" s="11" t="n">
        <v>1019</v>
      </c>
      <c r="B1021" s="12" t="n">
        <v>9787540129811</v>
      </c>
      <c r="C1021" s="13" t="s">
        <v>1166</v>
      </c>
      <c r="D1021" s="13" t="s">
        <v>1159</v>
      </c>
      <c r="E1021" s="11" t="s">
        <v>893</v>
      </c>
      <c r="F1021" s="14" t="n">
        <v>12.5</v>
      </c>
      <c r="G1021" s="14" t="n">
        <v>18</v>
      </c>
      <c r="H1021" s="14" t="n">
        <f aca="false">F1021*G1021</f>
        <v>225</v>
      </c>
      <c r="I1021" s="6"/>
      <c r="J1021" s="6"/>
    </row>
    <row r="1022" customFormat="false" ht="15" hidden="false" customHeight="true" outlineLevel="0" collapsed="false">
      <c r="A1022" s="11" t="n">
        <v>1020</v>
      </c>
      <c r="B1022" s="12" t="n">
        <v>9787540129835</v>
      </c>
      <c r="C1022" s="13" t="s">
        <v>1167</v>
      </c>
      <c r="D1022" s="13" t="s">
        <v>1159</v>
      </c>
      <c r="E1022" s="11" t="s">
        <v>893</v>
      </c>
      <c r="F1022" s="14" t="n">
        <v>12.5</v>
      </c>
      <c r="G1022" s="14" t="n">
        <v>18</v>
      </c>
      <c r="H1022" s="14" t="n">
        <f aca="false">F1022*G1022</f>
        <v>225</v>
      </c>
      <c r="I1022" s="6"/>
      <c r="J1022" s="6"/>
    </row>
    <row r="1023" customFormat="false" ht="15" hidden="false" customHeight="true" outlineLevel="0" collapsed="false">
      <c r="A1023" s="11" t="n">
        <v>1021</v>
      </c>
      <c r="B1023" s="12" t="n">
        <v>9787540129774</v>
      </c>
      <c r="C1023" s="13" t="s">
        <v>1168</v>
      </c>
      <c r="D1023" s="13" t="s">
        <v>1159</v>
      </c>
      <c r="E1023" s="11" t="s">
        <v>893</v>
      </c>
      <c r="F1023" s="14" t="n">
        <v>12.5</v>
      </c>
      <c r="G1023" s="14" t="n">
        <v>18</v>
      </c>
      <c r="H1023" s="14" t="n">
        <f aca="false">F1023*G1023</f>
        <v>225</v>
      </c>
      <c r="I1023" s="6"/>
      <c r="J1023" s="6"/>
    </row>
    <row r="1024" customFormat="false" ht="15" hidden="false" customHeight="true" outlineLevel="0" collapsed="false">
      <c r="A1024" s="11" t="n">
        <v>1022</v>
      </c>
      <c r="B1024" s="12" t="n">
        <v>9787534842528</v>
      </c>
      <c r="C1024" s="13" t="s">
        <v>1169</v>
      </c>
      <c r="D1024" s="13" t="s">
        <v>1159</v>
      </c>
      <c r="E1024" s="11" t="s">
        <v>760</v>
      </c>
      <c r="F1024" s="14" t="n">
        <v>29.8</v>
      </c>
      <c r="G1024" s="14" t="n">
        <v>18</v>
      </c>
      <c r="H1024" s="14" t="n">
        <f aca="false">F1024*G1024</f>
        <v>536.4</v>
      </c>
      <c r="I1024" s="6"/>
      <c r="J1024" s="6"/>
    </row>
    <row r="1025" customFormat="false" ht="15" hidden="false" customHeight="true" outlineLevel="0" collapsed="false">
      <c r="A1025" s="11" t="n">
        <v>1023</v>
      </c>
      <c r="B1025" s="12" t="n">
        <v>9787534842269</v>
      </c>
      <c r="C1025" s="13" t="s">
        <v>1170</v>
      </c>
      <c r="D1025" s="13" t="s">
        <v>1159</v>
      </c>
      <c r="E1025" s="11" t="s">
        <v>760</v>
      </c>
      <c r="F1025" s="14" t="n">
        <v>29.8</v>
      </c>
      <c r="G1025" s="14" t="n">
        <v>18</v>
      </c>
      <c r="H1025" s="14" t="n">
        <f aca="false">F1025*G1025</f>
        <v>536.4</v>
      </c>
      <c r="I1025" s="6"/>
      <c r="J1025" s="6"/>
    </row>
    <row r="1026" customFormat="false" ht="15" hidden="false" customHeight="true" outlineLevel="0" collapsed="false">
      <c r="A1026" s="11" t="n">
        <v>1024</v>
      </c>
      <c r="B1026" s="12" t="n">
        <v>9787534842627</v>
      </c>
      <c r="C1026" s="13" t="s">
        <v>1171</v>
      </c>
      <c r="D1026" s="13" t="s">
        <v>1159</v>
      </c>
      <c r="E1026" s="11" t="s">
        <v>760</v>
      </c>
      <c r="F1026" s="14" t="n">
        <v>29.8</v>
      </c>
      <c r="G1026" s="14" t="n">
        <v>18</v>
      </c>
      <c r="H1026" s="14" t="n">
        <f aca="false">F1026*G1026</f>
        <v>536.4</v>
      </c>
      <c r="I1026" s="6"/>
      <c r="J1026" s="6"/>
    </row>
    <row r="1027" customFormat="false" ht="15" hidden="false" customHeight="true" outlineLevel="0" collapsed="false">
      <c r="A1027" s="11" t="n">
        <v>1025</v>
      </c>
      <c r="B1027" s="12" t="n">
        <v>9787540126049</v>
      </c>
      <c r="C1027" s="13" t="s">
        <v>1172</v>
      </c>
      <c r="D1027" s="13" t="s">
        <v>1159</v>
      </c>
      <c r="E1027" s="11" t="n">
        <v>2013</v>
      </c>
      <c r="F1027" s="14" t="n">
        <v>12.8</v>
      </c>
      <c r="G1027" s="14" t="n">
        <v>18</v>
      </c>
      <c r="H1027" s="14" t="n">
        <f aca="false">F1027*G1027</f>
        <v>230.4</v>
      </c>
      <c r="I1027" s="6"/>
      <c r="J1027" s="6"/>
    </row>
    <row r="1028" customFormat="false" ht="15" hidden="false" customHeight="true" outlineLevel="0" collapsed="false">
      <c r="A1028" s="11" t="n">
        <v>1026</v>
      </c>
      <c r="B1028" s="12" t="n">
        <v>9787540126056</v>
      </c>
      <c r="C1028" s="13" t="s">
        <v>1173</v>
      </c>
      <c r="D1028" s="13" t="s">
        <v>1159</v>
      </c>
      <c r="E1028" s="11" t="n">
        <v>2013</v>
      </c>
      <c r="F1028" s="14" t="n">
        <v>12.8</v>
      </c>
      <c r="G1028" s="14" t="n">
        <v>18</v>
      </c>
      <c r="H1028" s="14" t="n">
        <f aca="false">F1028*G1028</f>
        <v>230.4</v>
      </c>
      <c r="I1028" s="6"/>
      <c r="J1028" s="6"/>
    </row>
    <row r="1029" customFormat="false" ht="15" hidden="false" customHeight="true" outlineLevel="0" collapsed="false">
      <c r="A1029" s="11" t="n">
        <v>1027</v>
      </c>
      <c r="B1029" s="12" t="n">
        <v>9787540125141</v>
      </c>
      <c r="C1029" s="13" t="s">
        <v>1174</v>
      </c>
      <c r="D1029" s="13" t="s">
        <v>1159</v>
      </c>
      <c r="E1029" s="11" t="n">
        <v>2014</v>
      </c>
      <c r="F1029" s="14" t="n">
        <v>18</v>
      </c>
      <c r="G1029" s="14" t="n">
        <v>18</v>
      </c>
      <c r="H1029" s="14" t="n">
        <f aca="false">F1029*G1029</f>
        <v>324</v>
      </c>
      <c r="I1029" s="6"/>
      <c r="J1029" s="6"/>
    </row>
    <row r="1030" customFormat="false" ht="15" hidden="false" customHeight="true" outlineLevel="0" collapsed="false">
      <c r="A1030" s="11" t="n">
        <v>1028</v>
      </c>
      <c r="B1030" s="12" t="n">
        <v>9787540125110</v>
      </c>
      <c r="C1030" s="13" t="s">
        <v>1175</v>
      </c>
      <c r="D1030" s="13" t="s">
        <v>1159</v>
      </c>
      <c r="E1030" s="11" t="n">
        <v>2014</v>
      </c>
      <c r="F1030" s="14" t="n">
        <v>18</v>
      </c>
      <c r="G1030" s="14" t="n">
        <v>18</v>
      </c>
      <c r="H1030" s="14" t="n">
        <f aca="false">F1030*G1030</f>
        <v>324</v>
      </c>
      <c r="I1030" s="6"/>
      <c r="J1030" s="6"/>
    </row>
    <row r="1031" customFormat="false" ht="15" hidden="false" customHeight="true" outlineLevel="0" collapsed="false">
      <c r="A1031" s="11" t="n">
        <v>1029</v>
      </c>
      <c r="B1031" s="12" t="n">
        <v>9787540125219</v>
      </c>
      <c r="C1031" s="13" t="s">
        <v>1176</v>
      </c>
      <c r="D1031" s="13" t="s">
        <v>1159</v>
      </c>
      <c r="E1031" s="11" t="n">
        <v>2014</v>
      </c>
      <c r="F1031" s="14" t="n">
        <v>18</v>
      </c>
      <c r="G1031" s="14" t="n">
        <v>18</v>
      </c>
      <c r="H1031" s="14" t="n">
        <f aca="false">F1031*G1031</f>
        <v>324</v>
      </c>
      <c r="I1031" s="6"/>
      <c r="J1031" s="6"/>
    </row>
    <row r="1032" customFormat="false" ht="15" hidden="false" customHeight="true" outlineLevel="0" collapsed="false">
      <c r="A1032" s="11" t="n">
        <v>1030</v>
      </c>
      <c r="B1032" s="12" t="n">
        <v>9787540125134</v>
      </c>
      <c r="C1032" s="13" t="s">
        <v>1177</v>
      </c>
      <c r="D1032" s="13" t="s">
        <v>1159</v>
      </c>
      <c r="E1032" s="11" t="n">
        <v>2014</v>
      </c>
      <c r="F1032" s="14" t="n">
        <v>18</v>
      </c>
      <c r="G1032" s="14" t="n">
        <v>18</v>
      </c>
      <c r="H1032" s="14" t="n">
        <f aca="false">F1032*G1032</f>
        <v>324</v>
      </c>
      <c r="I1032" s="6"/>
      <c r="J1032" s="6"/>
    </row>
    <row r="1033" customFormat="false" ht="15" hidden="false" customHeight="true" outlineLevel="0" collapsed="false">
      <c r="A1033" s="11" t="n">
        <v>1031</v>
      </c>
      <c r="B1033" s="12" t="n">
        <v>9787540125189</v>
      </c>
      <c r="C1033" s="13" t="s">
        <v>1178</v>
      </c>
      <c r="D1033" s="13" t="s">
        <v>1159</v>
      </c>
      <c r="E1033" s="11" t="n">
        <v>2014</v>
      </c>
      <c r="F1033" s="14" t="n">
        <v>18</v>
      </c>
      <c r="G1033" s="14" t="n">
        <v>18</v>
      </c>
      <c r="H1033" s="14" t="n">
        <f aca="false">F1033*G1033</f>
        <v>324</v>
      </c>
      <c r="I1033" s="6"/>
      <c r="J1033" s="6"/>
    </row>
    <row r="1034" customFormat="false" ht="15" hidden="false" customHeight="true" outlineLevel="0" collapsed="false">
      <c r="A1034" s="11" t="n">
        <v>1032</v>
      </c>
      <c r="B1034" s="12" t="n">
        <v>9787540125158</v>
      </c>
      <c r="C1034" s="13" t="s">
        <v>1179</v>
      </c>
      <c r="D1034" s="13" t="s">
        <v>1159</v>
      </c>
      <c r="E1034" s="11" t="n">
        <v>2014</v>
      </c>
      <c r="F1034" s="14" t="n">
        <v>18</v>
      </c>
      <c r="G1034" s="14" t="n">
        <v>18</v>
      </c>
      <c r="H1034" s="14" t="n">
        <f aca="false">F1034*G1034</f>
        <v>324</v>
      </c>
      <c r="I1034" s="6"/>
      <c r="J1034" s="6"/>
    </row>
    <row r="1035" customFormat="false" ht="15" hidden="false" customHeight="true" outlineLevel="0" collapsed="false">
      <c r="A1035" s="11" t="n">
        <v>1033</v>
      </c>
      <c r="B1035" s="12" t="n">
        <v>9787540125172</v>
      </c>
      <c r="C1035" s="13" t="s">
        <v>1180</v>
      </c>
      <c r="D1035" s="13" t="s">
        <v>1159</v>
      </c>
      <c r="E1035" s="11" t="n">
        <v>2014</v>
      </c>
      <c r="F1035" s="14" t="n">
        <v>18</v>
      </c>
      <c r="G1035" s="14" t="n">
        <v>18</v>
      </c>
      <c r="H1035" s="14" t="n">
        <f aca="false">F1035*G1035</f>
        <v>324</v>
      </c>
      <c r="I1035" s="6"/>
      <c r="J1035" s="6"/>
    </row>
    <row r="1036" customFormat="false" ht="15" hidden="false" customHeight="true" outlineLevel="0" collapsed="false">
      <c r="A1036" s="11" t="n">
        <v>1034</v>
      </c>
      <c r="B1036" s="12" t="n">
        <v>9787540125165</v>
      </c>
      <c r="C1036" s="13" t="s">
        <v>1181</v>
      </c>
      <c r="D1036" s="13" t="s">
        <v>1159</v>
      </c>
      <c r="E1036" s="11" t="n">
        <v>2014</v>
      </c>
      <c r="F1036" s="14" t="n">
        <v>18</v>
      </c>
      <c r="G1036" s="14" t="n">
        <v>18</v>
      </c>
      <c r="H1036" s="14" t="n">
        <f aca="false">F1036*G1036</f>
        <v>324</v>
      </c>
      <c r="I1036" s="6"/>
      <c r="J1036" s="6"/>
    </row>
    <row r="1037" customFormat="false" ht="15" hidden="false" customHeight="true" outlineLevel="0" collapsed="false">
      <c r="A1037" s="11" t="n">
        <v>1035</v>
      </c>
      <c r="B1037" s="12" t="n">
        <v>9787540125202</v>
      </c>
      <c r="C1037" s="13" t="s">
        <v>1182</v>
      </c>
      <c r="D1037" s="13" t="s">
        <v>1159</v>
      </c>
      <c r="E1037" s="11" t="n">
        <v>2014</v>
      </c>
      <c r="F1037" s="14" t="n">
        <v>18</v>
      </c>
      <c r="G1037" s="14" t="n">
        <v>18</v>
      </c>
      <c r="H1037" s="14" t="n">
        <f aca="false">F1037*G1037</f>
        <v>324</v>
      </c>
      <c r="I1037" s="6"/>
      <c r="J1037" s="6"/>
    </row>
    <row r="1038" customFormat="false" ht="15" hidden="false" customHeight="true" outlineLevel="0" collapsed="false">
      <c r="A1038" s="11" t="n">
        <v>1036</v>
      </c>
      <c r="B1038" s="12" t="n">
        <v>9787540125127</v>
      </c>
      <c r="C1038" s="13" t="s">
        <v>1183</v>
      </c>
      <c r="D1038" s="13" t="s">
        <v>1159</v>
      </c>
      <c r="E1038" s="11" t="n">
        <v>2014</v>
      </c>
      <c r="F1038" s="14" t="n">
        <v>18</v>
      </c>
      <c r="G1038" s="14" t="n">
        <v>18</v>
      </c>
      <c r="H1038" s="14" t="n">
        <f aca="false">F1038*G1038</f>
        <v>324</v>
      </c>
      <c r="I1038" s="6"/>
      <c r="J1038" s="6"/>
    </row>
    <row r="1039" customFormat="false" ht="15" hidden="false" customHeight="true" outlineLevel="0" collapsed="false">
      <c r="A1039" s="11" t="n">
        <v>1037</v>
      </c>
      <c r="B1039" s="12" t="n">
        <v>9787540125196</v>
      </c>
      <c r="C1039" s="13" t="s">
        <v>1184</v>
      </c>
      <c r="D1039" s="13" t="s">
        <v>1159</v>
      </c>
      <c r="E1039" s="11" t="n">
        <v>2014</v>
      </c>
      <c r="F1039" s="14" t="n">
        <v>18</v>
      </c>
      <c r="G1039" s="14" t="n">
        <v>18</v>
      </c>
      <c r="H1039" s="14" t="n">
        <f aca="false">F1039*G1039</f>
        <v>324</v>
      </c>
      <c r="I1039" s="6"/>
      <c r="J1039" s="6"/>
    </row>
    <row r="1040" customFormat="false" ht="15" hidden="false" customHeight="true" outlineLevel="0" collapsed="false">
      <c r="A1040" s="11" t="n">
        <v>1038</v>
      </c>
      <c r="B1040" s="12" t="n">
        <v>9787540125103</v>
      </c>
      <c r="C1040" s="13" t="s">
        <v>1185</v>
      </c>
      <c r="D1040" s="13" t="s">
        <v>1159</v>
      </c>
      <c r="E1040" s="11" t="n">
        <v>2014</v>
      </c>
      <c r="F1040" s="14" t="n">
        <v>18</v>
      </c>
      <c r="G1040" s="14" t="n">
        <v>18</v>
      </c>
      <c r="H1040" s="14" t="n">
        <f aca="false">F1040*G1040</f>
        <v>324</v>
      </c>
      <c r="I1040" s="6"/>
      <c r="J1040" s="6"/>
    </row>
    <row r="1041" customFormat="false" ht="15" hidden="false" customHeight="true" outlineLevel="0" collapsed="false">
      <c r="A1041" s="11" t="n">
        <v>1039</v>
      </c>
      <c r="B1041" s="12" t="n">
        <v>9787540132576</v>
      </c>
      <c r="C1041" s="13" t="s">
        <v>1186</v>
      </c>
      <c r="D1041" s="13" t="s">
        <v>1159</v>
      </c>
      <c r="E1041" s="11" t="n">
        <v>2016</v>
      </c>
      <c r="F1041" s="14" t="n">
        <v>12.8</v>
      </c>
      <c r="G1041" s="14" t="n">
        <v>18</v>
      </c>
      <c r="H1041" s="14" t="n">
        <f aca="false">F1041*G1041</f>
        <v>230.4</v>
      </c>
      <c r="I1041" s="6"/>
      <c r="J1041" s="6"/>
    </row>
    <row r="1042" customFormat="false" ht="15" hidden="false" customHeight="true" outlineLevel="0" collapsed="false">
      <c r="A1042" s="11" t="n">
        <v>1040</v>
      </c>
      <c r="B1042" s="12" t="n">
        <v>9787540132583</v>
      </c>
      <c r="C1042" s="13" t="s">
        <v>1187</v>
      </c>
      <c r="D1042" s="13" t="s">
        <v>1159</v>
      </c>
      <c r="E1042" s="11" t="n">
        <v>2016</v>
      </c>
      <c r="F1042" s="14" t="n">
        <v>12.8</v>
      </c>
      <c r="G1042" s="14" t="n">
        <v>18</v>
      </c>
      <c r="H1042" s="14" t="n">
        <f aca="false">F1042*G1042</f>
        <v>230.4</v>
      </c>
      <c r="I1042" s="6"/>
      <c r="J1042" s="6"/>
    </row>
    <row r="1043" customFormat="false" ht="15" hidden="false" customHeight="true" outlineLevel="0" collapsed="false">
      <c r="A1043" s="11" t="n">
        <v>1041</v>
      </c>
      <c r="B1043" s="12" t="n">
        <v>9787540127428</v>
      </c>
      <c r="C1043" s="13" t="s">
        <v>1188</v>
      </c>
      <c r="D1043" s="13" t="s">
        <v>1159</v>
      </c>
      <c r="E1043" s="11" t="n">
        <v>2016</v>
      </c>
      <c r="F1043" s="14" t="n">
        <v>18</v>
      </c>
      <c r="G1043" s="14" t="n">
        <v>18</v>
      </c>
      <c r="H1043" s="14" t="n">
        <f aca="false">F1043*G1043</f>
        <v>324</v>
      </c>
      <c r="I1043" s="6"/>
      <c r="J1043" s="6"/>
    </row>
    <row r="1044" customFormat="false" ht="15" hidden="false" customHeight="true" outlineLevel="0" collapsed="false">
      <c r="A1044" s="11" t="n">
        <v>1042</v>
      </c>
      <c r="B1044" s="12" t="n">
        <v>9787540123543</v>
      </c>
      <c r="C1044" s="13" t="s">
        <v>1189</v>
      </c>
      <c r="D1044" s="13" t="s">
        <v>1159</v>
      </c>
      <c r="E1044" s="11" t="n">
        <v>2016</v>
      </c>
      <c r="F1044" s="14" t="n">
        <v>19.8</v>
      </c>
      <c r="G1044" s="14" t="n">
        <v>18</v>
      </c>
      <c r="H1044" s="14" t="n">
        <f aca="false">F1044*G1044</f>
        <v>356.4</v>
      </c>
      <c r="I1044" s="6"/>
      <c r="J1044" s="6"/>
    </row>
    <row r="1045" customFormat="false" ht="15" hidden="false" customHeight="true" outlineLevel="0" collapsed="false">
      <c r="A1045" s="11" t="n">
        <v>1043</v>
      </c>
      <c r="B1045" s="12" t="n">
        <v>9787540123567</v>
      </c>
      <c r="C1045" s="13" t="s">
        <v>1190</v>
      </c>
      <c r="D1045" s="13" t="s">
        <v>1159</v>
      </c>
      <c r="E1045" s="11" t="n">
        <v>2016</v>
      </c>
      <c r="F1045" s="14" t="n">
        <v>19.8</v>
      </c>
      <c r="G1045" s="14" t="n">
        <v>18</v>
      </c>
      <c r="H1045" s="14" t="n">
        <f aca="false">F1045*G1045</f>
        <v>356.4</v>
      </c>
      <c r="I1045" s="6"/>
      <c r="J1045" s="6"/>
    </row>
    <row r="1046" customFormat="false" ht="15" hidden="false" customHeight="true" outlineLevel="0" collapsed="false">
      <c r="A1046" s="11" t="n">
        <v>1044</v>
      </c>
      <c r="B1046" s="12" t="n">
        <v>9787540123550</v>
      </c>
      <c r="C1046" s="13" t="s">
        <v>1191</v>
      </c>
      <c r="D1046" s="13" t="s">
        <v>1159</v>
      </c>
      <c r="E1046" s="11" t="n">
        <v>2016</v>
      </c>
      <c r="F1046" s="14" t="n">
        <v>19.8</v>
      </c>
      <c r="G1046" s="14" t="n">
        <v>18</v>
      </c>
      <c r="H1046" s="14" t="n">
        <f aca="false">F1046*G1046</f>
        <v>356.4</v>
      </c>
      <c r="I1046" s="6"/>
      <c r="J1046" s="6"/>
    </row>
    <row r="1047" customFormat="false" ht="15" hidden="false" customHeight="true" outlineLevel="0" collapsed="false">
      <c r="A1047" s="11" t="n">
        <v>1045</v>
      </c>
      <c r="B1047" s="12" t="n">
        <v>9787540124519</v>
      </c>
      <c r="C1047" s="13" t="s">
        <v>1192</v>
      </c>
      <c r="D1047" s="13" t="s">
        <v>1159</v>
      </c>
      <c r="E1047" s="11" t="n">
        <v>2016</v>
      </c>
      <c r="F1047" s="14" t="n">
        <v>25</v>
      </c>
      <c r="G1047" s="14" t="n">
        <v>18</v>
      </c>
      <c r="H1047" s="14" t="n">
        <f aca="false">F1047*G1047</f>
        <v>450</v>
      </c>
      <c r="I1047" s="6"/>
      <c r="J1047" s="6"/>
    </row>
    <row r="1048" customFormat="false" ht="15" hidden="false" customHeight="true" outlineLevel="0" collapsed="false">
      <c r="A1048" s="11" t="n">
        <v>1046</v>
      </c>
      <c r="B1048" s="12" t="n">
        <v>9787540124526</v>
      </c>
      <c r="C1048" s="13" t="s">
        <v>1193</v>
      </c>
      <c r="D1048" s="13" t="s">
        <v>1159</v>
      </c>
      <c r="E1048" s="11" t="n">
        <v>2016</v>
      </c>
      <c r="F1048" s="14" t="n">
        <v>25</v>
      </c>
      <c r="G1048" s="14" t="n">
        <v>18</v>
      </c>
      <c r="H1048" s="14" t="n">
        <f aca="false">F1048*G1048</f>
        <v>450</v>
      </c>
      <c r="I1048" s="6"/>
      <c r="J1048" s="6"/>
    </row>
    <row r="1049" customFormat="false" ht="15" hidden="false" customHeight="true" outlineLevel="0" collapsed="false">
      <c r="A1049" s="11" t="n">
        <v>1047</v>
      </c>
      <c r="B1049" s="12" t="n">
        <v>9787540129378</v>
      </c>
      <c r="C1049" s="13" t="s">
        <v>1194</v>
      </c>
      <c r="D1049" s="13" t="s">
        <v>1159</v>
      </c>
      <c r="E1049" s="11" t="n">
        <v>2016</v>
      </c>
      <c r="F1049" s="14" t="n">
        <v>12</v>
      </c>
      <c r="G1049" s="14" t="n">
        <v>18</v>
      </c>
      <c r="H1049" s="14" t="n">
        <f aca="false">F1049*G1049</f>
        <v>216</v>
      </c>
      <c r="I1049" s="6"/>
      <c r="J1049" s="6"/>
    </row>
    <row r="1050" customFormat="false" ht="15" hidden="false" customHeight="true" outlineLevel="0" collapsed="false">
      <c r="A1050" s="11" t="n">
        <v>1048</v>
      </c>
      <c r="B1050" s="12" t="n">
        <v>9787540130008</v>
      </c>
      <c r="C1050" s="13" t="s">
        <v>1195</v>
      </c>
      <c r="D1050" s="13" t="s">
        <v>1159</v>
      </c>
      <c r="E1050" s="11" t="n">
        <v>2016</v>
      </c>
      <c r="F1050" s="14" t="n">
        <v>12.5</v>
      </c>
      <c r="G1050" s="14" t="n">
        <v>18</v>
      </c>
      <c r="H1050" s="14" t="n">
        <f aca="false">F1050*G1050</f>
        <v>225</v>
      </c>
      <c r="I1050" s="6"/>
      <c r="J1050" s="6"/>
    </row>
    <row r="1051" customFormat="false" ht="15" hidden="false" customHeight="true" outlineLevel="0" collapsed="false">
      <c r="A1051" s="11" t="n">
        <v>1049</v>
      </c>
      <c r="B1051" s="12" t="n">
        <v>9787540126063</v>
      </c>
      <c r="C1051" s="11" t="s">
        <v>1196</v>
      </c>
      <c r="D1051" s="13" t="s">
        <v>1159</v>
      </c>
      <c r="E1051" s="15" t="n">
        <v>42583</v>
      </c>
      <c r="F1051" s="14" t="n">
        <v>24.5</v>
      </c>
      <c r="G1051" s="14" t="n">
        <v>18</v>
      </c>
      <c r="H1051" s="14" t="n">
        <f aca="false">F1051*G1051</f>
        <v>441</v>
      </c>
      <c r="I1051" s="6"/>
      <c r="J1051" s="6"/>
    </row>
    <row r="1052" customFormat="false" ht="15" hidden="false" customHeight="true" outlineLevel="0" collapsed="false">
      <c r="A1052" s="11" t="n">
        <v>1050</v>
      </c>
      <c r="B1052" s="12" t="n">
        <v>9787540125936</v>
      </c>
      <c r="C1052" s="11" t="s">
        <v>1197</v>
      </c>
      <c r="D1052" s="13" t="s">
        <v>1159</v>
      </c>
      <c r="E1052" s="15" t="n">
        <v>42583</v>
      </c>
      <c r="F1052" s="14" t="n">
        <v>24.5</v>
      </c>
      <c r="G1052" s="14" t="n">
        <v>18</v>
      </c>
      <c r="H1052" s="14" t="n">
        <f aca="false">F1052*G1052</f>
        <v>441</v>
      </c>
      <c r="I1052" s="6"/>
      <c r="J1052" s="6"/>
    </row>
    <row r="1053" customFormat="false" ht="15" hidden="false" customHeight="true" outlineLevel="0" collapsed="false">
      <c r="A1053" s="11" t="n">
        <v>1051</v>
      </c>
      <c r="B1053" s="12" t="n">
        <v>9787540125950</v>
      </c>
      <c r="C1053" s="11" t="s">
        <v>1198</v>
      </c>
      <c r="D1053" s="13" t="s">
        <v>1159</v>
      </c>
      <c r="E1053" s="15" t="n">
        <v>42583</v>
      </c>
      <c r="F1053" s="14" t="n">
        <v>24.5</v>
      </c>
      <c r="G1053" s="14" t="n">
        <v>18</v>
      </c>
      <c r="H1053" s="14" t="n">
        <f aca="false">F1053*G1053</f>
        <v>441</v>
      </c>
      <c r="I1053" s="6"/>
      <c r="J1053" s="6"/>
    </row>
    <row r="1054" customFormat="false" ht="15" hidden="false" customHeight="true" outlineLevel="0" collapsed="false">
      <c r="A1054" s="11" t="n">
        <v>1052</v>
      </c>
      <c r="B1054" s="12" t="n">
        <v>9787540125943</v>
      </c>
      <c r="C1054" s="11" t="s">
        <v>1199</v>
      </c>
      <c r="D1054" s="13" t="s">
        <v>1159</v>
      </c>
      <c r="E1054" s="15" t="n">
        <v>42583</v>
      </c>
      <c r="F1054" s="14" t="n">
        <v>24.5</v>
      </c>
      <c r="G1054" s="14" t="n">
        <v>18</v>
      </c>
      <c r="H1054" s="14" t="n">
        <f aca="false">F1054*G1054</f>
        <v>441</v>
      </c>
      <c r="I1054" s="6"/>
      <c r="J1054" s="6"/>
    </row>
    <row r="1055" customFormat="false" ht="15" hidden="false" customHeight="true" outlineLevel="0" collapsed="false">
      <c r="A1055" s="11" t="n">
        <v>1053</v>
      </c>
      <c r="B1055" s="12" t="n">
        <v>9787540132569</v>
      </c>
      <c r="C1055" s="13" t="s">
        <v>1200</v>
      </c>
      <c r="D1055" s="13" t="s">
        <v>1159</v>
      </c>
      <c r="E1055" s="11" t="s">
        <v>836</v>
      </c>
      <c r="F1055" s="14" t="n">
        <v>17</v>
      </c>
      <c r="G1055" s="14" t="n">
        <v>18</v>
      </c>
      <c r="H1055" s="14" t="n">
        <f aca="false">F1055*G1055</f>
        <v>306</v>
      </c>
      <c r="I1055" s="6"/>
      <c r="J1055" s="6"/>
    </row>
    <row r="1056" customFormat="false" ht="15" hidden="false" customHeight="true" outlineLevel="0" collapsed="false">
      <c r="A1056" s="11" t="n">
        <v>1054</v>
      </c>
      <c r="B1056" s="12" t="n">
        <v>9787540133641</v>
      </c>
      <c r="C1056" s="13" t="s">
        <v>1201</v>
      </c>
      <c r="D1056" s="13" t="s">
        <v>1159</v>
      </c>
      <c r="E1056" s="11" t="s">
        <v>836</v>
      </c>
      <c r="F1056" s="14" t="n">
        <v>10</v>
      </c>
      <c r="G1056" s="14" t="n">
        <v>18</v>
      </c>
      <c r="H1056" s="14" t="n">
        <f aca="false">F1056*G1056</f>
        <v>180</v>
      </c>
      <c r="I1056" s="6"/>
      <c r="J1056" s="6"/>
    </row>
    <row r="1057" customFormat="false" ht="15" hidden="false" customHeight="true" outlineLevel="0" collapsed="false">
      <c r="A1057" s="11" t="n">
        <v>1055</v>
      </c>
      <c r="B1057" s="12" t="n">
        <v>9787540133627</v>
      </c>
      <c r="C1057" s="13" t="s">
        <v>1202</v>
      </c>
      <c r="D1057" s="13" t="s">
        <v>1159</v>
      </c>
      <c r="E1057" s="11" t="s">
        <v>836</v>
      </c>
      <c r="F1057" s="14" t="n">
        <v>10</v>
      </c>
      <c r="G1057" s="14" t="n">
        <v>18</v>
      </c>
      <c r="H1057" s="14" t="n">
        <f aca="false">F1057*G1057</f>
        <v>180</v>
      </c>
      <c r="I1057" s="6"/>
      <c r="J1057" s="6"/>
    </row>
    <row r="1058" customFormat="false" ht="15" hidden="false" customHeight="true" outlineLevel="0" collapsed="false">
      <c r="A1058" s="11" t="n">
        <v>1056</v>
      </c>
      <c r="B1058" s="12" t="n">
        <v>9787540132613</v>
      </c>
      <c r="C1058" s="13" t="s">
        <v>1203</v>
      </c>
      <c r="D1058" s="13" t="s">
        <v>1159</v>
      </c>
      <c r="E1058" s="11" t="s">
        <v>836</v>
      </c>
      <c r="F1058" s="14" t="n">
        <v>17</v>
      </c>
      <c r="G1058" s="14" t="n">
        <v>18</v>
      </c>
      <c r="H1058" s="14" t="n">
        <f aca="false">F1058*G1058</f>
        <v>306</v>
      </c>
      <c r="I1058" s="6"/>
      <c r="J1058" s="6"/>
    </row>
    <row r="1059" customFormat="false" ht="15" hidden="false" customHeight="true" outlineLevel="0" collapsed="false">
      <c r="A1059" s="11" t="n">
        <v>1057</v>
      </c>
      <c r="B1059" s="12" t="n">
        <v>9787540132620</v>
      </c>
      <c r="C1059" s="13" t="s">
        <v>1204</v>
      </c>
      <c r="D1059" s="13" t="s">
        <v>1159</v>
      </c>
      <c r="E1059" s="11" t="s">
        <v>836</v>
      </c>
      <c r="F1059" s="14" t="n">
        <v>17</v>
      </c>
      <c r="G1059" s="14" t="n">
        <v>18</v>
      </c>
      <c r="H1059" s="14" t="n">
        <f aca="false">F1059*G1059</f>
        <v>306</v>
      </c>
      <c r="I1059" s="6"/>
      <c r="J1059" s="6"/>
    </row>
    <row r="1060" customFormat="false" ht="15" hidden="false" customHeight="true" outlineLevel="0" collapsed="false">
      <c r="A1060" s="11" t="n">
        <v>1058</v>
      </c>
      <c r="B1060" s="12" t="n">
        <v>9787540132606</v>
      </c>
      <c r="C1060" s="13" t="s">
        <v>1205</v>
      </c>
      <c r="D1060" s="13" t="s">
        <v>1159</v>
      </c>
      <c r="E1060" s="11" t="s">
        <v>836</v>
      </c>
      <c r="F1060" s="14" t="n">
        <v>17</v>
      </c>
      <c r="G1060" s="14" t="n">
        <v>18</v>
      </c>
      <c r="H1060" s="14" t="n">
        <f aca="false">F1060*G1060</f>
        <v>306</v>
      </c>
      <c r="I1060" s="6"/>
      <c r="J1060" s="6"/>
    </row>
    <row r="1061" customFormat="false" ht="15" hidden="false" customHeight="true" outlineLevel="0" collapsed="false">
      <c r="A1061" s="11" t="n">
        <v>1059</v>
      </c>
      <c r="B1061" s="12" t="n">
        <v>9787540132712</v>
      </c>
      <c r="C1061" s="13" t="s">
        <v>1206</v>
      </c>
      <c r="D1061" s="13" t="s">
        <v>1159</v>
      </c>
      <c r="E1061" s="11" t="s">
        <v>836</v>
      </c>
      <c r="F1061" s="14" t="n">
        <v>17</v>
      </c>
      <c r="G1061" s="14" t="n">
        <v>18</v>
      </c>
      <c r="H1061" s="14" t="n">
        <f aca="false">F1061*G1061</f>
        <v>306</v>
      </c>
      <c r="I1061" s="6"/>
      <c r="J1061" s="6"/>
    </row>
    <row r="1062" customFormat="false" ht="15" hidden="false" customHeight="true" outlineLevel="0" collapsed="false">
      <c r="A1062" s="11" t="n">
        <v>1060</v>
      </c>
      <c r="B1062" s="12" t="n">
        <v>9787540132590</v>
      </c>
      <c r="C1062" s="13" t="s">
        <v>1207</v>
      </c>
      <c r="D1062" s="13" t="s">
        <v>1159</v>
      </c>
      <c r="E1062" s="11" t="s">
        <v>836</v>
      </c>
      <c r="F1062" s="14" t="n">
        <v>17</v>
      </c>
      <c r="G1062" s="14" t="n">
        <v>18</v>
      </c>
      <c r="H1062" s="14" t="n">
        <f aca="false">F1062*G1062</f>
        <v>306</v>
      </c>
      <c r="I1062" s="6"/>
      <c r="J1062" s="6"/>
    </row>
    <row r="1063" customFormat="false" ht="15" hidden="false" customHeight="true" outlineLevel="0" collapsed="false">
      <c r="A1063" s="11" t="n">
        <v>1061</v>
      </c>
      <c r="B1063" s="12" t="n">
        <v>9787540127374</v>
      </c>
      <c r="C1063" s="13" t="s">
        <v>1208</v>
      </c>
      <c r="D1063" s="13" t="s">
        <v>1159</v>
      </c>
      <c r="E1063" s="11" t="s">
        <v>836</v>
      </c>
      <c r="F1063" s="14" t="n">
        <v>25</v>
      </c>
      <c r="G1063" s="14" t="n">
        <v>18</v>
      </c>
      <c r="H1063" s="14" t="n">
        <f aca="false">F1063*G1063</f>
        <v>450</v>
      </c>
      <c r="I1063" s="6"/>
      <c r="J1063" s="6"/>
    </row>
    <row r="1064" customFormat="false" ht="15" hidden="false" customHeight="true" outlineLevel="0" collapsed="false">
      <c r="A1064" s="11" t="n">
        <v>1062</v>
      </c>
      <c r="B1064" s="12" t="n">
        <v>9787540127381</v>
      </c>
      <c r="C1064" s="13" t="s">
        <v>1209</v>
      </c>
      <c r="D1064" s="13" t="s">
        <v>1159</v>
      </c>
      <c r="E1064" s="11" t="s">
        <v>836</v>
      </c>
      <c r="F1064" s="14" t="n">
        <v>25</v>
      </c>
      <c r="G1064" s="14" t="n">
        <v>18</v>
      </c>
      <c r="H1064" s="14" t="n">
        <f aca="false">F1064*G1064</f>
        <v>450</v>
      </c>
      <c r="I1064" s="6"/>
      <c r="J1064" s="6"/>
    </row>
    <row r="1065" customFormat="false" ht="15" hidden="false" customHeight="true" outlineLevel="0" collapsed="false">
      <c r="A1065" s="11" t="n">
        <v>1063</v>
      </c>
      <c r="B1065" s="12" t="n">
        <v>9787540127398</v>
      </c>
      <c r="C1065" s="13" t="s">
        <v>1210</v>
      </c>
      <c r="D1065" s="13" t="s">
        <v>1159</v>
      </c>
      <c r="E1065" s="11" t="s">
        <v>836</v>
      </c>
      <c r="F1065" s="14" t="n">
        <v>25</v>
      </c>
      <c r="G1065" s="14" t="n">
        <v>18</v>
      </c>
      <c r="H1065" s="14" t="n">
        <f aca="false">F1065*G1065</f>
        <v>450</v>
      </c>
      <c r="I1065" s="6"/>
      <c r="J1065" s="6"/>
    </row>
    <row r="1066" customFormat="false" ht="15" hidden="false" customHeight="true" outlineLevel="0" collapsed="false">
      <c r="A1066" s="11" t="n">
        <v>1064</v>
      </c>
      <c r="B1066" s="12" t="n">
        <v>9787540127411</v>
      </c>
      <c r="C1066" s="13" t="s">
        <v>1211</v>
      </c>
      <c r="D1066" s="13" t="s">
        <v>1159</v>
      </c>
      <c r="E1066" s="11" t="s">
        <v>836</v>
      </c>
      <c r="F1066" s="14" t="n">
        <v>25</v>
      </c>
      <c r="G1066" s="14" t="n">
        <v>18</v>
      </c>
      <c r="H1066" s="14" t="n">
        <f aca="false">F1066*G1066</f>
        <v>450</v>
      </c>
      <c r="I1066" s="6"/>
      <c r="J1066" s="6"/>
    </row>
    <row r="1067" customFormat="false" ht="15" hidden="false" customHeight="true" outlineLevel="0" collapsed="false">
      <c r="A1067" s="11" t="n">
        <v>1065</v>
      </c>
      <c r="B1067" s="12" t="n">
        <v>9787540127435</v>
      </c>
      <c r="C1067" s="13" t="s">
        <v>1212</v>
      </c>
      <c r="D1067" s="13" t="s">
        <v>1159</v>
      </c>
      <c r="E1067" s="11" t="s">
        <v>836</v>
      </c>
      <c r="F1067" s="14" t="n">
        <v>25</v>
      </c>
      <c r="G1067" s="14" t="n">
        <v>18</v>
      </c>
      <c r="H1067" s="14" t="n">
        <f aca="false">F1067*G1067</f>
        <v>450</v>
      </c>
      <c r="I1067" s="6"/>
      <c r="J1067" s="6"/>
    </row>
    <row r="1068" customFormat="false" ht="15" hidden="false" customHeight="true" outlineLevel="0" collapsed="false">
      <c r="A1068" s="11" t="n">
        <v>1066</v>
      </c>
      <c r="B1068" s="12" t="n">
        <v>9787540127442</v>
      </c>
      <c r="C1068" s="13" t="s">
        <v>1213</v>
      </c>
      <c r="D1068" s="13" t="s">
        <v>1159</v>
      </c>
      <c r="E1068" s="11" t="s">
        <v>836</v>
      </c>
      <c r="F1068" s="14" t="n">
        <v>25</v>
      </c>
      <c r="G1068" s="14" t="n">
        <v>18</v>
      </c>
      <c r="H1068" s="14" t="n">
        <f aca="false">F1068*G1068</f>
        <v>450</v>
      </c>
      <c r="I1068" s="6"/>
      <c r="J1068" s="6"/>
    </row>
    <row r="1069" customFormat="false" ht="15" hidden="false" customHeight="true" outlineLevel="0" collapsed="false">
      <c r="A1069" s="11" t="n">
        <v>1067</v>
      </c>
      <c r="B1069" s="12" t="n">
        <v>9787540127350</v>
      </c>
      <c r="C1069" s="13" t="s">
        <v>1214</v>
      </c>
      <c r="D1069" s="13" t="s">
        <v>1159</v>
      </c>
      <c r="E1069" s="11" t="s">
        <v>836</v>
      </c>
      <c r="F1069" s="14" t="n">
        <v>25</v>
      </c>
      <c r="G1069" s="14" t="n">
        <v>18</v>
      </c>
      <c r="H1069" s="14" t="n">
        <f aca="false">F1069*G1069</f>
        <v>450</v>
      </c>
      <c r="I1069" s="6"/>
      <c r="J1069" s="6"/>
    </row>
    <row r="1070" customFormat="false" ht="15" hidden="false" customHeight="true" outlineLevel="0" collapsed="false">
      <c r="A1070" s="11" t="n">
        <v>1068</v>
      </c>
      <c r="B1070" s="12" t="n">
        <v>9787540130015</v>
      </c>
      <c r="C1070" s="13" t="s">
        <v>1215</v>
      </c>
      <c r="D1070" s="13" t="s">
        <v>1159</v>
      </c>
      <c r="E1070" s="11" t="s">
        <v>836</v>
      </c>
      <c r="F1070" s="14" t="n">
        <v>12.5</v>
      </c>
      <c r="G1070" s="14" t="n">
        <v>18</v>
      </c>
      <c r="H1070" s="14" t="n">
        <f aca="false">F1070*G1070</f>
        <v>225</v>
      </c>
      <c r="I1070" s="6"/>
      <c r="J1070" s="6"/>
    </row>
    <row r="1071" customFormat="false" ht="15" hidden="false" customHeight="true" outlineLevel="0" collapsed="false">
      <c r="A1071" s="11" t="n">
        <v>1069</v>
      </c>
      <c r="B1071" s="12" t="n">
        <v>9787540130022</v>
      </c>
      <c r="C1071" s="13" t="s">
        <v>1216</v>
      </c>
      <c r="D1071" s="13" t="s">
        <v>1159</v>
      </c>
      <c r="E1071" s="11" t="s">
        <v>836</v>
      </c>
      <c r="F1071" s="14" t="n">
        <v>12.5</v>
      </c>
      <c r="G1071" s="14" t="n">
        <v>18</v>
      </c>
      <c r="H1071" s="14" t="n">
        <f aca="false">F1071*G1071</f>
        <v>225</v>
      </c>
      <c r="I1071" s="6"/>
      <c r="J1071" s="6"/>
    </row>
    <row r="1072" customFormat="false" ht="15" hidden="false" customHeight="true" outlineLevel="0" collapsed="false">
      <c r="A1072" s="11" t="n">
        <v>1070</v>
      </c>
      <c r="B1072" s="12" t="n">
        <v>9787540130039</v>
      </c>
      <c r="C1072" s="13" t="s">
        <v>1217</v>
      </c>
      <c r="D1072" s="13" t="s">
        <v>1159</v>
      </c>
      <c r="E1072" s="11" t="s">
        <v>836</v>
      </c>
      <c r="F1072" s="14" t="n">
        <v>12.5</v>
      </c>
      <c r="G1072" s="14" t="n">
        <v>18</v>
      </c>
      <c r="H1072" s="14" t="n">
        <f aca="false">F1072*G1072</f>
        <v>225</v>
      </c>
      <c r="I1072" s="6"/>
      <c r="J1072" s="6"/>
    </row>
    <row r="1073" customFormat="false" ht="15" hidden="false" customHeight="true" outlineLevel="0" collapsed="false">
      <c r="A1073" s="11" t="n">
        <v>1071</v>
      </c>
      <c r="B1073" s="12" t="n">
        <v>9787540127916</v>
      </c>
      <c r="C1073" s="13" t="s">
        <v>1218</v>
      </c>
      <c r="D1073" s="13" t="s">
        <v>1159</v>
      </c>
      <c r="E1073" s="11" t="s">
        <v>836</v>
      </c>
      <c r="F1073" s="14" t="n">
        <v>17</v>
      </c>
      <c r="G1073" s="14" t="n">
        <v>18</v>
      </c>
      <c r="H1073" s="14" t="n">
        <f aca="false">F1073*G1073</f>
        <v>306</v>
      </c>
      <c r="I1073" s="6"/>
      <c r="J1073" s="6"/>
    </row>
    <row r="1074" customFormat="false" ht="15" hidden="false" customHeight="true" outlineLevel="0" collapsed="false">
      <c r="A1074" s="11" t="n">
        <v>1072</v>
      </c>
      <c r="B1074" s="12" t="n">
        <v>9787540127855</v>
      </c>
      <c r="C1074" s="13" t="s">
        <v>1219</v>
      </c>
      <c r="D1074" s="13" t="s">
        <v>1159</v>
      </c>
      <c r="E1074" s="11" t="s">
        <v>836</v>
      </c>
      <c r="F1074" s="14" t="n">
        <v>17</v>
      </c>
      <c r="G1074" s="14" t="n">
        <v>18</v>
      </c>
      <c r="H1074" s="14" t="n">
        <f aca="false">F1074*G1074</f>
        <v>306</v>
      </c>
      <c r="I1074" s="6"/>
      <c r="J1074" s="6"/>
    </row>
    <row r="1075" customFormat="false" ht="15" hidden="false" customHeight="true" outlineLevel="0" collapsed="false">
      <c r="A1075" s="11" t="n">
        <v>1073</v>
      </c>
      <c r="B1075" s="12" t="n">
        <v>9787540127862</v>
      </c>
      <c r="C1075" s="13" t="s">
        <v>1220</v>
      </c>
      <c r="D1075" s="13" t="s">
        <v>1159</v>
      </c>
      <c r="E1075" s="11" t="s">
        <v>836</v>
      </c>
      <c r="F1075" s="14" t="n">
        <v>17</v>
      </c>
      <c r="G1075" s="14" t="n">
        <v>18</v>
      </c>
      <c r="H1075" s="14" t="n">
        <f aca="false">F1075*G1075</f>
        <v>306</v>
      </c>
      <c r="I1075" s="6"/>
      <c r="J1075" s="6"/>
    </row>
    <row r="1076" customFormat="false" ht="15" hidden="false" customHeight="true" outlineLevel="0" collapsed="false">
      <c r="A1076" s="11" t="n">
        <v>1074</v>
      </c>
      <c r="B1076" s="12" t="n">
        <v>9787540129903</v>
      </c>
      <c r="C1076" s="13" t="s">
        <v>1221</v>
      </c>
      <c r="D1076" s="13" t="s">
        <v>1159</v>
      </c>
      <c r="E1076" s="11" t="s">
        <v>836</v>
      </c>
      <c r="F1076" s="14" t="n">
        <v>18</v>
      </c>
      <c r="G1076" s="14" t="n">
        <v>18</v>
      </c>
      <c r="H1076" s="14" t="n">
        <f aca="false">F1076*G1076</f>
        <v>324</v>
      </c>
      <c r="I1076" s="6"/>
      <c r="J1076" s="6"/>
    </row>
    <row r="1077" customFormat="false" ht="15" hidden="false" customHeight="true" outlineLevel="0" collapsed="false">
      <c r="A1077" s="11" t="n">
        <v>1075</v>
      </c>
      <c r="B1077" s="12" t="n">
        <v>9787540129866</v>
      </c>
      <c r="C1077" s="13" t="s">
        <v>1222</v>
      </c>
      <c r="D1077" s="13" t="s">
        <v>1159</v>
      </c>
      <c r="E1077" s="11" t="s">
        <v>836</v>
      </c>
      <c r="F1077" s="14" t="n">
        <v>18</v>
      </c>
      <c r="G1077" s="14" t="n">
        <v>18</v>
      </c>
      <c r="H1077" s="14" t="n">
        <f aca="false">F1077*G1077</f>
        <v>324</v>
      </c>
      <c r="I1077" s="6"/>
      <c r="J1077" s="6"/>
    </row>
    <row r="1078" customFormat="false" ht="15" hidden="false" customHeight="true" outlineLevel="0" collapsed="false">
      <c r="A1078" s="11" t="n">
        <v>1076</v>
      </c>
      <c r="B1078" s="12" t="n">
        <v>9787540129873</v>
      </c>
      <c r="C1078" s="13" t="s">
        <v>1223</v>
      </c>
      <c r="D1078" s="13" t="s">
        <v>1159</v>
      </c>
      <c r="E1078" s="11" t="s">
        <v>836</v>
      </c>
      <c r="F1078" s="14" t="n">
        <v>18</v>
      </c>
      <c r="G1078" s="14" t="n">
        <v>18</v>
      </c>
      <c r="H1078" s="14" t="n">
        <f aca="false">F1078*G1078</f>
        <v>324</v>
      </c>
      <c r="I1078" s="6"/>
      <c r="J1078" s="6"/>
    </row>
    <row r="1079" customFormat="false" ht="15" hidden="false" customHeight="true" outlineLevel="0" collapsed="false">
      <c r="A1079" s="11" t="n">
        <v>1077</v>
      </c>
      <c r="B1079" s="12" t="n">
        <v>9787540129880</v>
      </c>
      <c r="C1079" s="13" t="s">
        <v>1224</v>
      </c>
      <c r="D1079" s="13" t="s">
        <v>1159</v>
      </c>
      <c r="E1079" s="11" t="s">
        <v>836</v>
      </c>
      <c r="F1079" s="14" t="n">
        <v>18</v>
      </c>
      <c r="G1079" s="14" t="n">
        <v>18</v>
      </c>
      <c r="H1079" s="14" t="n">
        <f aca="false">F1079*G1079</f>
        <v>324</v>
      </c>
      <c r="I1079" s="6"/>
      <c r="J1079" s="6"/>
    </row>
    <row r="1080" customFormat="false" ht="15" hidden="false" customHeight="true" outlineLevel="0" collapsed="false">
      <c r="A1080" s="11" t="n">
        <v>1078</v>
      </c>
      <c r="B1080" s="12" t="n">
        <v>9787540129897</v>
      </c>
      <c r="C1080" s="13" t="s">
        <v>1225</v>
      </c>
      <c r="D1080" s="13" t="s">
        <v>1159</v>
      </c>
      <c r="E1080" s="11" t="s">
        <v>836</v>
      </c>
      <c r="F1080" s="14" t="n">
        <v>18</v>
      </c>
      <c r="G1080" s="14" t="n">
        <v>18</v>
      </c>
      <c r="H1080" s="14" t="n">
        <f aca="false">F1080*G1080</f>
        <v>324</v>
      </c>
      <c r="I1080" s="6"/>
      <c r="J1080" s="6"/>
    </row>
    <row r="1081" customFormat="false" ht="15" hidden="false" customHeight="true" outlineLevel="0" collapsed="false">
      <c r="A1081" s="11" t="n">
        <v>1079</v>
      </c>
      <c r="B1081" s="12" t="n">
        <v>9787540127404</v>
      </c>
      <c r="C1081" s="13" t="s">
        <v>1226</v>
      </c>
      <c r="D1081" s="13" t="s">
        <v>1159</v>
      </c>
      <c r="E1081" s="11" t="s">
        <v>836</v>
      </c>
      <c r="F1081" s="14" t="n">
        <v>25</v>
      </c>
      <c r="G1081" s="14" t="n">
        <v>18</v>
      </c>
      <c r="H1081" s="14" t="n">
        <f aca="false">F1081*G1081</f>
        <v>450</v>
      </c>
      <c r="I1081" s="6"/>
      <c r="J1081" s="6"/>
    </row>
    <row r="1082" customFormat="false" ht="15" hidden="false" customHeight="true" outlineLevel="0" collapsed="false">
      <c r="A1082" s="11" t="n">
        <v>1080</v>
      </c>
      <c r="B1082" s="12" t="n">
        <v>9787540132736</v>
      </c>
      <c r="C1082" s="13" t="s">
        <v>1227</v>
      </c>
      <c r="D1082" s="13" t="s">
        <v>1159</v>
      </c>
      <c r="E1082" s="11" t="s">
        <v>836</v>
      </c>
      <c r="F1082" s="14" t="n">
        <v>17</v>
      </c>
      <c r="G1082" s="14" t="n">
        <v>18</v>
      </c>
      <c r="H1082" s="14" t="n">
        <f aca="false">F1082*G1082</f>
        <v>306</v>
      </c>
      <c r="I1082" s="6"/>
      <c r="J1082" s="6"/>
    </row>
    <row r="1083" customFormat="false" ht="15" hidden="false" customHeight="true" outlineLevel="0" collapsed="false">
      <c r="A1083" s="11" t="n">
        <v>1081</v>
      </c>
      <c r="B1083" s="12" t="n">
        <v>9787540132743</v>
      </c>
      <c r="C1083" s="13" t="s">
        <v>1228</v>
      </c>
      <c r="D1083" s="13" t="s">
        <v>1159</v>
      </c>
      <c r="E1083" s="11" t="s">
        <v>836</v>
      </c>
      <c r="F1083" s="14" t="n">
        <v>17</v>
      </c>
      <c r="G1083" s="14" t="n">
        <v>18</v>
      </c>
      <c r="H1083" s="14" t="n">
        <f aca="false">F1083*G1083</f>
        <v>306</v>
      </c>
      <c r="I1083" s="6"/>
      <c r="J1083" s="6"/>
    </row>
    <row r="1084" customFormat="false" ht="15" hidden="false" customHeight="true" outlineLevel="0" collapsed="false">
      <c r="A1084" s="11" t="n">
        <v>1082</v>
      </c>
      <c r="B1084" s="12" t="n">
        <v>9787540125233</v>
      </c>
      <c r="C1084" s="13" t="s">
        <v>1229</v>
      </c>
      <c r="D1084" s="13" t="s">
        <v>1159</v>
      </c>
      <c r="E1084" s="11" t="s">
        <v>984</v>
      </c>
      <c r="F1084" s="14" t="n">
        <v>20</v>
      </c>
      <c r="G1084" s="14" t="n">
        <v>18</v>
      </c>
      <c r="H1084" s="14" t="n">
        <f aca="false">F1084*G1084</f>
        <v>360</v>
      </c>
      <c r="I1084" s="6"/>
      <c r="J1084" s="6"/>
    </row>
    <row r="1085" customFormat="false" ht="15" hidden="false" customHeight="true" outlineLevel="0" collapsed="false">
      <c r="A1085" s="11" t="n">
        <v>1083</v>
      </c>
      <c r="B1085" s="12" t="n">
        <v>9787540125226</v>
      </c>
      <c r="C1085" s="13" t="s">
        <v>1230</v>
      </c>
      <c r="D1085" s="13" t="s">
        <v>1159</v>
      </c>
      <c r="E1085" s="11" t="s">
        <v>984</v>
      </c>
      <c r="F1085" s="14" t="n">
        <v>12.5</v>
      </c>
      <c r="G1085" s="14" t="n">
        <v>18</v>
      </c>
      <c r="H1085" s="14" t="n">
        <f aca="false">F1085*G1085</f>
        <v>225</v>
      </c>
      <c r="I1085" s="6"/>
      <c r="J1085" s="6"/>
    </row>
    <row r="1086" customFormat="false" ht="15" hidden="false" customHeight="true" outlineLevel="0" collapsed="false">
      <c r="A1086" s="11" t="n">
        <v>1084</v>
      </c>
      <c r="B1086" s="12" t="n">
        <v>9787540125240</v>
      </c>
      <c r="C1086" s="13" t="s">
        <v>1231</v>
      </c>
      <c r="D1086" s="13" t="s">
        <v>1159</v>
      </c>
      <c r="E1086" s="11" t="s">
        <v>984</v>
      </c>
      <c r="F1086" s="14" t="n">
        <v>15</v>
      </c>
      <c r="G1086" s="14" t="n">
        <v>18</v>
      </c>
      <c r="H1086" s="14" t="n">
        <f aca="false">F1086*G1086</f>
        <v>270</v>
      </c>
      <c r="I1086" s="6"/>
      <c r="J1086" s="6"/>
    </row>
    <row r="1087" customFormat="false" ht="15" hidden="false" customHeight="true" outlineLevel="0" collapsed="false">
      <c r="A1087" s="11" t="n">
        <v>1085</v>
      </c>
      <c r="B1087" s="12" t="n">
        <v>9787534842092</v>
      </c>
      <c r="C1087" s="13" t="s">
        <v>1232</v>
      </c>
      <c r="D1087" s="16" t="s">
        <v>1233</v>
      </c>
      <c r="E1087" s="11" t="n">
        <v>2013.12</v>
      </c>
      <c r="F1087" s="14" t="n">
        <v>29.8</v>
      </c>
      <c r="G1087" s="14" t="n">
        <v>18</v>
      </c>
      <c r="H1087" s="14" t="n">
        <f aca="false">F1087*G1087</f>
        <v>536.4</v>
      </c>
      <c r="I1087" s="6"/>
      <c r="J1087" s="6"/>
    </row>
    <row r="1088" customFormat="false" ht="15" hidden="false" customHeight="true" outlineLevel="0" collapsed="false">
      <c r="A1088" s="11" t="n">
        <v>1086</v>
      </c>
      <c r="B1088" s="12" t="n">
        <v>9787534842122</v>
      </c>
      <c r="C1088" s="13" t="s">
        <v>1234</v>
      </c>
      <c r="D1088" s="16" t="s">
        <v>1233</v>
      </c>
      <c r="E1088" s="11" t="n">
        <v>2013.12</v>
      </c>
      <c r="F1088" s="14" t="n">
        <v>32</v>
      </c>
      <c r="G1088" s="14" t="n">
        <v>18</v>
      </c>
      <c r="H1088" s="14" t="n">
        <f aca="false">F1088*G1088</f>
        <v>576</v>
      </c>
      <c r="I1088" s="6"/>
      <c r="J1088" s="6"/>
    </row>
    <row r="1089" customFormat="false" ht="15" hidden="false" customHeight="true" outlineLevel="0" collapsed="false">
      <c r="A1089" s="11" t="n">
        <v>1087</v>
      </c>
      <c r="B1089" s="12" t="n">
        <v>9787534842139</v>
      </c>
      <c r="C1089" s="13" t="s">
        <v>1235</v>
      </c>
      <c r="D1089" s="16" t="s">
        <v>1233</v>
      </c>
      <c r="E1089" s="11" t="n">
        <v>2013.12</v>
      </c>
      <c r="F1089" s="14" t="n">
        <v>29.8</v>
      </c>
      <c r="G1089" s="14" t="n">
        <v>18</v>
      </c>
      <c r="H1089" s="14" t="n">
        <f aca="false">F1089*G1089</f>
        <v>536.4</v>
      </c>
      <c r="I1089" s="6"/>
      <c r="J1089" s="6"/>
    </row>
    <row r="1090" customFormat="false" ht="15" hidden="false" customHeight="true" outlineLevel="0" collapsed="false">
      <c r="A1090" s="11" t="n">
        <v>1088</v>
      </c>
      <c r="B1090" s="12" t="n">
        <v>9787534842153</v>
      </c>
      <c r="C1090" s="13" t="s">
        <v>1236</v>
      </c>
      <c r="D1090" s="16" t="s">
        <v>1233</v>
      </c>
      <c r="E1090" s="11" t="n">
        <v>2013.12</v>
      </c>
      <c r="F1090" s="14" t="n">
        <v>32</v>
      </c>
      <c r="G1090" s="14" t="n">
        <v>18</v>
      </c>
      <c r="H1090" s="14" t="n">
        <f aca="false">F1090*G1090</f>
        <v>576</v>
      </c>
      <c r="I1090" s="6"/>
      <c r="J1090" s="6"/>
    </row>
    <row r="1091" customFormat="false" ht="15" hidden="false" customHeight="true" outlineLevel="0" collapsed="false">
      <c r="A1091" s="11" t="n">
        <v>1089</v>
      </c>
      <c r="B1091" s="12" t="n">
        <v>9787534845543</v>
      </c>
      <c r="C1091" s="13" t="s">
        <v>1237</v>
      </c>
      <c r="D1091" s="16" t="s">
        <v>1233</v>
      </c>
      <c r="E1091" s="11" t="n">
        <v>2013.12</v>
      </c>
      <c r="F1091" s="14" t="n">
        <v>29.8</v>
      </c>
      <c r="G1091" s="14" t="n">
        <v>18</v>
      </c>
      <c r="H1091" s="14" t="n">
        <f aca="false">F1091*G1091</f>
        <v>536.4</v>
      </c>
      <c r="I1091" s="6"/>
      <c r="J1091" s="6"/>
    </row>
    <row r="1092" customFormat="false" ht="15" hidden="false" customHeight="true" outlineLevel="0" collapsed="false">
      <c r="A1092" s="11" t="n">
        <v>1090</v>
      </c>
      <c r="B1092" s="12" t="n">
        <v>9787215090484</v>
      </c>
      <c r="C1092" s="13" t="s">
        <v>1238</v>
      </c>
      <c r="D1092" s="13" t="s">
        <v>1239</v>
      </c>
      <c r="E1092" s="11" t="n">
        <v>2014</v>
      </c>
      <c r="F1092" s="14" t="n">
        <v>29.8</v>
      </c>
      <c r="G1092" s="14" t="n">
        <v>18</v>
      </c>
      <c r="H1092" s="14" t="n">
        <f aca="false">F1092*G1092</f>
        <v>536.4</v>
      </c>
      <c r="I1092" s="6"/>
      <c r="J1092" s="6"/>
    </row>
    <row r="1093" customFormat="false" ht="15" hidden="false" customHeight="true" outlineLevel="0" collapsed="false">
      <c r="A1093" s="11" t="n">
        <v>1091</v>
      </c>
      <c r="B1093" s="12" t="n">
        <v>9787215090590</v>
      </c>
      <c r="C1093" s="13" t="s">
        <v>1240</v>
      </c>
      <c r="D1093" s="13" t="s">
        <v>1239</v>
      </c>
      <c r="E1093" s="11" t="n">
        <v>2014</v>
      </c>
      <c r="F1093" s="14" t="n">
        <v>29.8</v>
      </c>
      <c r="G1093" s="14" t="n">
        <v>18</v>
      </c>
      <c r="H1093" s="14" t="n">
        <f aca="false">F1093*G1093</f>
        <v>536.4</v>
      </c>
      <c r="I1093" s="6"/>
      <c r="J1093" s="6"/>
    </row>
    <row r="1094" customFormat="false" ht="15" hidden="false" customHeight="true" outlineLevel="0" collapsed="false">
      <c r="A1094" s="11" t="n">
        <v>1092</v>
      </c>
      <c r="B1094" s="12" t="n">
        <v>9787215084056</v>
      </c>
      <c r="C1094" s="13" t="s">
        <v>1241</v>
      </c>
      <c r="D1094" s="13" t="s">
        <v>1239</v>
      </c>
      <c r="E1094" s="11" t="s">
        <v>1242</v>
      </c>
      <c r="F1094" s="14" t="n">
        <v>26</v>
      </c>
      <c r="G1094" s="14" t="n">
        <v>18</v>
      </c>
      <c r="H1094" s="14" t="n">
        <f aca="false">F1094*G1094</f>
        <v>468</v>
      </c>
      <c r="I1094" s="6"/>
      <c r="J1094" s="6"/>
    </row>
    <row r="1095" customFormat="false" ht="15" hidden="false" customHeight="true" outlineLevel="0" collapsed="false">
      <c r="A1095" s="11" t="n">
        <v>1093</v>
      </c>
      <c r="B1095" s="12" t="n">
        <v>9787215085824</v>
      </c>
      <c r="C1095" s="13" t="s">
        <v>1243</v>
      </c>
      <c r="D1095" s="13" t="s">
        <v>1239</v>
      </c>
      <c r="E1095" s="11" t="s">
        <v>1244</v>
      </c>
      <c r="F1095" s="14" t="n">
        <v>32</v>
      </c>
      <c r="G1095" s="14" t="n">
        <v>18</v>
      </c>
      <c r="H1095" s="14" t="n">
        <f aca="false">F1095*G1095</f>
        <v>576</v>
      </c>
      <c r="I1095" s="6"/>
      <c r="J1095" s="6"/>
    </row>
    <row r="1096" customFormat="false" ht="15" hidden="false" customHeight="true" outlineLevel="0" collapsed="false">
      <c r="A1096" s="11" t="n">
        <v>1094</v>
      </c>
      <c r="B1096" s="12" t="n">
        <v>9787215082618</v>
      </c>
      <c r="C1096" s="13" t="s">
        <v>1245</v>
      </c>
      <c r="D1096" s="13" t="s">
        <v>1239</v>
      </c>
      <c r="E1096" s="11" t="n">
        <v>2014</v>
      </c>
      <c r="F1096" s="14" t="n">
        <v>25</v>
      </c>
      <c r="G1096" s="14" t="n">
        <v>18</v>
      </c>
      <c r="H1096" s="14" t="n">
        <f aca="false">F1096*G1096</f>
        <v>450</v>
      </c>
      <c r="I1096" s="6"/>
      <c r="J1096" s="6"/>
    </row>
    <row r="1097" customFormat="false" ht="15" hidden="false" customHeight="true" outlineLevel="0" collapsed="false">
      <c r="A1097" s="11" t="n">
        <v>1095</v>
      </c>
      <c r="B1097" s="12" t="n">
        <v>9787215082212</v>
      </c>
      <c r="C1097" s="13" t="s">
        <v>1246</v>
      </c>
      <c r="D1097" s="13" t="s">
        <v>1239</v>
      </c>
      <c r="E1097" s="11" t="n">
        <v>2014</v>
      </c>
      <c r="F1097" s="14" t="n">
        <v>25</v>
      </c>
      <c r="G1097" s="14" t="n">
        <v>18</v>
      </c>
      <c r="H1097" s="14" t="n">
        <f aca="false">F1097*G1097</f>
        <v>450</v>
      </c>
      <c r="I1097" s="6"/>
      <c r="J1097" s="6"/>
    </row>
    <row r="1098" customFormat="false" ht="15" hidden="false" customHeight="true" outlineLevel="0" collapsed="false">
      <c r="A1098" s="11" t="n">
        <v>1096</v>
      </c>
      <c r="B1098" s="12" t="n">
        <v>9787215082236</v>
      </c>
      <c r="C1098" s="13" t="s">
        <v>1247</v>
      </c>
      <c r="D1098" s="13" t="s">
        <v>1239</v>
      </c>
      <c r="E1098" s="11" t="n">
        <v>2014</v>
      </c>
      <c r="F1098" s="14" t="n">
        <v>25</v>
      </c>
      <c r="G1098" s="14" t="n">
        <v>18</v>
      </c>
      <c r="H1098" s="14" t="n">
        <f aca="false">F1098*G1098</f>
        <v>450</v>
      </c>
      <c r="I1098" s="6"/>
      <c r="J1098" s="6"/>
    </row>
    <row r="1099" customFormat="false" ht="15" hidden="false" customHeight="true" outlineLevel="0" collapsed="false">
      <c r="A1099" s="11" t="n">
        <v>1097</v>
      </c>
      <c r="B1099" s="12" t="n">
        <v>9787215082229</v>
      </c>
      <c r="C1099" s="13" t="s">
        <v>1248</v>
      </c>
      <c r="D1099" s="13" t="s">
        <v>1239</v>
      </c>
      <c r="E1099" s="11" t="n">
        <v>2014</v>
      </c>
      <c r="F1099" s="14" t="n">
        <v>25</v>
      </c>
      <c r="G1099" s="14" t="n">
        <v>18</v>
      </c>
      <c r="H1099" s="14" t="n">
        <f aca="false">F1099*G1099</f>
        <v>450</v>
      </c>
      <c r="I1099" s="6"/>
      <c r="J1099" s="6"/>
    </row>
    <row r="1100" customFormat="false" ht="15" hidden="false" customHeight="true" outlineLevel="0" collapsed="false">
      <c r="A1100" s="11" t="n">
        <v>1098</v>
      </c>
      <c r="B1100" s="12" t="n">
        <v>9787215082250</v>
      </c>
      <c r="C1100" s="13" t="s">
        <v>1249</v>
      </c>
      <c r="D1100" s="13" t="s">
        <v>1239</v>
      </c>
      <c r="E1100" s="11" t="n">
        <v>2014</v>
      </c>
      <c r="F1100" s="14" t="n">
        <v>25</v>
      </c>
      <c r="G1100" s="14" t="n">
        <v>18</v>
      </c>
      <c r="H1100" s="14" t="n">
        <f aca="false">F1100*G1100</f>
        <v>450</v>
      </c>
      <c r="I1100" s="6"/>
      <c r="J1100" s="6"/>
    </row>
    <row r="1101" customFormat="false" ht="15" hidden="false" customHeight="true" outlineLevel="0" collapsed="false">
      <c r="A1101" s="11" t="n">
        <v>1099</v>
      </c>
      <c r="B1101" s="12" t="n">
        <v>9787215082243</v>
      </c>
      <c r="C1101" s="13" t="s">
        <v>1250</v>
      </c>
      <c r="D1101" s="13" t="s">
        <v>1239</v>
      </c>
      <c r="E1101" s="11" t="n">
        <v>2014</v>
      </c>
      <c r="F1101" s="14" t="n">
        <v>25</v>
      </c>
      <c r="G1101" s="14" t="n">
        <v>18</v>
      </c>
      <c r="H1101" s="14" t="n">
        <f aca="false">F1101*G1101</f>
        <v>450</v>
      </c>
      <c r="I1101" s="6"/>
      <c r="J1101" s="6"/>
    </row>
    <row r="1102" customFormat="false" ht="15" hidden="false" customHeight="true" outlineLevel="0" collapsed="false">
      <c r="A1102" s="11" t="n">
        <v>1100</v>
      </c>
      <c r="B1102" s="12" t="n">
        <v>9787215082472</v>
      </c>
      <c r="C1102" s="13" t="s">
        <v>1251</v>
      </c>
      <c r="D1102" s="13" t="s">
        <v>1239</v>
      </c>
      <c r="E1102" s="11" t="n">
        <v>2014</v>
      </c>
      <c r="F1102" s="14" t="n">
        <v>25</v>
      </c>
      <c r="G1102" s="14" t="n">
        <v>18</v>
      </c>
      <c r="H1102" s="14" t="n">
        <f aca="false">F1102*G1102</f>
        <v>450</v>
      </c>
      <c r="I1102" s="6"/>
      <c r="J1102" s="6"/>
    </row>
    <row r="1103" customFormat="false" ht="15" hidden="false" customHeight="true" outlineLevel="0" collapsed="false">
      <c r="A1103" s="11" t="n">
        <v>1101</v>
      </c>
      <c r="B1103" s="12" t="n">
        <v>9787215082601</v>
      </c>
      <c r="C1103" s="13" t="s">
        <v>1252</v>
      </c>
      <c r="D1103" s="13" t="s">
        <v>1239</v>
      </c>
      <c r="E1103" s="11" t="n">
        <v>2014</v>
      </c>
      <c r="F1103" s="14" t="n">
        <v>25</v>
      </c>
      <c r="G1103" s="14" t="n">
        <v>18</v>
      </c>
      <c r="H1103" s="14" t="n">
        <f aca="false">F1103*G1103</f>
        <v>450</v>
      </c>
      <c r="I1103" s="6"/>
      <c r="J1103" s="6"/>
    </row>
    <row r="1104" customFormat="false" ht="15" hidden="false" customHeight="true" outlineLevel="0" collapsed="false">
      <c r="A1104" s="11" t="n">
        <v>1102</v>
      </c>
      <c r="B1104" s="12" t="n">
        <v>9787215094215</v>
      </c>
      <c r="C1104" s="13" t="s">
        <v>1253</v>
      </c>
      <c r="D1104" s="13" t="s">
        <v>1239</v>
      </c>
      <c r="E1104" s="11" t="n">
        <v>2015</v>
      </c>
      <c r="F1104" s="14" t="n">
        <v>29.8</v>
      </c>
      <c r="G1104" s="14" t="n">
        <v>18</v>
      </c>
      <c r="H1104" s="14" t="n">
        <f aca="false">F1104*G1104</f>
        <v>536.4</v>
      </c>
      <c r="I1104" s="6"/>
      <c r="J1104" s="6"/>
    </row>
    <row r="1105" customFormat="false" ht="15" hidden="false" customHeight="true" outlineLevel="0" collapsed="false">
      <c r="A1105" s="11" t="n">
        <v>1103</v>
      </c>
      <c r="B1105" s="12" t="n">
        <v>9787215101821</v>
      </c>
      <c r="C1105" s="13" t="s">
        <v>1254</v>
      </c>
      <c r="D1105" s="13" t="s">
        <v>1239</v>
      </c>
      <c r="E1105" s="11" t="n">
        <v>2016</v>
      </c>
      <c r="F1105" s="14" t="n">
        <v>34.8</v>
      </c>
      <c r="G1105" s="14" t="n">
        <v>18</v>
      </c>
      <c r="H1105" s="14" t="n">
        <f aca="false">F1105*G1105</f>
        <v>626.4</v>
      </c>
      <c r="I1105" s="6"/>
      <c r="J1105" s="6"/>
    </row>
    <row r="1106" customFormat="false" ht="15" hidden="false" customHeight="true" outlineLevel="0" collapsed="false">
      <c r="A1106" s="11" t="n">
        <v>1104</v>
      </c>
      <c r="B1106" s="12" t="n">
        <v>9787215101449</v>
      </c>
      <c r="C1106" s="13" t="s">
        <v>1255</v>
      </c>
      <c r="D1106" s="13" t="s">
        <v>1239</v>
      </c>
      <c r="E1106" s="11" t="n">
        <v>2016</v>
      </c>
      <c r="F1106" s="14" t="n">
        <v>34.8</v>
      </c>
      <c r="G1106" s="14" t="n">
        <v>18</v>
      </c>
      <c r="H1106" s="14" t="n">
        <f aca="false">F1106*G1106</f>
        <v>626.4</v>
      </c>
      <c r="I1106" s="6"/>
      <c r="J1106" s="6"/>
    </row>
    <row r="1107" customFormat="false" ht="15" hidden="false" customHeight="true" outlineLevel="0" collapsed="false">
      <c r="A1107" s="11" t="n">
        <v>1105</v>
      </c>
      <c r="B1107" s="12" t="n">
        <v>9787215101357</v>
      </c>
      <c r="C1107" s="13" t="s">
        <v>1256</v>
      </c>
      <c r="D1107" s="13" t="s">
        <v>1239</v>
      </c>
      <c r="E1107" s="11" t="n">
        <v>2016</v>
      </c>
      <c r="F1107" s="14" t="n">
        <v>34.8</v>
      </c>
      <c r="G1107" s="14" t="n">
        <v>18</v>
      </c>
      <c r="H1107" s="14" t="n">
        <f aca="false">F1107*G1107</f>
        <v>626.4</v>
      </c>
      <c r="I1107" s="6"/>
      <c r="J1107" s="6"/>
    </row>
    <row r="1108" customFormat="false" ht="15" hidden="false" customHeight="true" outlineLevel="0" collapsed="false">
      <c r="A1108" s="11" t="n">
        <v>1106</v>
      </c>
      <c r="B1108" s="12" t="n">
        <v>9787215101418</v>
      </c>
      <c r="C1108" s="13" t="s">
        <v>1257</v>
      </c>
      <c r="D1108" s="13" t="s">
        <v>1239</v>
      </c>
      <c r="E1108" s="11" t="n">
        <v>2016</v>
      </c>
      <c r="F1108" s="14" t="n">
        <v>34.8</v>
      </c>
      <c r="G1108" s="14" t="n">
        <v>18</v>
      </c>
      <c r="H1108" s="14" t="n">
        <f aca="false">F1108*G1108</f>
        <v>626.4</v>
      </c>
      <c r="I1108" s="6"/>
      <c r="J1108" s="6"/>
    </row>
    <row r="1109" customFormat="false" ht="15" hidden="false" customHeight="true" outlineLevel="0" collapsed="false">
      <c r="A1109" s="11" t="n">
        <v>1107</v>
      </c>
      <c r="B1109" s="12" t="n">
        <v>9787215101371</v>
      </c>
      <c r="C1109" s="13" t="s">
        <v>1258</v>
      </c>
      <c r="D1109" s="13" t="s">
        <v>1239</v>
      </c>
      <c r="E1109" s="11" t="n">
        <v>2016</v>
      </c>
      <c r="F1109" s="14" t="n">
        <v>34.8</v>
      </c>
      <c r="G1109" s="14" t="n">
        <v>18</v>
      </c>
      <c r="H1109" s="14" t="n">
        <f aca="false">F1109*G1109</f>
        <v>626.4</v>
      </c>
      <c r="I1109" s="6"/>
      <c r="J1109" s="6"/>
    </row>
    <row r="1110" customFormat="false" ht="15" hidden="false" customHeight="true" outlineLevel="0" collapsed="false">
      <c r="A1110" s="11" t="n">
        <v>1108</v>
      </c>
      <c r="B1110" s="12" t="n">
        <v>9787215101432</v>
      </c>
      <c r="C1110" s="13" t="s">
        <v>1259</v>
      </c>
      <c r="D1110" s="13" t="s">
        <v>1239</v>
      </c>
      <c r="E1110" s="11" t="n">
        <v>2016</v>
      </c>
      <c r="F1110" s="14" t="n">
        <v>34.8</v>
      </c>
      <c r="G1110" s="14" t="n">
        <v>18</v>
      </c>
      <c r="H1110" s="14" t="n">
        <f aca="false">F1110*G1110</f>
        <v>626.4</v>
      </c>
      <c r="I1110" s="6"/>
      <c r="J1110" s="6"/>
    </row>
    <row r="1111" customFormat="false" ht="15" hidden="false" customHeight="true" outlineLevel="0" collapsed="false">
      <c r="A1111" s="11" t="n">
        <v>1109</v>
      </c>
      <c r="B1111" s="12" t="n">
        <v>9787215101395</v>
      </c>
      <c r="C1111" s="13" t="s">
        <v>1260</v>
      </c>
      <c r="D1111" s="13" t="s">
        <v>1239</v>
      </c>
      <c r="E1111" s="11" t="n">
        <v>2016</v>
      </c>
      <c r="F1111" s="14" t="n">
        <v>34.8</v>
      </c>
      <c r="G1111" s="14" t="n">
        <v>18</v>
      </c>
      <c r="H1111" s="14" t="n">
        <f aca="false">F1111*G1111</f>
        <v>626.4</v>
      </c>
      <c r="I1111" s="6"/>
      <c r="J1111" s="6"/>
    </row>
    <row r="1112" customFormat="false" ht="15" hidden="false" customHeight="true" outlineLevel="0" collapsed="false">
      <c r="A1112" s="11" t="n">
        <v>1110</v>
      </c>
      <c r="B1112" s="12" t="n">
        <v>9787215101388</v>
      </c>
      <c r="C1112" s="13" t="s">
        <v>1261</v>
      </c>
      <c r="D1112" s="13" t="s">
        <v>1239</v>
      </c>
      <c r="E1112" s="11" t="n">
        <v>2016</v>
      </c>
      <c r="F1112" s="14" t="n">
        <v>34.8</v>
      </c>
      <c r="G1112" s="14" t="n">
        <v>18</v>
      </c>
      <c r="H1112" s="14" t="n">
        <f aca="false">F1112*G1112</f>
        <v>626.4</v>
      </c>
      <c r="I1112" s="6"/>
      <c r="J1112" s="6"/>
    </row>
    <row r="1113" customFormat="false" ht="15" hidden="false" customHeight="true" outlineLevel="0" collapsed="false">
      <c r="A1113" s="11" t="n">
        <v>1111</v>
      </c>
      <c r="B1113" s="12" t="n">
        <v>9787215101364</v>
      </c>
      <c r="C1113" s="13" t="s">
        <v>1262</v>
      </c>
      <c r="D1113" s="13" t="s">
        <v>1239</v>
      </c>
      <c r="E1113" s="11" t="n">
        <v>2016</v>
      </c>
      <c r="F1113" s="14" t="n">
        <v>34.8</v>
      </c>
      <c r="G1113" s="14" t="n">
        <v>18</v>
      </c>
      <c r="H1113" s="14" t="n">
        <f aca="false">F1113*G1113</f>
        <v>626.4</v>
      </c>
      <c r="I1113" s="6"/>
      <c r="J1113" s="6"/>
    </row>
    <row r="1114" customFormat="false" ht="15" hidden="false" customHeight="true" outlineLevel="0" collapsed="false">
      <c r="A1114" s="11" t="n">
        <v>1112</v>
      </c>
      <c r="B1114" s="12" t="n">
        <v>9787215101456</v>
      </c>
      <c r="C1114" s="13" t="s">
        <v>1263</v>
      </c>
      <c r="D1114" s="13" t="s">
        <v>1239</v>
      </c>
      <c r="E1114" s="11" t="n">
        <v>2016</v>
      </c>
      <c r="F1114" s="14" t="n">
        <v>34.8</v>
      </c>
      <c r="G1114" s="14" t="n">
        <v>18</v>
      </c>
      <c r="H1114" s="14" t="n">
        <f aca="false">F1114*G1114</f>
        <v>626.4</v>
      </c>
      <c r="I1114" s="6"/>
      <c r="J1114" s="6"/>
    </row>
    <row r="1115" customFormat="false" ht="15" hidden="false" customHeight="true" outlineLevel="0" collapsed="false">
      <c r="A1115" s="11" t="n">
        <v>1113</v>
      </c>
      <c r="B1115" s="12" t="n">
        <v>9787215101234</v>
      </c>
      <c r="C1115" s="13" t="s">
        <v>1264</v>
      </c>
      <c r="D1115" s="13" t="s">
        <v>1239</v>
      </c>
      <c r="E1115" s="11" t="n">
        <v>2016</v>
      </c>
      <c r="F1115" s="14" t="n">
        <v>34.8</v>
      </c>
      <c r="G1115" s="14" t="n">
        <v>18</v>
      </c>
      <c r="H1115" s="14" t="n">
        <f aca="false">F1115*G1115</f>
        <v>626.4</v>
      </c>
      <c r="I1115" s="6"/>
      <c r="J1115" s="6"/>
    </row>
    <row r="1116" customFormat="false" ht="15" hidden="false" customHeight="true" outlineLevel="0" collapsed="false">
      <c r="A1116" s="11" t="n">
        <v>1114</v>
      </c>
      <c r="B1116" s="12" t="n">
        <v>9787215101258</v>
      </c>
      <c r="C1116" s="13" t="s">
        <v>1265</v>
      </c>
      <c r="D1116" s="13" t="s">
        <v>1239</v>
      </c>
      <c r="E1116" s="11" t="n">
        <v>2016</v>
      </c>
      <c r="F1116" s="14" t="n">
        <v>34.8</v>
      </c>
      <c r="G1116" s="14" t="n">
        <v>18</v>
      </c>
      <c r="H1116" s="14" t="n">
        <f aca="false">F1116*G1116</f>
        <v>626.4</v>
      </c>
      <c r="I1116" s="6"/>
      <c r="J1116" s="6"/>
    </row>
    <row r="1117" customFormat="false" ht="15" hidden="false" customHeight="true" outlineLevel="0" collapsed="false">
      <c r="A1117" s="11" t="n">
        <v>1115</v>
      </c>
      <c r="B1117" s="12" t="n">
        <v>9787215101227</v>
      </c>
      <c r="C1117" s="13" t="s">
        <v>1266</v>
      </c>
      <c r="D1117" s="13" t="s">
        <v>1239</v>
      </c>
      <c r="E1117" s="11" t="n">
        <v>2016</v>
      </c>
      <c r="F1117" s="14" t="n">
        <v>34.8</v>
      </c>
      <c r="G1117" s="14" t="n">
        <v>18</v>
      </c>
      <c r="H1117" s="14" t="n">
        <f aca="false">F1117*G1117</f>
        <v>626.4</v>
      </c>
      <c r="I1117" s="6"/>
      <c r="J1117" s="6"/>
    </row>
    <row r="1118" customFormat="false" ht="15" hidden="false" customHeight="true" outlineLevel="0" collapsed="false">
      <c r="A1118" s="11" t="n">
        <v>1116</v>
      </c>
      <c r="B1118" s="12" t="n">
        <v>9787215101241</v>
      </c>
      <c r="C1118" s="13" t="s">
        <v>1267</v>
      </c>
      <c r="D1118" s="13" t="s">
        <v>1239</v>
      </c>
      <c r="E1118" s="11" t="n">
        <v>2016</v>
      </c>
      <c r="F1118" s="14" t="n">
        <v>34.8</v>
      </c>
      <c r="G1118" s="14" t="n">
        <v>18</v>
      </c>
      <c r="H1118" s="14" t="n">
        <f aca="false">F1118*G1118</f>
        <v>626.4</v>
      </c>
      <c r="I1118" s="6"/>
      <c r="J1118" s="6"/>
    </row>
    <row r="1119" customFormat="false" ht="15" hidden="false" customHeight="true" outlineLevel="0" collapsed="false">
      <c r="A1119" s="11" t="n">
        <v>1117</v>
      </c>
      <c r="B1119" s="12" t="n">
        <v>9787215101838</v>
      </c>
      <c r="C1119" s="13" t="s">
        <v>1268</v>
      </c>
      <c r="D1119" s="13" t="s">
        <v>1239</v>
      </c>
      <c r="E1119" s="11" t="n">
        <v>2016</v>
      </c>
      <c r="F1119" s="14" t="n">
        <v>34.8</v>
      </c>
      <c r="G1119" s="14" t="n">
        <v>18</v>
      </c>
      <c r="H1119" s="14" t="n">
        <f aca="false">F1119*G1119</f>
        <v>626.4</v>
      </c>
      <c r="I1119" s="6"/>
      <c r="J1119" s="6"/>
    </row>
    <row r="1120" customFormat="false" ht="15" hidden="false" customHeight="true" outlineLevel="0" collapsed="false">
      <c r="A1120" s="11" t="n">
        <v>1118</v>
      </c>
      <c r="B1120" s="12" t="n">
        <v>9787215101807</v>
      </c>
      <c r="C1120" s="13" t="s">
        <v>1269</v>
      </c>
      <c r="D1120" s="13" t="s">
        <v>1239</v>
      </c>
      <c r="E1120" s="11" t="n">
        <v>2016</v>
      </c>
      <c r="F1120" s="14" t="n">
        <v>34.8</v>
      </c>
      <c r="G1120" s="14" t="n">
        <v>18</v>
      </c>
      <c r="H1120" s="14" t="n">
        <f aca="false">F1120*G1120</f>
        <v>626.4</v>
      </c>
      <c r="I1120" s="6"/>
      <c r="J1120" s="6"/>
    </row>
    <row r="1121" customFormat="false" ht="15" hidden="false" customHeight="true" outlineLevel="0" collapsed="false">
      <c r="A1121" s="11" t="n">
        <v>1119</v>
      </c>
      <c r="B1121" s="12" t="n">
        <v>9787215101814</v>
      </c>
      <c r="C1121" s="13" t="s">
        <v>1270</v>
      </c>
      <c r="D1121" s="13" t="s">
        <v>1239</v>
      </c>
      <c r="E1121" s="11" t="n">
        <v>2016</v>
      </c>
      <c r="F1121" s="14" t="n">
        <v>34.8</v>
      </c>
      <c r="G1121" s="14" t="n">
        <v>18</v>
      </c>
      <c r="H1121" s="14" t="n">
        <f aca="false">F1121*G1121</f>
        <v>626.4</v>
      </c>
      <c r="I1121" s="6"/>
      <c r="J1121" s="6"/>
    </row>
    <row r="1122" customFormat="false" ht="15" hidden="false" customHeight="true" outlineLevel="0" collapsed="false">
      <c r="A1122" s="11" t="n">
        <v>1120</v>
      </c>
      <c r="B1122" s="12" t="n">
        <v>9787215101401</v>
      </c>
      <c r="C1122" s="13" t="s">
        <v>1271</v>
      </c>
      <c r="D1122" s="13" t="s">
        <v>1239</v>
      </c>
      <c r="E1122" s="11" t="n">
        <v>2016</v>
      </c>
      <c r="F1122" s="14" t="n">
        <v>34.8</v>
      </c>
      <c r="G1122" s="14" t="n">
        <v>18</v>
      </c>
      <c r="H1122" s="14" t="n">
        <f aca="false">F1122*G1122</f>
        <v>626.4</v>
      </c>
      <c r="I1122" s="6"/>
      <c r="J1122" s="6"/>
    </row>
    <row r="1123" customFormat="false" ht="15" hidden="false" customHeight="true" outlineLevel="0" collapsed="false">
      <c r="A1123" s="11" t="n">
        <v>1121</v>
      </c>
      <c r="B1123" s="12" t="n">
        <v>9787215101265</v>
      </c>
      <c r="C1123" s="13" t="s">
        <v>1272</v>
      </c>
      <c r="D1123" s="13" t="s">
        <v>1239</v>
      </c>
      <c r="E1123" s="11" t="n">
        <v>2016</v>
      </c>
      <c r="F1123" s="14" t="n">
        <v>34.8</v>
      </c>
      <c r="G1123" s="14" t="n">
        <v>18</v>
      </c>
      <c r="H1123" s="14" t="n">
        <f aca="false">F1123*G1123</f>
        <v>626.4</v>
      </c>
      <c r="I1123" s="6"/>
      <c r="J1123" s="6"/>
    </row>
    <row r="1124" customFormat="false" ht="15" hidden="false" customHeight="true" outlineLevel="0" collapsed="false">
      <c r="A1124" s="11" t="n">
        <v>1122</v>
      </c>
      <c r="B1124" s="12" t="n">
        <v>9787215079496</v>
      </c>
      <c r="C1124" s="13" t="s">
        <v>1273</v>
      </c>
      <c r="D1124" s="13" t="s">
        <v>1239</v>
      </c>
      <c r="E1124" s="11" t="n">
        <v>2017</v>
      </c>
      <c r="F1124" s="14" t="n">
        <v>23.8</v>
      </c>
      <c r="G1124" s="14" t="n">
        <v>18</v>
      </c>
      <c r="H1124" s="14" t="n">
        <f aca="false">F1124*G1124</f>
        <v>428.4</v>
      </c>
      <c r="I1124" s="6"/>
      <c r="J1124" s="6"/>
    </row>
    <row r="1125" customFormat="false" ht="15" hidden="false" customHeight="true" outlineLevel="0" collapsed="false">
      <c r="A1125" s="11" t="n">
        <v>1123</v>
      </c>
      <c r="B1125" s="12" t="n">
        <v>9787215087514</v>
      </c>
      <c r="C1125" s="13" t="s">
        <v>1274</v>
      </c>
      <c r="D1125" s="13" t="s">
        <v>1239</v>
      </c>
      <c r="E1125" s="11" t="n">
        <v>2017</v>
      </c>
      <c r="F1125" s="14" t="n">
        <v>13</v>
      </c>
      <c r="G1125" s="14" t="n">
        <v>18</v>
      </c>
      <c r="H1125" s="14" t="n">
        <f aca="false">F1125*G1125</f>
        <v>234</v>
      </c>
      <c r="I1125" s="6"/>
      <c r="J1125" s="6"/>
    </row>
    <row r="1126" customFormat="false" ht="15" hidden="false" customHeight="true" outlineLevel="0" collapsed="false">
      <c r="A1126" s="11" t="n">
        <v>1124</v>
      </c>
      <c r="B1126" s="12" t="n">
        <v>9787215082021</v>
      </c>
      <c r="C1126" s="13" t="s">
        <v>1275</v>
      </c>
      <c r="D1126" s="13" t="s">
        <v>1239</v>
      </c>
      <c r="E1126" s="11" t="n">
        <v>2017</v>
      </c>
      <c r="F1126" s="14" t="n">
        <v>23.8</v>
      </c>
      <c r="G1126" s="14" t="n">
        <v>18</v>
      </c>
      <c r="H1126" s="14" t="n">
        <f aca="false">F1126*G1126</f>
        <v>428.4</v>
      </c>
      <c r="I1126" s="6"/>
      <c r="J1126" s="6"/>
    </row>
    <row r="1127" customFormat="false" ht="15" hidden="false" customHeight="true" outlineLevel="0" collapsed="false">
      <c r="A1127" s="11" t="n">
        <v>1125</v>
      </c>
      <c r="B1127" s="12" t="n">
        <v>9787215084629</v>
      </c>
      <c r="C1127" s="13" t="s">
        <v>1276</v>
      </c>
      <c r="D1127" s="13" t="s">
        <v>1239</v>
      </c>
      <c r="E1127" s="11" t="s">
        <v>119</v>
      </c>
      <c r="F1127" s="14" t="n">
        <v>28</v>
      </c>
      <c r="G1127" s="14" t="n">
        <v>18</v>
      </c>
      <c r="H1127" s="14" t="n">
        <f aca="false">F1127*G1127</f>
        <v>504</v>
      </c>
      <c r="I1127" s="6"/>
      <c r="J1127" s="6"/>
    </row>
    <row r="1128" customFormat="false" ht="15" hidden="false" customHeight="true" outlineLevel="0" collapsed="false">
      <c r="A1128" s="11" t="n">
        <v>1126</v>
      </c>
      <c r="B1128" s="12" t="n">
        <v>9787215083370</v>
      </c>
      <c r="C1128" s="13" t="s">
        <v>1277</v>
      </c>
      <c r="D1128" s="13" t="s">
        <v>1239</v>
      </c>
      <c r="E1128" s="11" t="s">
        <v>119</v>
      </c>
      <c r="F1128" s="14" t="n">
        <v>28</v>
      </c>
      <c r="G1128" s="14" t="n">
        <v>18</v>
      </c>
      <c r="H1128" s="14" t="n">
        <f aca="false">F1128*G1128</f>
        <v>504</v>
      </c>
      <c r="I1128" s="6"/>
      <c r="J1128" s="6"/>
    </row>
    <row r="1129" customFormat="false" ht="15" hidden="false" customHeight="true" outlineLevel="0" collapsed="false">
      <c r="A1129" s="11" t="n">
        <v>1127</v>
      </c>
      <c r="B1129" s="12" t="n">
        <v>9787215099555</v>
      </c>
      <c r="C1129" s="13" t="s">
        <v>1278</v>
      </c>
      <c r="D1129" s="13" t="s">
        <v>1239</v>
      </c>
      <c r="E1129" s="11" t="s">
        <v>193</v>
      </c>
      <c r="F1129" s="14" t="n">
        <v>20</v>
      </c>
      <c r="G1129" s="14" t="n">
        <v>18</v>
      </c>
      <c r="H1129" s="14" t="n">
        <f aca="false">F1129*G1129</f>
        <v>360</v>
      </c>
      <c r="I1129" s="6"/>
      <c r="J1129" s="6"/>
    </row>
    <row r="1130" customFormat="false" ht="15" hidden="false" customHeight="true" outlineLevel="0" collapsed="false">
      <c r="A1130" s="11" t="n">
        <v>1128</v>
      </c>
      <c r="B1130" s="12" t="n">
        <v>9787215090842</v>
      </c>
      <c r="C1130" s="13" t="s">
        <v>1279</v>
      </c>
      <c r="D1130" s="13" t="s">
        <v>1239</v>
      </c>
      <c r="E1130" s="11" t="s">
        <v>193</v>
      </c>
      <c r="F1130" s="14" t="n">
        <v>26</v>
      </c>
      <c r="G1130" s="14" t="n">
        <v>18</v>
      </c>
      <c r="H1130" s="14" t="n">
        <f aca="false">F1130*G1130</f>
        <v>468</v>
      </c>
      <c r="I1130" s="6"/>
      <c r="J1130" s="6"/>
    </row>
    <row r="1131" customFormat="false" ht="15" hidden="false" customHeight="true" outlineLevel="0" collapsed="false">
      <c r="A1131" s="11" t="n">
        <v>1129</v>
      </c>
      <c r="B1131" s="12" t="n">
        <v>9787215086012</v>
      </c>
      <c r="C1131" s="13" t="s">
        <v>1280</v>
      </c>
      <c r="D1131" s="13" t="s">
        <v>1239</v>
      </c>
      <c r="E1131" s="11" t="s">
        <v>984</v>
      </c>
      <c r="F1131" s="14" t="n">
        <v>20</v>
      </c>
      <c r="G1131" s="14" t="n">
        <v>18</v>
      </c>
      <c r="H1131" s="14" t="n">
        <f aca="false">F1131*G1131</f>
        <v>360</v>
      </c>
      <c r="I1131" s="6"/>
      <c r="J1131" s="6"/>
    </row>
    <row r="1132" customFormat="false" ht="15" hidden="false" customHeight="true" outlineLevel="0" collapsed="false">
      <c r="A1132" s="11" t="n">
        <v>1130</v>
      </c>
      <c r="B1132" s="12" t="n">
        <v>9787215083431</v>
      </c>
      <c r="C1132" s="13" t="s">
        <v>1281</v>
      </c>
      <c r="D1132" s="13" t="s">
        <v>1239</v>
      </c>
      <c r="E1132" s="11" t="s">
        <v>984</v>
      </c>
      <c r="F1132" s="14" t="n">
        <v>16</v>
      </c>
      <c r="G1132" s="14" t="n">
        <v>18</v>
      </c>
      <c r="H1132" s="14" t="n">
        <f aca="false">F1132*G1132</f>
        <v>288</v>
      </c>
      <c r="I1132" s="6"/>
      <c r="J1132" s="6"/>
    </row>
    <row r="1133" customFormat="false" ht="15" hidden="false" customHeight="true" outlineLevel="0" collapsed="false">
      <c r="A1133" s="11" t="n">
        <v>1131</v>
      </c>
      <c r="B1133" s="12" t="n">
        <v>9787807657439</v>
      </c>
      <c r="C1133" s="13" t="s">
        <v>1282</v>
      </c>
      <c r="D1133" s="13" t="s">
        <v>1283</v>
      </c>
      <c r="E1133" s="11" t="n">
        <v>2013</v>
      </c>
      <c r="F1133" s="14" t="n">
        <v>30</v>
      </c>
      <c r="G1133" s="14" t="n">
        <v>18</v>
      </c>
      <c r="H1133" s="14" t="n">
        <f aca="false">F1133*G1133</f>
        <v>540</v>
      </c>
      <c r="I1133" s="6"/>
      <c r="J1133" s="6"/>
    </row>
    <row r="1134" customFormat="false" ht="15" hidden="false" customHeight="true" outlineLevel="0" collapsed="false">
      <c r="A1134" s="11" t="n">
        <v>1132</v>
      </c>
      <c r="B1134" s="12" t="n">
        <v>9787555902751</v>
      </c>
      <c r="C1134" s="13" t="s">
        <v>1284</v>
      </c>
      <c r="D1134" s="13" t="s">
        <v>1283</v>
      </c>
      <c r="E1134" s="11" t="s">
        <v>514</v>
      </c>
      <c r="F1134" s="14" t="n">
        <v>24</v>
      </c>
      <c r="G1134" s="14" t="n">
        <v>18</v>
      </c>
      <c r="H1134" s="14" t="n">
        <f aca="false">F1134*G1134</f>
        <v>432</v>
      </c>
      <c r="I1134" s="6"/>
      <c r="J1134" s="6"/>
    </row>
    <row r="1135" customFormat="false" ht="15" hidden="false" customHeight="true" outlineLevel="0" collapsed="false">
      <c r="A1135" s="11" t="n">
        <v>1133</v>
      </c>
      <c r="B1135" s="12" t="n">
        <v>9787555902812</v>
      </c>
      <c r="C1135" s="13" t="s">
        <v>1285</v>
      </c>
      <c r="D1135" s="13" t="s">
        <v>1283</v>
      </c>
      <c r="E1135" s="11" t="s">
        <v>514</v>
      </c>
      <c r="F1135" s="14" t="n">
        <v>23</v>
      </c>
      <c r="G1135" s="14" t="n">
        <v>18</v>
      </c>
      <c r="H1135" s="14" t="n">
        <f aca="false">F1135*G1135</f>
        <v>414</v>
      </c>
      <c r="I1135" s="6"/>
      <c r="J1135" s="6"/>
    </row>
    <row r="1136" customFormat="false" ht="15" hidden="false" customHeight="true" outlineLevel="0" collapsed="false">
      <c r="A1136" s="11" t="n">
        <v>1134</v>
      </c>
      <c r="B1136" s="12" t="n">
        <v>9787807656159</v>
      </c>
      <c r="C1136" s="13" t="s">
        <v>1286</v>
      </c>
      <c r="D1136" s="13" t="s">
        <v>1283</v>
      </c>
      <c r="E1136" s="11" t="n">
        <v>2014</v>
      </c>
      <c r="F1136" s="14" t="n">
        <v>28</v>
      </c>
      <c r="G1136" s="14" t="n">
        <v>18</v>
      </c>
      <c r="H1136" s="14" t="n">
        <f aca="false">F1136*G1136</f>
        <v>504</v>
      </c>
      <c r="I1136" s="6"/>
      <c r="J1136" s="6"/>
    </row>
    <row r="1137" customFormat="false" ht="15" hidden="false" customHeight="true" outlineLevel="0" collapsed="false">
      <c r="A1137" s="11" t="n">
        <v>1135</v>
      </c>
      <c r="B1137" s="12" t="n">
        <v>9787807659044</v>
      </c>
      <c r="C1137" s="13" t="s">
        <v>1287</v>
      </c>
      <c r="D1137" s="13" t="s">
        <v>1283</v>
      </c>
      <c r="E1137" s="11" t="n">
        <v>2014</v>
      </c>
      <c r="F1137" s="14" t="n">
        <v>17</v>
      </c>
      <c r="G1137" s="14" t="n">
        <v>18</v>
      </c>
      <c r="H1137" s="14" t="n">
        <f aca="false">F1137*G1137</f>
        <v>306</v>
      </c>
      <c r="I1137" s="6"/>
      <c r="J1137" s="6"/>
    </row>
    <row r="1138" customFormat="false" ht="15" hidden="false" customHeight="true" outlineLevel="0" collapsed="false">
      <c r="A1138" s="11" t="n">
        <v>1136</v>
      </c>
      <c r="B1138" s="12" t="n">
        <v>9787807659051</v>
      </c>
      <c r="C1138" s="13" t="s">
        <v>1288</v>
      </c>
      <c r="D1138" s="13" t="s">
        <v>1283</v>
      </c>
      <c r="E1138" s="11" t="n">
        <v>2014</v>
      </c>
      <c r="F1138" s="14" t="n">
        <v>17</v>
      </c>
      <c r="G1138" s="14" t="n">
        <v>18</v>
      </c>
      <c r="H1138" s="14" t="n">
        <f aca="false">F1138*G1138</f>
        <v>306</v>
      </c>
      <c r="I1138" s="6"/>
      <c r="J1138" s="6"/>
    </row>
    <row r="1139" customFormat="false" ht="15" hidden="false" customHeight="true" outlineLevel="0" collapsed="false">
      <c r="A1139" s="11" t="n">
        <v>1137</v>
      </c>
      <c r="B1139" s="12" t="n">
        <v>9787807659082</v>
      </c>
      <c r="C1139" s="13" t="s">
        <v>1289</v>
      </c>
      <c r="D1139" s="13" t="s">
        <v>1283</v>
      </c>
      <c r="E1139" s="11" t="n">
        <v>2014</v>
      </c>
      <c r="F1139" s="14" t="n">
        <v>17</v>
      </c>
      <c r="G1139" s="14" t="n">
        <v>18</v>
      </c>
      <c r="H1139" s="14" t="n">
        <f aca="false">F1139*G1139</f>
        <v>306</v>
      </c>
      <c r="I1139" s="6"/>
      <c r="J1139" s="6"/>
    </row>
    <row r="1140" customFormat="false" ht="15" hidden="false" customHeight="true" outlineLevel="0" collapsed="false">
      <c r="A1140" s="11" t="n">
        <v>1138</v>
      </c>
      <c r="B1140" s="12" t="n">
        <v>9787807659099</v>
      </c>
      <c r="C1140" s="13" t="s">
        <v>1290</v>
      </c>
      <c r="D1140" s="13" t="s">
        <v>1283</v>
      </c>
      <c r="E1140" s="11" t="n">
        <v>2014</v>
      </c>
      <c r="F1140" s="14" t="n">
        <v>17</v>
      </c>
      <c r="G1140" s="14" t="n">
        <v>18</v>
      </c>
      <c r="H1140" s="14" t="n">
        <f aca="false">F1140*G1140</f>
        <v>306</v>
      </c>
      <c r="I1140" s="6"/>
      <c r="J1140" s="6"/>
    </row>
    <row r="1141" customFormat="false" ht="15" hidden="false" customHeight="true" outlineLevel="0" collapsed="false">
      <c r="A1141" s="11" t="n">
        <v>1139</v>
      </c>
      <c r="B1141" s="12" t="n">
        <v>9787807659129</v>
      </c>
      <c r="C1141" s="13" t="s">
        <v>1291</v>
      </c>
      <c r="D1141" s="13" t="s">
        <v>1283</v>
      </c>
      <c r="E1141" s="11" t="n">
        <v>2014</v>
      </c>
      <c r="F1141" s="14" t="n">
        <v>17</v>
      </c>
      <c r="G1141" s="14" t="n">
        <v>18</v>
      </c>
      <c r="H1141" s="14" t="n">
        <f aca="false">F1141*G1141</f>
        <v>306</v>
      </c>
      <c r="I1141" s="6"/>
      <c r="J1141" s="6"/>
    </row>
    <row r="1142" customFormat="false" ht="15" hidden="false" customHeight="true" outlineLevel="0" collapsed="false">
      <c r="A1142" s="11" t="n">
        <v>1140</v>
      </c>
      <c r="B1142" s="12" t="n">
        <v>9787807659105</v>
      </c>
      <c r="C1142" s="13" t="s">
        <v>1292</v>
      </c>
      <c r="D1142" s="13" t="s">
        <v>1283</v>
      </c>
      <c r="E1142" s="11" t="n">
        <v>2014</v>
      </c>
      <c r="F1142" s="14" t="n">
        <v>17</v>
      </c>
      <c r="G1142" s="14" t="n">
        <v>18</v>
      </c>
      <c r="H1142" s="14" t="n">
        <f aca="false">F1142*G1142</f>
        <v>306</v>
      </c>
      <c r="I1142" s="6"/>
      <c r="J1142" s="6"/>
    </row>
    <row r="1143" customFormat="false" ht="15" hidden="false" customHeight="true" outlineLevel="0" collapsed="false">
      <c r="A1143" s="11" t="n">
        <v>1141</v>
      </c>
      <c r="B1143" s="12" t="n">
        <v>9787807659068</v>
      </c>
      <c r="C1143" s="13" t="s">
        <v>1293</v>
      </c>
      <c r="D1143" s="13" t="s">
        <v>1283</v>
      </c>
      <c r="E1143" s="11" t="n">
        <v>2014</v>
      </c>
      <c r="F1143" s="14" t="n">
        <v>17</v>
      </c>
      <c r="G1143" s="14" t="n">
        <v>18</v>
      </c>
      <c r="H1143" s="14" t="n">
        <f aca="false">F1143*G1143</f>
        <v>306</v>
      </c>
      <c r="I1143" s="6"/>
      <c r="J1143" s="6"/>
    </row>
    <row r="1144" customFormat="false" ht="15" hidden="false" customHeight="true" outlineLevel="0" collapsed="false">
      <c r="A1144" s="11" t="n">
        <v>1142</v>
      </c>
      <c r="B1144" s="12" t="n">
        <v>9787807659075</v>
      </c>
      <c r="C1144" s="13" t="s">
        <v>1294</v>
      </c>
      <c r="D1144" s="13" t="s">
        <v>1283</v>
      </c>
      <c r="E1144" s="11" t="n">
        <v>2014</v>
      </c>
      <c r="F1144" s="14" t="n">
        <v>17</v>
      </c>
      <c r="G1144" s="14" t="n">
        <v>18</v>
      </c>
      <c r="H1144" s="14" t="n">
        <f aca="false">F1144*G1144</f>
        <v>306</v>
      </c>
      <c r="I1144" s="6"/>
      <c r="J1144" s="6"/>
    </row>
    <row r="1145" customFormat="false" ht="15" hidden="false" customHeight="true" outlineLevel="0" collapsed="false">
      <c r="A1145" s="11" t="n">
        <v>1143</v>
      </c>
      <c r="B1145" s="12" t="n">
        <v>9787807659402</v>
      </c>
      <c r="C1145" s="13" t="s">
        <v>1295</v>
      </c>
      <c r="D1145" s="13" t="s">
        <v>1283</v>
      </c>
      <c r="E1145" s="11" t="n">
        <v>2014.05</v>
      </c>
      <c r="F1145" s="14" t="n">
        <v>27</v>
      </c>
      <c r="G1145" s="14" t="n">
        <v>18</v>
      </c>
      <c r="H1145" s="14" t="n">
        <f aca="false">F1145*G1145</f>
        <v>486</v>
      </c>
      <c r="I1145" s="6"/>
      <c r="J1145" s="6"/>
    </row>
    <row r="1146" customFormat="false" ht="15" hidden="false" customHeight="true" outlineLevel="0" collapsed="false">
      <c r="A1146" s="11" t="n">
        <v>1144</v>
      </c>
      <c r="B1146" s="12" t="n">
        <v>9787807659372</v>
      </c>
      <c r="C1146" s="13" t="s">
        <v>1296</v>
      </c>
      <c r="D1146" s="13" t="s">
        <v>1283</v>
      </c>
      <c r="E1146" s="11" t="n">
        <v>2014.05</v>
      </c>
      <c r="F1146" s="14" t="n">
        <v>27</v>
      </c>
      <c r="G1146" s="14" t="n">
        <v>18</v>
      </c>
      <c r="H1146" s="14" t="n">
        <f aca="false">F1146*G1146</f>
        <v>486</v>
      </c>
      <c r="I1146" s="6"/>
      <c r="J1146" s="6"/>
    </row>
    <row r="1147" customFormat="false" ht="15" hidden="false" customHeight="true" outlineLevel="0" collapsed="false">
      <c r="A1147" s="11" t="n">
        <v>1145</v>
      </c>
      <c r="B1147" s="12" t="n">
        <v>9787807657330</v>
      </c>
      <c r="C1147" s="13" t="s">
        <v>1297</v>
      </c>
      <c r="D1147" s="13" t="s">
        <v>1283</v>
      </c>
      <c r="E1147" s="11" t="n">
        <v>2016</v>
      </c>
      <c r="F1147" s="14" t="n">
        <v>8</v>
      </c>
      <c r="G1147" s="14" t="n">
        <v>18</v>
      </c>
      <c r="H1147" s="14" t="n">
        <f aca="false">F1147*G1147</f>
        <v>144</v>
      </c>
      <c r="I1147" s="6"/>
      <c r="J1147" s="6"/>
    </row>
    <row r="1148" customFormat="false" ht="15" hidden="false" customHeight="true" outlineLevel="0" collapsed="false">
      <c r="A1148" s="11" t="n">
        <v>1146</v>
      </c>
      <c r="B1148" s="12" t="n">
        <v>9787807659112</v>
      </c>
      <c r="C1148" s="13" t="s">
        <v>1298</v>
      </c>
      <c r="D1148" s="13" t="s">
        <v>1283</v>
      </c>
      <c r="E1148" s="11" t="n">
        <v>2016</v>
      </c>
      <c r="F1148" s="14" t="n">
        <v>17</v>
      </c>
      <c r="G1148" s="14" t="n">
        <v>18</v>
      </c>
      <c r="H1148" s="14" t="n">
        <f aca="false">F1148*G1148</f>
        <v>306</v>
      </c>
      <c r="I1148" s="6"/>
      <c r="J1148" s="6"/>
    </row>
    <row r="1149" customFormat="false" ht="15" hidden="false" customHeight="true" outlineLevel="0" collapsed="false">
      <c r="A1149" s="11" t="n">
        <v>1147</v>
      </c>
      <c r="B1149" s="12" t="n">
        <v>9787807659389</v>
      </c>
      <c r="C1149" s="13" t="s">
        <v>1299</v>
      </c>
      <c r="D1149" s="13" t="s">
        <v>1283</v>
      </c>
      <c r="E1149" s="11" t="n">
        <v>2016</v>
      </c>
      <c r="F1149" s="14" t="n">
        <v>26</v>
      </c>
      <c r="G1149" s="14" t="n">
        <v>18</v>
      </c>
      <c r="H1149" s="14" t="n">
        <f aca="false">F1149*G1149</f>
        <v>468</v>
      </c>
      <c r="I1149" s="6"/>
      <c r="J1149" s="6"/>
    </row>
    <row r="1150" customFormat="false" ht="15" hidden="false" customHeight="true" outlineLevel="0" collapsed="false">
      <c r="A1150" s="11" t="n">
        <v>1148</v>
      </c>
      <c r="B1150" s="12" t="n">
        <v>9787555901037</v>
      </c>
      <c r="C1150" s="13" t="s">
        <v>1300</v>
      </c>
      <c r="D1150" s="13" t="s">
        <v>1283</v>
      </c>
      <c r="E1150" s="11" t="n">
        <v>2017</v>
      </c>
      <c r="F1150" s="14" t="n">
        <v>10</v>
      </c>
      <c r="G1150" s="14" t="n">
        <v>18</v>
      </c>
      <c r="H1150" s="14" t="n">
        <f aca="false">F1150*G1150</f>
        <v>180</v>
      </c>
      <c r="I1150" s="6"/>
      <c r="J1150" s="6"/>
    </row>
    <row r="1151" customFormat="false" ht="15" hidden="false" customHeight="true" outlineLevel="0" collapsed="false">
      <c r="A1151" s="11" t="n">
        <v>1149</v>
      </c>
      <c r="B1151" s="12" t="n">
        <v>9787555901914</v>
      </c>
      <c r="C1151" s="13" t="s">
        <v>1301</v>
      </c>
      <c r="D1151" s="13" t="s">
        <v>1283</v>
      </c>
      <c r="E1151" s="11" t="n">
        <v>2017</v>
      </c>
      <c r="F1151" s="14" t="n">
        <v>32</v>
      </c>
      <c r="G1151" s="14" t="n">
        <v>18</v>
      </c>
      <c r="H1151" s="14" t="n">
        <f aca="false">F1151*G1151</f>
        <v>576</v>
      </c>
      <c r="I1151" s="6"/>
      <c r="J1151" s="6"/>
    </row>
    <row r="1152" customFormat="false" ht="15" hidden="false" customHeight="true" outlineLevel="0" collapsed="false">
      <c r="A1152" s="11" t="n">
        <v>1150</v>
      </c>
      <c r="B1152" s="12" t="n">
        <v>9787555901143</v>
      </c>
      <c r="C1152" s="13" t="s">
        <v>1302</v>
      </c>
      <c r="D1152" s="13" t="s">
        <v>1283</v>
      </c>
      <c r="E1152" s="11" t="n">
        <v>2017</v>
      </c>
      <c r="F1152" s="14" t="n">
        <v>32</v>
      </c>
      <c r="G1152" s="14" t="n">
        <v>18</v>
      </c>
      <c r="H1152" s="14" t="n">
        <f aca="false">F1152*G1152</f>
        <v>576</v>
      </c>
      <c r="I1152" s="6"/>
      <c r="J1152" s="6"/>
    </row>
    <row r="1153" customFormat="false" ht="15" hidden="false" customHeight="true" outlineLevel="0" collapsed="false">
      <c r="A1153" s="11" t="n">
        <v>1151</v>
      </c>
      <c r="B1153" s="12" t="n">
        <v>9787555903369</v>
      </c>
      <c r="C1153" s="13" t="s">
        <v>1303</v>
      </c>
      <c r="D1153" s="13" t="s">
        <v>1283</v>
      </c>
      <c r="E1153" s="11" t="n">
        <v>2017</v>
      </c>
      <c r="F1153" s="14" t="n">
        <v>28</v>
      </c>
      <c r="G1153" s="14" t="n">
        <v>18</v>
      </c>
      <c r="H1153" s="14" t="n">
        <f aca="false">F1153*G1153</f>
        <v>504</v>
      </c>
      <c r="I1153" s="6"/>
      <c r="J1153" s="6"/>
    </row>
    <row r="1154" customFormat="false" ht="15" hidden="false" customHeight="true" outlineLevel="0" collapsed="false">
      <c r="A1154" s="11" t="n">
        <v>1152</v>
      </c>
      <c r="B1154" s="12" t="n">
        <v>9787807659327</v>
      </c>
      <c r="C1154" s="13" t="s">
        <v>1304</v>
      </c>
      <c r="D1154" s="13" t="s">
        <v>1283</v>
      </c>
      <c r="E1154" s="11" t="n">
        <v>2017</v>
      </c>
      <c r="F1154" s="14" t="n">
        <v>22</v>
      </c>
      <c r="G1154" s="14" t="n">
        <v>18</v>
      </c>
      <c r="H1154" s="14" t="n">
        <f aca="false">F1154*G1154</f>
        <v>396</v>
      </c>
      <c r="I1154" s="6"/>
      <c r="J1154" s="6"/>
    </row>
    <row r="1155" customFormat="false" ht="15" hidden="false" customHeight="true" outlineLevel="0" collapsed="false">
      <c r="A1155" s="11" t="n">
        <v>1153</v>
      </c>
      <c r="B1155" s="12" t="n">
        <v>9787807659358</v>
      </c>
      <c r="C1155" s="13" t="s">
        <v>1305</v>
      </c>
      <c r="D1155" s="13" t="s">
        <v>1283</v>
      </c>
      <c r="E1155" s="11" t="n">
        <v>2017</v>
      </c>
      <c r="F1155" s="14" t="n">
        <v>35</v>
      </c>
      <c r="G1155" s="14" t="n">
        <v>18</v>
      </c>
      <c r="H1155" s="14" t="n">
        <f aca="false">F1155*G1155</f>
        <v>630</v>
      </c>
      <c r="I1155" s="6"/>
      <c r="J1155" s="6"/>
    </row>
    <row r="1156" customFormat="false" ht="15" hidden="false" customHeight="true" outlineLevel="0" collapsed="false">
      <c r="A1156" s="11" t="n">
        <v>1154</v>
      </c>
      <c r="B1156" s="12" t="n">
        <v>9787555901099</v>
      </c>
      <c r="C1156" s="13" t="s">
        <v>1306</v>
      </c>
      <c r="D1156" s="13" t="s">
        <v>1283</v>
      </c>
      <c r="E1156" s="11" t="n">
        <v>2017</v>
      </c>
      <c r="F1156" s="14" t="n">
        <v>29</v>
      </c>
      <c r="G1156" s="14" t="n">
        <v>18</v>
      </c>
      <c r="H1156" s="14" t="n">
        <f aca="false">F1156*G1156</f>
        <v>522</v>
      </c>
      <c r="I1156" s="6"/>
      <c r="J1156" s="6"/>
    </row>
    <row r="1157" customFormat="false" ht="15" hidden="false" customHeight="true" outlineLevel="0" collapsed="false">
      <c r="A1157" s="11" t="n">
        <v>1155</v>
      </c>
      <c r="B1157" s="12" t="n">
        <v>9787807659440</v>
      </c>
      <c r="C1157" s="13" t="s">
        <v>1307</v>
      </c>
      <c r="D1157" s="13" t="s">
        <v>1283</v>
      </c>
      <c r="E1157" s="11" t="n">
        <v>2017</v>
      </c>
      <c r="F1157" s="14" t="n">
        <v>33</v>
      </c>
      <c r="G1157" s="14" t="n">
        <v>18</v>
      </c>
      <c r="H1157" s="14" t="n">
        <f aca="false">F1157*G1157</f>
        <v>594</v>
      </c>
      <c r="I1157" s="6"/>
      <c r="J1157" s="6"/>
    </row>
    <row r="1158" customFormat="false" ht="15" hidden="false" customHeight="true" outlineLevel="0" collapsed="false">
      <c r="A1158" s="11" t="n">
        <v>1156</v>
      </c>
      <c r="B1158" s="12" t="n">
        <v>9787807658184</v>
      </c>
      <c r="C1158" s="13" t="s">
        <v>1308</v>
      </c>
      <c r="D1158" s="13" t="s">
        <v>1283</v>
      </c>
      <c r="E1158" s="11" t="n">
        <v>2017</v>
      </c>
      <c r="F1158" s="14" t="n">
        <v>22</v>
      </c>
      <c r="G1158" s="14" t="n">
        <v>18</v>
      </c>
      <c r="H1158" s="14" t="n">
        <f aca="false">F1158*G1158</f>
        <v>396</v>
      </c>
      <c r="I1158" s="6"/>
      <c r="J1158" s="6"/>
    </row>
    <row r="1159" customFormat="false" ht="15" hidden="false" customHeight="true" outlineLevel="0" collapsed="false">
      <c r="A1159" s="11" t="n">
        <v>1157</v>
      </c>
      <c r="B1159" s="12" t="n">
        <v>9787555903321</v>
      </c>
      <c r="C1159" s="13" t="s">
        <v>1309</v>
      </c>
      <c r="D1159" s="13" t="s">
        <v>1283</v>
      </c>
      <c r="E1159" s="11" t="n">
        <v>2017</v>
      </c>
      <c r="F1159" s="14" t="n">
        <v>28</v>
      </c>
      <c r="G1159" s="14" t="n">
        <v>18</v>
      </c>
      <c r="H1159" s="14" t="n">
        <f aca="false">F1159*G1159</f>
        <v>504</v>
      </c>
      <c r="I1159" s="6"/>
      <c r="J1159" s="6"/>
    </row>
    <row r="1160" customFormat="false" ht="15" hidden="false" customHeight="true" outlineLevel="0" collapsed="false">
      <c r="A1160" s="11" t="n">
        <v>1158</v>
      </c>
      <c r="B1160" s="12" t="n">
        <v>9787807657446</v>
      </c>
      <c r="C1160" s="13" t="s">
        <v>1310</v>
      </c>
      <c r="D1160" s="13" t="s">
        <v>1283</v>
      </c>
      <c r="E1160" s="11" t="n">
        <v>2017</v>
      </c>
      <c r="F1160" s="14" t="n">
        <v>20</v>
      </c>
      <c r="G1160" s="14" t="n">
        <v>18</v>
      </c>
      <c r="H1160" s="14" t="n">
        <f aca="false">F1160*G1160</f>
        <v>360</v>
      </c>
      <c r="I1160" s="6"/>
      <c r="J1160" s="6"/>
    </row>
    <row r="1161" customFormat="false" ht="15" hidden="false" customHeight="true" outlineLevel="0" collapsed="false">
      <c r="A1161" s="11" t="n">
        <v>1159</v>
      </c>
      <c r="B1161" s="12" t="n">
        <v>9787807659341</v>
      </c>
      <c r="C1161" s="13" t="s">
        <v>1311</v>
      </c>
      <c r="D1161" s="13" t="s">
        <v>1283</v>
      </c>
      <c r="E1161" s="11" t="n">
        <v>2017</v>
      </c>
      <c r="F1161" s="14" t="n">
        <v>29</v>
      </c>
      <c r="G1161" s="14" t="n">
        <v>18</v>
      </c>
      <c r="H1161" s="14" t="n">
        <f aca="false">F1161*G1161</f>
        <v>522</v>
      </c>
      <c r="I1161" s="6"/>
      <c r="J1161" s="6"/>
    </row>
    <row r="1162" customFormat="false" ht="15" hidden="false" customHeight="true" outlineLevel="0" collapsed="false">
      <c r="A1162" s="11" t="n">
        <v>1160</v>
      </c>
      <c r="B1162" s="12" t="n">
        <v>9787807659365</v>
      </c>
      <c r="C1162" s="13" t="s">
        <v>1312</v>
      </c>
      <c r="D1162" s="13" t="s">
        <v>1283</v>
      </c>
      <c r="E1162" s="11" t="n">
        <v>2017</v>
      </c>
      <c r="F1162" s="14" t="n">
        <v>25</v>
      </c>
      <c r="G1162" s="14" t="n">
        <v>18</v>
      </c>
      <c r="H1162" s="14" t="n">
        <f aca="false">F1162*G1162</f>
        <v>450</v>
      </c>
      <c r="I1162" s="6"/>
      <c r="J1162" s="6"/>
    </row>
    <row r="1163" customFormat="false" ht="15" hidden="false" customHeight="true" outlineLevel="0" collapsed="false">
      <c r="A1163" s="11" t="n">
        <v>1161</v>
      </c>
      <c r="B1163" s="12" t="n">
        <v>9787807656999</v>
      </c>
      <c r="C1163" s="13" t="s">
        <v>1313</v>
      </c>
      <c r="D1163" s="13" t="s">
        <v>1283</v>
      </c>
      <c r="E1163" s="11" t="n">
        <v>2017</v>
      </c>
      <c r="F1163" s="14" t="n">
        <v>24</v>
      </c>
      <c r="G1163" s="14" t="n">
        <v>18</v>
      </c>
      <c r="H1163" s="14" t="n">
        <f aca="false">F1163*G1163</f>
        <v>432</v>
      </c>
      <c r="I1163" s="6"/>
      <c r="J1163" s="6"/>
    </row>
    <row r="1164" customFormat="false" ht="15" hidden="false" customHeight="true" outlineLevel="0" collapsed="false">
      <c r="A1164" s="11" t="n">
        <v>1162</v>
      </c>
      <c r="B1164" s="12" t="n">
        <v>9787807656609</v>
      </c>
      <c r="C1164" s="13" t="s">
        <v>1314</v>
      </c>
      <c r="D1164" s="13" t="s">
        <v>1283</v>
      </c>
      <c r="E1164" s="11" t="n">
        <v>2017</v>
      </c>
      <c r="F1164" s="14" t="n">
        <v>17</v>
      </c>
      <c r="G1164" s="14" t="n">
        <v>18</v>
      </c>
      <c r="H1164" s="14" t="n">
        <f aca="false">F1164*G1164</f>
        <v>306</v>
      </c>
      <c r="I1164" s="6"/>
      <c r="J1164" s="6"/>
    </row>
    <row r="1165" customFormat="false" ht="15" hidden="false" customHeight="true" outlineLevel="0" collapsed="false">
      <c r="A1165" s="11" t="n">
        <v>1163</v>
      </c>
      <c r="B1165" s="12" t="n">
        <v>9787807657187</v>
      </c>
      <c r="C1165" s="13" t="s">
        <v>1315</v>
      </c>
      <c r="D1165" s="13" t="s">
        <v>1283</v>
      </c>
      <c r="E1165" s="11" t="n">
        <v>2017</v>
      </c>
      <c r="F1165" s="14" t="n">
        <v>23</v>
      </c>
      <c r="G1165" s="14" t="n">
        <v>18</v>
      </c>
      <c r="H1165" s="14" t="n">
        <f aca="false">F1165*G1165</f>
        <v>414</v>
      </c>
      <c r="I1165" s="6"/>
      <c r="J1165" s="6"/>
    </row>
    <row r="1166" customFormat="false" ht="15" hidden="false" customHeight="true" outlineLevel="0" collapsed="false">
      <c r="A1166" s="11" t="n">
        <v>1164</v>
      </c>
      <c r="B1166" s="12" t="n">
        <v>9787807659334</v>
      </c>
      <c r="C1166" s="13" t="s">
        <v>1316</v>
      </c>
      <c r="D1166" s="13" t="s">
        <v>1283</v>
      </c>
      <c r="E1166" s="11" t="n">
        <v>2017</v>
      </c>
      <c r="F1166" s="14" t="n">
        <v>25</v>
      </c>
      <c r="G1166" s="14" t="n">
        <v>18</v>
      </c>
      <c r="H1166" s="14" t="n">
        <f aca="false">F1166*G1166</f>
        <v>450</v>
      </c>
      <c r="I1166" s="6"/>
      <c r="J1166" s="6"/>
    </row>
    <row r="1167" customFormat="false" ht="15" hidden="false" customHeight="true" outlineLevel="0" collapsed="false">
      <c r="A1167" s="11" t="n">
        <v>1165</v>
      </c>
      <c r="B1167" s="12" t="n">
        <v>9787807659457</v>
      </c>
      <c r="C1167" s="13" t="s">
        <v>1317</v>
      </c>
      <c r="D1167" s="13" t="s">
        <v>1283</v>
      </c>
      <c r="E1167" s="11" t="n">
        <v>2017</v>
      </c>
      <c r="F1167" s="14" t="n">
        <v>33</v>
      </c>
      <c r="G1167" s="14" t="n">
        <v>18</v>
      </c>
      <c r="H1167" s="14" t="n">
        <f aca="false">F1167*G1167</f>
        <v>594</v>
      </c>
      <c r="I1167" s="6"/>
      <c r="J1167" s="6"/>
    </row>
    <row r="1168" customFormat="false" ht="15" hidden="false" customHeight="true" outlineLevel="0" collapsed="false">
      <c r="A1168" s="11" t="n">
        <v>1166</v>
      </c>
      <c r="B1168" s="12" t="n">
        <v>9787807658160</v>
      </c>
      <c r="C1168" s="13" t="s">
        <v>1318</v>
      </c>
      <c r="D1168" s="13" t="s">
        <v>1283</v>
      </c>
      <c r="E1168" s="11" t="s">
        <v>1319</v>
      </c>
      <c r="F1168" s="14" t="n">
        <v>11</v>
      </c>
      <c r="G1168" s="14" t="n">
        <v>18</v>
      </c>
      <c r="H1168" s="14" t="n">
        <f aca="false">F1168*G1168</f>
        <v>198</v>
      </c>
      <c r="I1168" s="6"/>
      <c r="J1168" s="6"/>
    </row>
    <row r="1169" customFormat="false" ht="15" hidden="false" customHeight="true" outlineLevel="0" collapsed="false">
      <c r="A1169" s="11" t="n">
        <v>1167</v>
      </c>
      <c r="B1169" s="12" t="n">
        <v>9787807658122</v>
      </c>
      <c r="C1169" s="13" t="s">
        <v>1320</v>
      </c>
      <c r="D1169" s="13" t="s">
        <v>1283</v>
      </c>
      <c r="E1169" s="11" t="s">
        <v>1321</v>
      </c>
      <c r="F1169" s="14" t="n">
        <v>10</v>
      </c>
      <c r="G1169" s="14" t="n">
        <v>18</v>
      </c>
      <c r="H1169" s="14" t="n">
        <f aca="false">F1169*G1169</f>
        <v>180</v>
      </c>
      <c r="I1169" s="6"/>
      <c r="J1169" s="6"/>
    </row>
    <row r="1170" customFormat="false" ht="15" hidden="false" customHeight="true" outlineLevel="0" collapsed="false">
      <c r="A1170" s="11" t="n">
        <v>1168</v>
      </c>
      <c r="B1170" s="12" t="n">
        <v>9787807658191</v>
      </c>
      <c r="C1170" s="13" t="s">
        <v>1322</v>
      </c>
      <c r="D1170" s="13" t="s">
        <v>1283</v>
      </c>
      <c r="E1170" s="11" t="s">
        <v>1321</v>
      </c>
      <c r="F1170" s="14" t="n">
        <v>17</v>
      </c>
      <c r="G1170" s="14" t="n">
        <v>18</v>
      </c>
      <c r="H1170" s="14" t="n">
        <f aca="false">F1170*G1170</f>
        <v>306</v>
      </c>
      <c r="I1170" s="6"/>
      <c r="J1170" s="6"/>
    </row>
    <row r="1171" customFormat="false" ht="15" hidden="false" customHeight="true" outlineLevel="0" collapsed="false">
      <c r="A1171" s="11" t="n">
        <v>1169</v>
      </c>
      <c r="B1171" s="12" t="n">
        <v>9787807658139</v>
      </c>
      <c r="C1171" s="13" t="s">
        <v>1323</v>
      </c>
      <c r="D1171" s="13" t="s">
        <v>1283</v>
      </c>
      <c r="E1171" s="11" t="s">
        <v>1321</v>
      </c>
      <c r="F1171" s="14" t="n">
        <v>23</v>
      </c>
      <c r="G1171" s="14" t="n">
        <v>18</v>
      </c>
      <c r="H1171" s="14" t="n">
        <f aca="false">F1171*G1171</f>
        <v>414</v>
      </c>
      <c r="I1171" s="6"/>
      <c r="J1171" s="6"/>
    </row>
    <row r="1172" customFormat="false" ht="15" hidden="false" customHeight="true" outlineLevel="0" collapsed="false">
      <c r="A1172" s="11" t="n">
        <v>1170</v>
      </c>
      <c r="B1172" s="12" t="n">
        <v>9787807658146</v>
      </c>
      <c r="C1172" s="13" t="s">
        <v>1324</v>
      </c>
      <c r="D1172" s="13" t="s">
        <v>1283</v>
      </c>
      <c r="E1172" s="11" t="s">
        <v>1321</v>
      </c>
      <c r="F1172" s="14" t="n">
        <v>29</v>
      </c>
      <c r="G1172" s="14" t="n">
        <v>18</v>
      </c>
      <c r="H1172" s="14" t="n">
        <f aca="false">F1172*G1172</f>
        <v>522</v>
      </c>
      <c r="I1172" s="6"/>
      <c r="J1172" s="6"/>
    </row>
    <row r="1173" customFormat="false" ht="15" hidden="false" customHeight="true" outlineLevel="0" collapsed="false">
      <c r="A1173" s="11" t="n">
        <v>1171</v>
      </c>
      <c r="B1173" s="12" t="n">
        <v>9787807658290</v>
      </c>
      <c r="C1173" s="13" t="s">
        <v>1325</v>
      </c>
      <c r="D1173" s="13" t="s">
        <v>1283</v>
      </c>
      <c r="E1173" s="11" t="s">
        <v>1321</v>
      </c>
      <c r="F1173" s="14" t="n">
        <v>26</v>
      </c>
      <c r="G1173" s="14" t="n">
        <v>18</v>
      </c>
      <c r="H1173" s="14" t="n">
        <f aca="false">F1173*G1173</f>
        <v>468</v>
      </c>
      <c r="I1173" s="6"/>
      <c r="J1173" s="6"/>
    </row>
    <row r="1174" customFormat="false" ht="15" hidden="false" customHeight="true" outlineLevel="0" collapsed="false">
      <c r="A1174" s="11" t="n">
        <v>1172</v>
      </c>
      <c r="B1174" s="12" t="n">
        <v>9787807658153</v>
      </c>
      <c r="C1174" s="13" t="s">
        <v>1326</v>
      </c>
      <c r="D1174" s="13" t="s">
        <v>1283</v>
      </c>
      <c r="E1174" s="11" t="s">
        <v>1321</v>
      </c>
      <c r="F1174" s="14" t="n">
        <v>22</v>
      </c>
      <c r="G1174" s="14" t="n">
        <v>18</v>
      </c>
      <c r="H1174" s="14" t="n">
        <f aca="false">F1174*G1174</f>
        <v>396</v>
      </c>
      <c r="I1174" s="6"/>
      <c r="J1174" s="6"/>
    </row>
    <row r="1175" customFormat="false" ht="15" hidden="false" customHeight="true" outlineLevel="0" collapsed="false">
      <c r="A1175" s="11" t="n">
        <v>1173</v>
      </c>
      <c r="B1175" s="12" t="n">
        <v>9787807658283</v>
      </c>
      <c r="C1175" s="13" t="s">
        <v>1327</v>
      </c>
      <c r="D1175" s="13" t="s">
        <v>1283</v>
      </c>
      <c r="E1175" s="11" t="s">
        <v>1328</v>
      </c>
      <c r="F1175" s="14" t="n">
        <v>20</v>
      </c>
      <c r="G1175" s="14" t="n">
        <v>18</v>
      </c>
      <c r="H1175" s="14" t="n">
        <f aca="false">F1175*G1175</f>
        <v>360</v>
      </c>
      <c r="I1175" s="6"/>
      <c r="J1175" s="6"/>
    </row>
    <row r="1176" customFormat="false" ht="15" hidden="false" customHeight="true" outlineLevel="0" collapsed="false">
      <c r="A1176" s="11" t="n">
        <v>1174</v>
      </c>
      <c r="B1176" s="12" t="n">
        <v>9787807659433</v>
      </c>
      <c r="C1176" s="13" t="s">
        <v>1329</v>
      </c>
      <c r="D1176" s="13" t="s">
        <v>1283</v>
      </c>
      <c r="E1176" s="11" t="s">
        <v>1330</v>
      </c>
      <c r="F1176" s="14" t="n">
        <v>31</v>
      </c>
      <c r="G1176" s="14" t="n">
        <v>18</v>
      </c>
      <c r="H1176" s="14" t="n">
        <f aca="false">F1176*G1176</f>
        <v>558</v>
      </c>
      <c r="I1176" s="6"/>
      <c r="J1176" s="6"/>
    </row>
    <row r="1177" customFormat="false" ht="15" hidden="false" customHeight="true" outlineLevel="0" collapsed="false">
      <c r="A1177" s="11" t="n">
        <v>1175</v>
      </c>
      <c r="B1177" s="12" t="n">
        <v>9787555900214</v>
      </c>
      <c r="C1177" s="13" t="s">
        <v>1331</v>
      </c>
      <c r="D1177" s="13" t="s">
        <v>1283</v>
      </c>
      <c r="E1177" s="11" t="s">
        <v>984</v>
      </c>
      <c r="F1177" s="14" t="n">
        <v>19.8</v>
      </c>
      <c r="G1177" s="14" t="n">
        <v>18</v>
      </c>
      <c r="H1177" s="14" t="n">
        <f aca="false">F1177*G1177</f>
        <v>356.4</v>
      </c>
      <c r="I1177" s="6"/>
      <c r="J1177" s="6"/>
    </row>
    <row r="1178" customFormat="false" ht="15" hidden="false" customHeight="true" outlineLevel="0" collapsed="false">
      <c r="A1178" s="11" t="n">
        <v>1176</v>
      </c>
      <c r="B1178" s="12" t="n">
        <v>9787807658832</v>
      </c>
      <c r="C1178" s="13" t="s">
        <v>1332</v>
      </c>
      <c r="D1178" s="13" t="s">
        <v>1283</v>
      </c>
      <c r="E1178" s="11" t="s">
        <v>984</v>
      </c>
      <c r="F1178" s="14" t="n">
        <v>20</v>
      </c>
      <c r="G1178" s="14" t="n">
        <v>18</v>
      </c>
      <c r="H1178" s="14" t="n">
        <f aca="false">F1178*G1178</f>
        <v>360</v>
      </c>
      <c r="I1178" s="6"/>
      <c r="J1178" s="6"/>
    </row>
    <row r="1179" customFormat="false" ht="15" hidden="false" customHeight="true" outlineLevel="0" collapsed="false">
      <c r="A1179" s="11" t="n">
        <v>1177</v>
      </c>
      <c r="B1179" s="12" t="n">
        <v>9787531668046</v>
      </c>
      <c r="C1179" s="13" t="s">
        <v>1333</v>
      </c>
      <c r="D1179" s="13" t="s">
        <v>1334</v>
      </c>
      <c r="E1179" s="11" t="s">
        <v>316</v>
      </c>
      <c r="F1179" s="14" t="n">
        <v>28</v>
      </c>
      <c r="G1179" s="14" t="n">
        <v>18</v>
      </c>
      <c r="H1179" s="14" t="n">
        <f aca="false">F1179*G1179</f>
        <v>504</v>
      </c>
      <c r="I1179" s="6"/>
      <c r="J1179" s="6"/>
    </row>
    <row r="1180" customFormat="false" ht="15" hidden="false" customHeight="true" outlineLevel="0" collapsed="false">
      <c r="A1180" s="11" t="n">
        <v>1178</v>
      </c>
      <c r="B1180" s="12" t="n">
        <v>9787531668039</v>
      </c>
      <c r="C1180" s="13" t="s">
        <v>1335</v>
      </c>
      <c r="D1180" s="13" t="s">
        <v>1334</v>
      </c>
      <c r="E1180" s="11" t="s">
        <v>316</v>
      </c>
      <c r="F1180" s="14" t="n">
        <v>29.8</v>
      </c>
      <c r="G1180" s="14" t="n">
        <v>18</v>
      </c>
      <c r="H1180" s="14" t="n">
        <f aca="false">F1180*G1180</f>
        <v>536.4</v>
      </c>
      <c r="I1180" s="6"/>
      <c r="J1180" s="6"/>
    </row>
    <row r="1181" customFormat="false" ht="15" hidden="false" customHeight="true" outlineLevel="0" collapsed="false">
      <c r="A1181" s="11" t="n">
        <v>1179</v>
      </c>
      <c r="B1181" s="12" t="n">
        <v>9787531668640</v>
      </c>
      <c r="C1181" s="13" t="s">
        <v>1336</v>
      </c>
      <c r="D1181" s="13" t="s">
        <v>1334</v>
      </c>
      <c r="E1181" s="11" t="s">
        <v>86</v>
      </c>
      <c r="F1181" s="14" t="n">
        <v>28.8</v>
      </c>
      <c r="G1181" s="14" t="n">
        <v>18</v>
      </c>
      <c r="H1181" s="14" t="n">
        <f aca="false">F1181*G1181</f>
        <v>518.4</v>
      </c>
      <c r="I1181" s="6"/>
      <c r="J1181" s="6"/>
    </row>
    <row r="1182" customFormat="false" ht="15" hidden="false" customHeight="true" outlineLevel="0" collapsed="false">
      <c r="A1182" s="11" t="n">
        <v>1180</v>
      </c>
      <c r="B1182" s="12" t="n">
        <v>9787531670759</v>
      </c>
      <c r="C1182" s="13" t="s">
        <v>1337</v>
      </c>
      <c r="D1182" s="13" t="s">
        <v>1334</v>
      </c>
      <c r="E1182" s="11" t="s">
        <v>460</v>
      </c>
      <c r="F1182" s="14" t="n">
        <v>30</v>
      </c>
      <c r="G1182" s="14" t="n">
        <v>18</v>
      </c>
      <c r="H1182" s="14" t="n">
        <f aca="false">F1182*G1182</f>
        <v>540</v>
      </c>
      <c r="I1182" s="6"/>
      <c r="J1182" s="6"/>
    </row>
    <row r="1183" customFormat="false" ht="15" hidden="false" customHeight="true" outlineLevel="0" collapsed="false">
      <c r="A1183" s="11" t="n">
        <v>1181</v>
      </c>
      <c r="B1183" s="12" t="n">
        <v>9787531670742</v>
      </c>
      <c r="C1183" s="13" t="s">
        <v>1338</v>
      </c>
      <c r="D1183" s="13" t="s">
        <v>1334</v>
      </c>
      <c r="E1183" s="11" t="s">
        <v>460</v>
      </c>
      <c r="F1183" s="14" t="n">
        <v>30</v>
      </c>
      <c r="G1183" s="14" t="n">
        <v>18</v>
      </c>
      <c r="H1183" s="14" t="n">
        <f aca="false">F1183*G1183</f>
        <v>540</v>
      </c>
      <c r="I1183" s="6"/>
      <c r="J1183" s="6"/>
    </row>
    <row r="1184" customFormat="false" ht="15" hidden="false" customHeight="true" outlineLevel="0" collapsed="false">
      <c r="A1184" s="11" t="n">
        <v>1182</v>
      </c>
      <c r="B1184" s="12" t="n">
        <v>9787531670780</v>
      </c>
      <c r="C1184" s="13" t="s">
        <v>1339</v>
      </c>
      <c r="D1184" s="13" t="s">
        <v>1334</v>
      </c>
      <c r="E1184" s="11" t="s">
        <v>460</v>
      </c>
      <c r="F1184" s="14" t="n">
        <v>30</v>
      </c>
      <c r="G1184" s="14" t="n">
        <v>18</v>
      </c>
      <c r="H1184" s="14" t="n">
        <f aca="false">F1184*G1184</f>
        <v>540</v>
      </c>
      <c r="I1184" s="6"/>
      <c r="J1184" s="6"/>
    </row>
    <row r="1185" customFormat="false" ht="15" hidden="false" customHeight="true" outlineLevel="0" collapsed="false">
      <c r="A1185" s="11" t="n">
        <v>1183</v>
      </c>
      <c r="B1185" s="12" t="n">
        <v>9787531670063</v>
      </c>
      <c r="C1185" s="13" t="s">
        <v>1061</v>
      </c>
      <c r="D1185" s="13" t="s">
        <v>1334</v>
      </c>
      <c r="E1185" s="11" t="s">
        <v>88</v>
      </c>
      <c r="F1185" s="14" t="n">
        <v>24.8</v>
      </c>
      <c r="G1185" s="14" t="n">
        <v>18</v>
      </c>
      <c r="H1185" s="14" t="n">
        <f aca="false">F1185*G1185</f>
        <v>446.4</v>
      </c>
      <c r="I1185" s="6"/>
      <c r="J1185" s="6"/>
    </row>
    <row r="1186" customFormat="false" ht="15" hidden="false" customHeight="true" outlineLevel="0" collapsed="false">
      <c r="A1186" s="11" t="n">
        <v>1184</v>
      </c>
      <c r="B1186" s="12" t="n">
        <v>9787531671404</v>
      </c>
      <c r="C1186" s="13" t="s">
        <v>1340</v>
      </c>
      <c r="D1186" s="13" t="s">
        <v>1334</v>
      </c>
      <c r="E1186" s="11" t="s">
        <v>88</v>
      </c>
      <c r="F1186" s="14" t="n">
        <v>33</v>
      </c>
      <c r="G1186" s="14" t="n">
        <v>18</v>
      </c>
      <c r="H1186" s="14" t="n">
        <f aca="false">F1186*G1186</f>
        <v>594</v>
      </c>
      <c r="I1186" s="6"/>
      <c r="J1186" s="6"/>
    </row>
    <row r="1187" customFormat="false" ht="15" hidden="false" customHeight="true" outlineLevel="0" collapsed="false">
      <c r="A1187" s="11" t="n">
        <v>1185</v>
      </c>
      <c r="B1187" s="12" t="n">
        <v>9787531667995</v>
      </c>
      <c r="C1187" s="13" t="s">
        <v>1341</v>
      </c>
      <c r="D1187" s="13" t="s">
        <v>1334</v>
      </c>
      <c r="E1187" s="11" t="n">
        <v>2013.01</v>
      </c>
      <c r="F1187" s="14" t="n">
        <v>29.8</v>
      </c>
      <c r="G1187" s="14" t="n">
        <v>18</v>
      </c>
      <c r="H1187" s="14" t="n">
        <f aca="false">F1187*G1187</f>
        <v>536.4</v>
      </c>
      <c r="I1187" s="6"/>
      <c r="J1187" s="6"/>
    </row>
    <row r="1188" customFormat="false" ht="15" hidden="false" customHeight="true" outlineLevel="0" collapsed="false">
      <c r="A1188" s="11" t="n">
        <v>1186</v>
      </c>
      <c r="B1188" s="12" t="n">
        <v>9787531668664</v>
      </c>
      <c r="C1188" s="13" t="s">
        <v>1342</v>
      </c>
      <c r="D1188" s="13" t="s">
        <v>1334</v>
      </c>
      <c r="E1188" s="11" t="n">
        <v>2013.04</v>
      </c>
      <c r="F1188" s="14" t="n">
        <v>28.8</v>
      </c>
      <c r="G1188" s="14" t="n">
        <v>18</v>
      </c>
      <c r="H1188" s="14" t="n">
        <f aca="false">F1188*G1188</f>
        <v>518.4</v>
      </c>
      <c r="I1188" s="6"/>
      <c r="J1188" s="6"/>
    </row>
    <row r="1189" customFormat="false" ht="15" hidden="false" customHeight="true" outlineLevel="0" collapsed="false">
      <c r="A1189" s="11" t="n">
        <v>1187</v>
      </c>
      <c r="B1189" s="12" t="n">
        <v>9787531668633</v>
      </c>
      <c r="C1189" s="13" t="s">
        <v>1343</v>
      </c>
      <c r="D1189" s="13" t="s">
        <v>1334</v>
      </c>
      <c r="E1189" s="11" t="n">
        <v>2013.04</v>
      </c>
      <c r="F1189" s="14" t="n">
        <v>28.8</v>
      </c>
      <c r="G1189" s="14" t="n">
        <v>18</v>
      </c>
      <c r="H1189" s="14" t="n">
        <f aca="false">F1189*G1189</f>
        <v>518.4</v>
      </c>
      <c r="I1189" s="6"/>
      <c r="J1189" s="6"/>
    </row>
    <row r="1190" customFormat="false" ht="15" hidden="false" customHeight="true" outlineLevel="0" collapsed="false">
      <c r="A1190" s="11" t="n">
        <v>1188</v>
      </c>
      <c r="B1190" s="12" t="n">
        <v>9787531668657</v>
      </c>
      <c r="C1190" s="13" t="s">
        <v>1344</v>
      </c>
      <c r="D1190" s="13" t="s">
        <v>1334</v>
      </c>
      <c r="E1190" s="11" t="n">
        <v>2013.04</v>
      </c>
      <c r="F1190" s="14" t="n">
        <v>28.8</v>
      </c>
      <c r="G1190" s="14" t="n">
        <v>18</v>
      </c>
      <c r="H1190" s="14" t="n">
        <f aca="false">F1190*G1190</f>
        <v>518.4</v>
      </c>
      <c r="I1190" s="6"/>
      <c r="J1190" s="6"/>
    </row>
    <row r="1191" customFormat="false" ht="15" hidden="false" customHeight="true" outlineLevel="0" collapsed="false">
      <c r="A1191" s="11" t="n">
        <v>1189</v>
      </c>
      <c r="B1191" s="12" t="n">
        <v>9787531668626</v>
      </c>
      <c r="C1191" s="13" t="s">
        <v>1345</v>
      </c>
      <c r="D1191" s="13" t="s">
        <v>1334</v>
      </c>
      <c r="E1191" s="11" t="n">
        <v>2013.04</v>
      </c>
      <c r="F1191" s="14" t="n">
        <v>28.8</v>
      </c>
      <c r="G1191" s="14" t="n">
        <v>18</v>
      </c>
      <c r="H1191" s="14" t="n">
        <f aca="false">F1191*G1191</f>
        <v>518.4</v>
      </c>
      <c r="I1191" s="6"/>
      <c r="J1191" s="6"/>
    </row>
    <row r="1192" customFormat="false" ht="15" hidden="false" customHeight="true" outlineLevel="0" collapsed="false">
      <c r="A1192" s="11" t="n">
        <v>1190</v>
      </c>
      <c r="B1192" s="12" t="n">
        <v>9787531669777</v>
      </c>
      <c r="C1192" s="13" t="s">
        <v>1346</v>
      </c>
      <c r="D1192" s="13" t="s">
        <v>1334</v>
      </c>
      <c r="E1192" s="11" t="n">
        <v>2013.07</v>
      </c>
      <c r="F1192" s="14" t="n">
        <v>32</v>
      </c>
      <c r="G1192" s="14" t="n">
        <v>18</v>
      </c>
      <c r="H1192" s="14" t="n">
        <f aca="false">F1192*G1192</f>
        <v>576</v>
      </c>
      <c r="I1192" s="6"/>
      <c r="J1192" s="6"/>
    </row>
    <row r="1193" customFormat="false" ht="15" hidden="false" customHeight="true" outlineLevel="0" collapsed="false">
      <c r="A1193" s="11" t="n">
        <v>1191</v>
      </c>
      <c r="B1193" s="12" t="n">
        <v>9787531670766</v>
      </c>
      <c r="C1193" s="13" t="s">
        <v>1347</v>
      </c>
      <c r="D1193" s="13" t="s">
        <v>1334</v>
      </c>
      <c r="E1193" s="11" t="n">
        <v>2013.09</v>
      </c>
      <c r="F1193" s="14" t="n">
        <v>30</v>
      </c>
      <c r="G1193" s="14" t="n">
        <v>18</v>
      </c>
      <c r="H1193" s="14" t="n">
        <f aca="false">F1193*G1193</f>
        <v>540</v>
      </c>
      <c r="I1193" s="6"/>
      <c r="J1193" s="6"/>
    </row>
    <row r="1194" customFormat="false" ht="15" hidden="false" customHeight="true" outlineLevel="0" collapsed="false">
      <c r="A1194" s="11" t="n">
        <v>1192</v>
      </c>
      <c r="B1194" s="12" t="n">
        <v>9787531671145</v>
      </c>
      <c r="C1194" s="13" t="s">
        <v>1348</v>
      </c>
      <c r="D1194" s="13" t="s">
        <v>1334</v>
      </c>
      <c r="E1194" s="11" t="n">
        <v>2013.1</v>
      </c>
      <c r="F1194" s="14" t="n">
        <v>28</v>
      </c>
      <c r="G1194" s="14" t="n">
        <v>18</v>
      </c>
      <c r="H1194" s="14" t="n">
        <f aca="false">F1194*G1194</f>
        <v>504</v>
      </c>
      <c r="I1194" s="6"/>
      <c r="J1194" s="6"/>
    </row>
    <row r="1195" customFormat="false" ht="15" hidden="false" customHeight="true" outlineLevel="0" collapsed="false">
      <c r="A1195" s="11" t="n">
        <v>1193</v>
      </c>
      <c r="B1195" s="12" t="n">
        <v>9787531674498</v>
      </c>
      <c r="C1195" s="11" t="s">
        <v>1349</v>
      </c>
      <c r="D1195" s="13" t="s">
        <v>1334</v>
      </c>
      <c r="E1195" s="15" t="n">
        <v>41883</v>
      </c>
      <c r="F1195" s="14" t="n">
        <v>30</v>
      </c>
      <c r="G1195" s="14" t="n">
        <v>18</v>
      </c>
      <c r="H1195" s="14" t="n">
        <f aca="false">F1195*G1195</f>
        <v>540</v>
      </c>
      <c r="I1195" s="6"/>
      <c r="J1195" s="6"/>
    </row>
    <row r="1196" customFormat="false" ht="15" hidden="false" customHeight="true" outlineLevel="0" collapsed="false">
      <c r="A1196" s="11" t="n">
        <v>1194</v>
      </c>
      <c r="B1196" s="12" t="n">
        <v>9787531929482</v>
      </c>
      <c r="C1196" s="13" t="s">
        <v>1350</v>
      </c>
      <c r="D1196" s="13" t="s">
        <v>1351</v>
      </c>
      <c r="E1196" s="11" t="s">
        <v>1352</v>
      </c>
      <c r="F1196" s="14" t="n">
        <v>27.8</v>
      </c>
      <c r="G1196" s="14" t="n">
        <v>18</v>
      </c>
      <c r="H1196" s="14" t="n">
        <f aca="false">F1196*G1196</f>
        <v>500.4</v>
      </c>
      <c r="I1196" s="6"/>
      <c r="J1196" s="6"/>
    </row>
    <row r="1197" customFormat="false" ht="15" hidden="false" customHeight="true" outlineLevel="0" collapsed="false">
      <c r="A1197" s="11" t="n">
        <v>1195</v>
      </c>
      <c r="B1197" s="12" t="n">
        <v>9787531936312</v>
      </c>
      <c r="C1197" s="13" t="s">
        <v>1353</v>
      </c>
      <c r="D1197" s="13" t="s">
        <v>1351</v>
      </c>
      <c r="E1197" s="11" t="s">
        <v>1354</v>
      </c>
      <c r="F1197" s="14" t="n">
        <v>18.6</v>
      </c>
      <c r="G1197" s="14" t="n">
        <v>18</v>
      </c>
      <c r="H1197" s="14" t="n">
        <f aca="false">F1197*G1197</f>
        <v>334.8</v>
      </c>
      <c r="I1197" s="6"/>
      <c r="J1197" s="6"/>
    </row>
    <row r="1198" customFormat="false" ht="15" hidden="false" customHeight="true" outlineLevel="0" collapsed="false">
      <c r="A1198" s="11" t="n">
        <v>1196</v>
      </c>
      <c r="B1198" s="12" t="n">
        <v>9787531929505</v>
      </c>
      <c r="C1198" s="13" t="s">
        <v>1355</v>
      </c>
      <c r="D1198" s="13" t="s">
        <v>1351</v>
      </c>
      <c r="E1198" s="11" t="s">
        <v>1354</v>
      </c>
      <c r="F1198" s="14" t="n">
        <v>18.6</v>
      </c>
      <c r="G1198" s="14" t="n">
        <v>18</v>
      </c>
      <c r="H1198" s="14" t="n">
        <f aca="false">F1198*G1198</f>
        <v>334.8</v>
      </c>
      <c r="I1198" s="6"/>
      <c r="J1198" s="6"/>
    </row>
    <row r="1199" customFormat="false" ht="15" hidden="false" customHeight="true" outlineLevel="0" collapsed="false">
      <c r="A1199" s="11" t="n">
        <v>1197</v>
      </c>
      <c r="B1199" s="12" t="n">
        <v>9787531934844</v>
      </c>
      <c r="C1199" s="13" t="s">
        <v>1356</v>
      </c>
      <c r="D1199" s="13" t="s">
        <v>1351</v>
      </c>
      <c r="E1199" s="11" t="s">
        <v>1354</v>
      </c>
      <c r="F1199" s="14" t="n">
        <v>34</v>
      </c>
      <c r="G1199" s="14" t="n">
        <v>18</v>
      </c>
      <c r="H1199" s="14" t="n">
        <f aca="false">F1199*G1199</f>
        <v>612</v>
      </c>
      <c r="I1199" s="6"/>
      <c r="J1199" s="6"/>
    </row>
    <row r="1200" customFormat="false" ht="15" hidden="false" customHeight="true" outlineLevel="0" collapsed="false">
      <c r="A1200" s="11" t="n">
        <v>1198</v>
      </c>
      <c r="B1200" s="12" t="n">
        <v>9787531936428</v>
      </c>
      <c r="C1200" s="13" t="s">
        <v>1357</v>
      </c>
      <c r="D1200" s="13" t="s">
        <v>1351</v>
      </c>
      <c r="E1200" s="11" t="s">
        <v>1354</v>
      </c>
      <c r="F1200" s="14" t="n">
        <v>19.8</v>
      </c>
      <c r="G1200" s="14" t="n">
        <v>18</v>
      </c>
      <c r="H1200" s="14" t="n">
        <f aca="false">F1200*G1200</f>
        <v>356.4</v>
      </c>
      <c r="I1200" s="6"/>
      <c r="J1200" s="6"/>
    </row>
    <row r="1201" customFormat="false" ht="15" hidden="false" customHeight="true" outlineLevel="0" collapsed="false">
      <c r="A1201" s="11" t="n">
        <v>1199</v>
      </c>
      <c r="B1201" s="12" t="n">
        <v>9787531933533</v>
      </c>
      <c r="C1201" s="13" t="s">
        <v>1358</v>
      </c>
      <c r="D1201" s="13" t="s">
        <v>1351</v>
      </c>
      <c r="E1201" s="11" t="s">
        <v>1354</v>
      </c>
      <c r="F1201" s="14" t="n">
        <v>19.8</v>
      </c>
      <c r="G1201" s="14" t="n">
        <v>18</v>
      </c>
      <c r="H1201" s="14" t="n">
        <f aca="false">F1201*G1201</f>
        <v>356.4</v>
      </c>
      <c r="I1201" s="6"/>
      <c r="J1201" s="6"/>
    </row>
    <row r="1202" customFormat="false" ht="15" hidden="false" customHeight="true" outlineLevel="0" collapsed="false">
      <c r="A1202" s="11" t="n">
        <v>1200</v>
      </c>
      <c r="B1202" s="12" t="n">
        <v>9787531933519</v>
      </c>
      <c r="C1202" s="13" t="s">
        <v>1359</v>
      </c>
      <c r="D1202" s="13" t="s">
        <v>1351</v>
      </c>
      <c r="E1202" s="11" t="s">
        <v>1354</v>
      </c>
      <c r="F1202" s="14" t="n">
        <v>19.8</v>
      </c>
      <c r="G1202" s="14" t="n">
        <v>18</v>
      </c>
      <c r="H1202" s="14" t="n">
        <f aca="false">F1202*G1202</f>
        <v>356.4</v>
      </c>
      <c r="I1202" s="6"/>
      <c r="J1202" s="6"/>
    </row>
    <row r="1203" customFormat="false" ht="15" hidden="false" customHeight="true" outlineLevel="0" collapsed="false">
      <c r="A1203" s="11" t="n">
        <v>1201</v>
      </c>
      <c r="B1203" s="12" t="n">
        <v>9787531933526</v>
      </c>
      <c r="C1203" s="13" t="s">
        <v>1360</v>
      </c>
      <c r="D1203" s="13" t="s">
        <v>1351</v>
      </c>
      <c r="E1203" s="11" t="s">
        <v>1354</v>
      </c>
      <c r="F1203" s="14" t="n">
        <v>19.8</v>
      </c>
      <c r="G1203" s="14" t="n">
        <v>18</v>
      </c>
      <c r="H1203" s="14" t="n">
        <f aca="false">F1203*G1203</f>
        <v>356.4</v>
      </c>
      <c r="I1203" s="6"/>
      <c r="J1203" s="6"/>
    </row>
    <row r="1204" customFormat="false" ht="15" hidden="false" customHeight="true" outlineLevel="0" collapsed="false">
      <c r="A1204" s="11" t="n">
        <v>1202</v>
      </c>
      <c r="B1204" s="12" t="n">
        <v>9787531933540</v>
      </c>
      <c r="C1204" s="13" t="s">
        <v>1361</v>
      </c>
      <c r="D1204" s="13" t="s">
        <v>1351</v>
      </c>
      <c r="E1204" s="11" t="s">
        <v>1362</v>
      </c>
      <c r="F1204" s="14" t="n">
        <v>19.8</v>
      </c>
      <c r="G1204" s="14" t="n">
        <v>18</v>
      </c>
      <c r="H1204" s="14" t="n">
        <f aca="false">F1204*G1204</f>
        <v>356.4</v>
      </c>
      <c r="I1204" s="6"/>
      <c r="J1204" s="6"/>
    </row>
    <row r="1205" customFormat="false" ht="15" hidden="false" customHeight="true" outlineLevel="0" collapsed="false">
      <c r="A1205" s="11" t="n">
        <v>1203</v>
      </c>
      <c r="B1205" s="12" t="n">
        <v>9787531908074</v>
      </c>
      <c r="C1205" s="13" t="s">
        <v>1363</v>
      </c>
      <c r="D1205" s="13" t="s">
        <v>1351</v>
      </c>
      <c r="E1205" s="11" t="n">
        <v>2012</v>
      </c>
      <c r="F1205" s="14" t="n">
        <v>29.8</v>
      </c>
      <c r="G1205" s="14" t="n">
        <v>18</v>
      </c>
      <c r="H1205" s="14" t="n">
        <f aca="false">F1205*G1205</f>
        <v>536.4</v>
      </c>
      <c r="I1205" s="6"/>
      <c r="J1205" s="6"/>
    </row>
    <row r="1206" customFormat="false" ht="15" hidden="false" customHeight="true" outlineLevel="0" collapsed="false">
      <c r="A1206" s="11" t="n">
        <v>1204</v>
      </c>
      <c r="B1206" s="12" t="n">
        <v>9787531908050</v>
      </c>
      <c r="C1206" s="13" t="s">
        <v>1364</v>
      </c>
      <c r="D1206" s="13" t="s">
        <v>1351</v>
      </c>
      <c r="E1206" s="11" t="n">
        <v>2014</v>
      </c>
      <c r="F1206" s="14" t="n">
        <v>25.8</v>
      </c>
      <c r="G1206" s="14" t="n">
        <v>18</v>
      </c>
      <c r="H1206" s="14" t="n">
        <f aca="false">F1206*G1206</f>
        <v>464.4</v>
      </c>
      <c r="I1206" s="6"/>
      <c r="J1206" s="6"/>
    </row>
    <row r="1207" customFormat="false" ht="15" hidden="false" customHeight="true" outlineLevel="0" collapsed="false">
      <c r="A1207" s="11" t="n">
        <v>1205</v>
      </c>
      <c r="B1207" s="12" t="n">
        <v>9787531930273</v>
      </c>
      <c r="C1207" s="13" t="s">
        <v>1365</v>
      </c>
      <c r="D1207" s="13" t="s">
        <v>1351</v>
      </c>
      <c r="E1207" s="11" t="n">
        <v>2016</v>
      </c>
      <c r="F1207" s="14" t="n">
        <v>29.8</v>
      </c>
      <c r="G1207" s="14" t="n">
        <v>18</v>
      </c>
      <c r="H1207" s="14" t="n">
        <f aca="false">F1207*G1207</f>
        <v>536.4</v>
      </c>
      <c r="I1207" s="6"/>
      <c r="J1207" s="6"/>
    </row>
    <row r="1208" customFormat="false" ht="15" hidden="false" customHeight="true" outlineLevel="0" collapsed="false">
      <c r="A1208" s="11" t="n">
        <v>1206</v>
      </c>
      <c r="B1208" s="12" t="n">
        <v>9787531930266</v>
      </c>
      <c r="C1208" s="13" t="s">
        <v>1366</v>
      </c>
      <c r="D1208" s="13" t="s">
        <v>1351</v>
      </c>
      <c r="E1208" s="11" t="n">
        <v>2016</v>
      </c>
      <c r="F1208" s="14" t="n">
        <v>29.8</v>
      </c>
      <c r="G1208" s="14" t="n">
        <v>18</v>
      </c>
      <c r="H1208" s="14" t="n">
        <f aca="false">F1208*G1208</f>
        <v>536.4</v>
      </c>
      <c r="I1208" s="6"/>
      <c r="J1208" s="6"/>
    </row>
    <row r="1209" customFormat="false" ht="15" hidden="false" customHeight="true" outlineLevel="0" collapsed="false">
      <c r="A1209" s="11" t="n">
        <v>1207</v>
      </c>
      <c r="B1209" s="12" t="n">
        <v>9787531930235</v>
      </c>
      <c r="C1209" s="13" t="s">
        <v>1367</v>
      </c>
      <c r="D1209" s="13" t="s">
        <v>1351</v>
      </c>
      <c r="E1209" s="11" t="n">
        <v>2016</v>
      </c>
      <c r="F1209" s="14" t="n">
        <v>29.8</v>
      </c>
      <c r="G1209" s="14" t="n">
        <v>18</v>
      </c>
      <c r="H1209" s="14" t="n">
        <f aca="false">F1209*G1209</f>
        <v>536.4</v>
      </c>
      <c r="I1209" s="6"/>
      <c r="J1209" s="6"/>
    </row>
    <row r="1210" customFormat="false" ht="15" hidden="false" customHeight="true" outlineLevel="0" collapsed="false">
      <c r="A1210" s="11" t="n">
        <v>1208</v>
      </c>
      <c r="B1210" s="12" t="n">
        <v>9787531930709</v>
      </c>
      <c r="C1210" s="13" t="s">
        <v>1368</v>
      </c>
      <c r="D1210" s="13" t="s">
        <v>1369</v>
      </c>
      <c r="E1210" s="11" t="s">
        <v>1352</v>
      </c>
      <c r="F1210" s="14" t="n">
        <v>29.8</v>
      </c>
      <c r="G1210" s="14" t="n">
        <v>18</v>
      </c>
      <c r="H1210" s="14" t="n">
        <f aca="false">F1210*G1210</f>
        <v>536.4</v>
      </c>
      <c r="I1210" s="6"/>
      <c r="J1210" s="6"/>
    </row>
    <row r="1211" customFormat="false" ht="15" hidden="false" customHeight="true" outlineLevel="0" collapsed="false">
      <c r="A1211" s="11" t="n">
        <v>1209</v>
      </c>
      <c r="B1211" s="12" t="n">
        <v>9787531934936</v>
      </c>
      <c r="C1211" s="13" t="s">
        <v>1370</v>
      </c>
      <c r="D1211" s="13" t="s">
        <v>1369</v>
      </c>
      <c r="E1211" s="11" t="s">
        <v>639</v>
      </c>
      <c r="F1211" s="14" t="n">
        <v>22.8</v>
      </c>
      <c r="G1211" s="14" t="n">
        <v>18</v>
      </c>
      <c r="H1211" s="14" t="n">
        <f aca="false">F1211*G1211</f>
        <v>410.4</v>
      </c>
      <c r="I1211" s="6"/>
      <c r="J1211" s="6"/>
    </row>
    <row r="1212" customFormat="false" ht="15" hidden="false" customHeight="true" outlineLevel="0" collapsed="false">
      <c r="A1212" s="11" t="n">
        <v>1210</v>
      </c>
      <c r="B1212" s="12" t="n">
        <v>9787531934868</v>
      </c>
      <c r="C1212" s="13" t="s">
        <v>1371</v>
      </c>
      <c r="D1212" s="13" t="s">
        <v>1369</v>
      </c>
      <c r="E1212" s="11" t="s">
        <v>639</v>
      </c>
      <c r="F1212" s="14" t="n">
        <v>22.8</v>
      </c>
      <c r="G1212" s="14" t="n">
        <v>18</v>
      </c>
      <c r="H1212" s="14" t="n">
        <f aca="false">F1212*G1212</f>
        <v>410.4</v>
      </c>
      <c r="I1212" s="6"/>
      <c r="J1212" s="6"/>
    </row>
    <row r="1213" customFormat="false" ht="15" hidden="false" customHeight="true" outlineLevel="0" collapsed="false">
      <c r="A1213" s="11" t="n">
        <v>1211</v>
      </c>
      <c r="B1213" s="12" t="n">
        <v>9787531937081</v>
      </c>
      <c r="C1213" s="13" t="s">
        <v>1372</v>
      </c>
      <c r="D1213" s="13" t="s">
        <v>1369</v>
      </c>
      <c r="E1213" s="11" t="s">
        <v>1373</v>
      </c>
      <c r="F1213" s="14" t="n">
        <v>18.5</v>
      </c>
      <c r="G1213" s="14" t="n">
        <v>18</v>
      </c>
      <c r="H1213" s="14" t="n">
        <f aca="false">F1213*G1213</f>
        <v>333</v>
      </c>
      <c r="I1213" s="6"/>
      <c r="J1213" s="6"/>
    </row>
    <row r="1214" customFormat="false" ht="15" hidden="false" customHeight="true" outlineLevel="0" collapsed="false">
      <c r="A1214" s="11" t="n">
        <v>1212</v>
      </c>
      <c r="B1214" s="12" t="n">
        <v>9787531934875</v>
      </c>
      <c r="C1214" s="13" t="s">
        <v>1374</v>
      </c>
      <c r="D1214" s="13" t="s">
        <v>1369</v>
      </c>
      <c r="E1214" s="11" t="s">
        <v>893</v>
      </c>
      <c r="F1214" s="14" t="n">
        <v>22.8</v>
      </c>
      <c r="G1214" s="14" t="n">
        <v>18</v>
      </c>
      <c r="H1214" s="14" t="n">
        <f aca="false">F1214*G1214</f>
        <v>410.4</v>
      </c>
      <c r="I1214" s="6"/>
      <c r="J1214" s="6"/>
    </row>
    <row r="1215" customFormat="false" ht="15" hidden="false" customHeight="true" outlineLevel="0" collapsed="false">
      <c r="A1215" s="11" t="n">
        <v>1213</v>
      </c>
      <c r="B1215" s="12" t="n">
        <v>9787531934882</v>
      </c>
      <c r="C1215" s="13" t="s">
        <v>1375</v>
      </c>
      <c r="D1215" s="13" t="s">
        <v>1369</v>
      </c>
      <c r="E1215" s="11" t="s">
        <v>893</v>
      </c>
      <c r="F1215" s="14" t="n">
        <v>22.8</v>
      </c>
      <c r="G1215" s="14" t="n">
        <v>18</v>
      </c>
      <c r="H1215" s="14" t="n">
        <f aca="false">F1215*G1215</f>
        <v>410.4</v>
      </c>
      <c r="I1215" s="6"/>
      <c r="J1215" s="6"/>
    </row>
    <row r="1216" customFormat="false" ht="15" hidden="false" customHeight="true" outlineLevel="0" collapsed="false">
      <c r="A1216" s="11" t="n">
        <v>1214</v>
      </c>
      <c r="B1216" s="12" t="n">
        <v>9787531934905</v>
      </c>
      <c r="C1216" s="13" t="s">
        <v>1376</v>
      </c>
      <c r="D1216" s="13" t="s">
        <v>1369</v>
      </c>
      <c r="E1216" s="11" t="s">
        <v>893</v>
      </c>
      <c r="F1216" s="14" t="n">
        <v>22.8</v>
      </c>
      <c r="G1216" s="14" t="n">
        <v>18</v>
      </c>
      <c r="H1216" s="14" t="n">
        <f aca="false">F1216*G1216</f>
        <v>410.4</v>
      </c>
      <c r="I1216" s="6"/>
      <c r="J1216" s="6"/>
    </row>
    <row r="1217" customFormat="false" ht="15" hidden="false" customHeight="true" outlineLevel="0" collapsed="false">
      <c r="A1217" s="11" t="n">
        <v>1215</v>
      </c>
      <c r="B1217" s="12" t="n">
        <v>9787531934912</v>
      </c>
      <c r="C1217" s="13" t="s">
        <v>1377</v>
      </c>
      <c r="D1217" s="13" t="s">
        <v>1369</v>
      </c>
      <c r="E1217" s="11" t="s">
        <v>893</v>
      </c>
      <c r="F1217" s="14" t="n">
        <v>22.8</v>
      </c>
      <c r="G1217" s="14" t="n">
        <v>18</v>
      </c>
      <c r="H1217" s="14" t="n">
        <f aca="false">F1217*G1217</f>
        <v>410.4</v>
      </c>
      <c r="I1217" s="6"/>
      <c r="J1217" s="6"/>
    </row>
    <row r="1218" customFormat="false" ht="15" hidden="false" customHeight="true" outlineLevel="0" collapsed="false">
      <c r="A1218" s="11" t="n">
        <v>1216</v>
      </c>
      <c r="B1218" s="12" t="n">
        <v>9787531934899</v>
      </c>
      <c r="C1218" s="13" t="s">
        <v>1378</v>
      </c>
      <c r="D1218" s="13" t="s">
        <v>1369</v>
      </c>
      <c r="E1218" s="11" t="s">
        <v>893</v>
      </c>
      <c r="F1218" s="14" t="n">
        <v>22.8</v>
      </c>
      <c r="G1218" s="14" t="n">
        <v>18</v>
      </c>
      <c r="H1218" s="14" t="n">
        <f aca="false">F1218*G1218</f>
        <v>410.4</v>
      </c>
      <c r="I1218" s="6"/>
      <c r="J1218" s="6"/>
    </row>
    <row r="1219" customFormat="false" ht="15" hidden="false" customHeight="true" outlineLevel="0" collapsed="false">
      <c r="A1219" s="11" t="n">
        <v>1217</v>
      </c>
      <c r="B1219" s="12" t="n">
        <v>9787531938347</v>
      </c>
      <c r="C1219" s="13" t="s">
        <v>1379</v>
      </c>
      <c r="D1219" s="13" t="s">
        <v>1369</v>
      </c>
      <c r="E1219" s="11" t="s">
        <v>243</v>
      </c>
      <c r="F1219" s="14" t="n">
        <v>25.8</v>
      </c>
      <c r="G1219" s="14" t="n">
        <v>18</v>
      </c>
      <c r="H1219" s="14" t="n">
        <f aca="false">F1219*G1219</f>
        <v>464.4</v>
      </c>
      <c r="I1219" s="6"/>
      <c r="J1219" s="6"/>
    </row>
    <row r="1220" customFormat="false" ht="15" hidden="false" customHeight="true" outlineLevel="0" collapsed="false">
      <c r="A1220" s="11" t="n">
        <v>1218</v>
      </c>
      <c r="B1220" s="12" t="n">
        <v>9787531936923</v>
      </c>
      <c r="C1220" s="13" t="s">
        <v>1380</v>
      </c>
      <c r="D1220" s="13" t="s">
        <v>1369</v>
      </c>
      <c r="E1220" s="11" t="s">
        <v>1381</v>
      </c>
      <c r="F1220" s="14" t="n">
        <v>25</v>
      </c>
      <c r="G1220" s="14" t="n">
        <v>18</v>
      </c>
      <c r="H1220" s="14" t="n">
        <f aca="false">F1220*G1220</f>
        <v>450</v>
      </c>
      <c r="I1220" s="6"/>
      <c r="J1220" s="6"/>
    </row>
    <row r="1221" customFormat="false" ht="15" hidden="false" customHeight="true" outlineLevel="0" collapsed="false">
      <c r="A1221" s="11" t="n">
        <v>1219</v>
      </c>
      <c r="B1221" s="12" t="n">
        <v>9787531940296</v>
      </c>
      <c r="C1221" s="13" t="s">
        <v>1382</v>
      </c>
      <c r="D1221" s="13" t="s">
        <v>1369</v>
      </c>
      <c r="E1221" s="11" t="s">
        <v>1381</v>
      </c>
      <c r="F1221" s="14" t="n">
        <v>18</v>
      </c>
      <c r="G1221" s="14" t="n">
        <v>18</v>
      </c>
      <c r="H1221" s="14" t="n">
        <f aca="false">F1221*G1221</f>
        <v>324</v>
      </c>
      <c r="I1221" s="6"/>
      <c r="J1221" s="6"/>
    </row>
    <row r="1222" customFormat="false" ht="15" hidden="false" customHeight="true" outlineLevel="0" collapsed="false">
      <c r="A1222" s="11" t="n">
        <v>1220</v>
      </c>
      <c r="B1222" s="12" t="n">
        <v>9787531940302</v>
      </c>
      <c r="C1222" s="13" t="s">
        <v>1383</v>
      </c>
      <c r="D1222" s="13" t="s">
        <v>1369</v>
      </c>
      <c r="E1222" s="11" t="s">
        <v>1381</v>
      </c>
      <c r="F1222" s="14" t="n">
        <v>18</v>
      </c>
      <c r="G1222" s="14" t="n">
        <v>18</v>
      </c>
      <c r="H1222" s="14" t="n">
        <f aca="false">F1222*G1222</f>
        <v>324</v>
      </c>
      <c r="I1222" s="6"/>
      <c r="J1222" s="6"/>
    </row>
    <row r="1223" customFormat="false" ht="15" hidden="false" customHeight="true" outlineLevel="0" collapsed="false">
      <c r="A1223" s="11" t="n">
        <v>1221</v>
      </c>
      <c r="B1223" s="12" t="n">
        <v>9787531940319</v>
      </c>
      <c r="C1223" s="13" t="s">
        <v>1384</v>
      </c>
      <c r="D1223" s="13" t="s">
        <v>1369</v>
      </c>
      <c r="E1223" s="11" t="s">
        <v>1381</v>
      </c>
      <c r="F1223" s="14" t="n">
        <v>18</v>
      </c>
      <c r="G1223" s="14" t="n">
        <v>18</v>
      </c>
      <c r="H1223" s="14" t="n">
        <f aca="false">F1223*G1223</f>
        <v>324</v>
      </c>
      <c r="I1223" s="6"/>
      <c r="J1223" s="6"/>
    </row>
    <row r="1224" customFormat="false" ht="15" hidden="false" customHeight="true" outlineLevel="0" collapsed="false">
      <c r="A1224" s="11" t="n">
        <v>1222</v>
      </c>
      <c r="B1224" s="12" t="n">
        <v>9787531940326</v>
      </c>
      <c r="C1224" s="13" t="s">
        <v>1385</v>
      </c>
      <c r="D1224" s="13" t="s">
        <v>1369</v>
      </c>
      <c r="E1224" s="11" t="s">
        <v>1381</v>
      </c>
      <c r="F1224" s="14" t="n">
        <v>18</v>
      </c>
      <c r="G1224" s="14" t="n">
        <v>18</v>
      </c>
      <c r="H1224" s="14" t="n">
        <f aca="false">F1224*G1224</f>
        <v>324</v>
      </c>
      <c r="I1224" s="6"/>
      <c r="J1224" s="6"/>
    </row>
    <row r="1225" customFormat="false" ht="15" hidden="false" customHeight="true" outlineLevel="0" collapsed="false">
      <c r="A1225" s="11" t="n">
        <v>1223</v>
      </c>
      <c r="B1225" s="12" t="n">
        <v>9787531940333</v>
      </c>
      <c r="C1225" s="13" t="s">
        <v>1386</v>
      </c>
      <c r="D1225" s="13" t="s">
        <v>1369</v>
      </c>
      <c r="E1225" s="11" t="s">
        <v>1381</v>
      </c>
      <c r="F1225" s="14" t="n">
        <v>21</v>
      </c>
      <c r="G1225" s="14" t="n">
        <v>18</v>
      </c>
      <c r="H1225" s="14" t="n">
        <f aca="false">F1225*G1225</f>
        <v>378</v>
      </c>
      <c r="I1225" s="6"/>
      <c r="J1225" s="6"/>
    </row>
    <row r="1226" customFormat="false" ht="15" hidden="false" customHeight="true" outlineLevel="0" collapsed="false">
      <c r="A1226" s="11" t="n">
        <v>1224</v>
      </c>
      <c r="B1226" s="12" t="n">
        <v>9787531940340</v>
      </c>
      <c r="C1226" s="13" t="s">
        <v>1387</v>
      </c>
      <c r="D1226" s="13" t="s">
        <v>1369</v>
      </c>
      <c r="E1226" s="11" t="s">
        <v>1381</v>
      </c>
      <c r="F1226" s="14" t="n">
        <v>21</v>
      </c>
      <c r="G1226" s="14" t="n">
        <v>18</v>
      </c>
      <c r="H1226" s="14" t="n">
        <f aca="false">F1226*G1226</f>
        <v>378</v>
      </c>
      <c r="I1226" s="6"/>
      <c r="J1226" s="6"/>
    </row>
    <row r="1227" customFormat="false" ht="15" hidden="false" customHeight="true" outlineLevel="0" collapsed="false">
      <c r="A1227" s="11" t="n">
        <v>1225</v>
      </c>
      <c r="B1227" s="12" t="n">
        <v>9787531938408</v>
      </c>
      <c r="C1227" s="13" t="s">
        <v>1388</v>
      </c>
      <c r="D1227" s="13" t="s">
        <v>1369</v>
      </c>
      <c r="E1227" s="11" t="s">
        <v>1381</v>
      </c>
      <c r="F1227" s="14" t="n">
        <v>29.8</v>
      </c>
      <c r="G1227" s="14" t="n">
        <v>18</v>
      </c>
      <c r="H1227" s="14" t="n">
        <f aca="false">F1227*G1227</f>
        <v>536.4</v>
      </c>
      <c r="I1227" s="6"/>
      <c r="J1227" s="6"/>
    </row>
    <row r="1228" customFormat="false" ht="15" hidden="false" customHeight="true" outlineLevel="0" collapsed="false">
      <c r="A1228" s="11" t="n">
        <v>1226</v>
      </c>
      <c r="B1228" s="12" t="n">
        <v>9787531938415</v>
      </c>
      <c r="C1228" s="13" t="s">
        <v>1389</v>
      </c>
      <c r="D1228" s="13" t="s">
        <v>1369</v>
      </c>
      <c r="E1228" s="11" t="s">
        <v>1381</v>
      </c>
      <c r="F1228" s="14" t="n">
        <v>29.8</v>
      </c>
      <c r="G1228" s="14" t="n">
        <v>18</v>
      </c>
      <c r="H1228" s="14" t="n">
        <f aca="false">F1228*G1228</f>
        <v>536.4</v>
      </c>
      <c r="I1228" s="6"/>
      <c r="J1228" s="6"/>
    </row>
    <row r="1229" customFormat="false" ht="15" hidden="false" customHeight="true" outlineLevel="0" collapsed="false">
      <c r="A1229" s="11" t="n">
        <v>1227</v>
      </c>
      <c r="B1229" s="12" t="n">
        <v>9787531938422</v>
      </c>
      <c r="C1229" s="13" t="s">
        <v>1390</v>
      </c>
      <c r="D1229" s="13" t="s">
        <v>1369</v>
      </c>
      <c r="E1229" s="11" t="s">
        <v>1381</v>
      </c>
      <c r="F1229" s="14" t="n">
        <v>29.8</v>
      </c>
      <c r="G1229" s="14" t="n">
        <v>18</v>
      </c>
      <c r="H1229" s="14" t="n">
        <f aca="false">F1229*G1229</f>
        <v>536.4</v>
      </c>
      <c r="I1229" s="6"/>
      <c r="J1229" s="6"/>
    </row>
    <row r="1230" customFormat="false" ht="15" hidden="false" customHeight="true" outlineLevel="0" collapsed="false">
      <c r="A1230" s="11" t="n">
        <v>1228</v>
      </c>
      <c r="B1230" s="12" t="n">
        <v>9787531938439</v>
      </c>
      <c r="C1230" s="13" t="s">
        <v>1391</v>
      </c>
      <c r="D1230" s="13" t="s">
        <v>1369</v>
      </c>
      <c r="E1230" s="11" t="s">
        <v>1381</v>
      </c>
      <c r="F1230" s="14" t="n">
        <v>29.8</v>
      </c>
      <c r="G1230" s="14" t="n">
        <v>18</v>
      </c>
      <c r="H1230" s="14" t="n">
        <f aca="false">F1230*G1230</f>
        <v>536.4</v>
      </c>
      <c r="I1230" s="6"/>
      <c r="J1230" s="6"/>
    </row>
    <row r="1231" customFormat="false" ht="15" hidden="false" customHeight="true" outlineLevel="0" collapsed="false">
      <c r="A1231" s="11" t="n">
        <v>1229</v>
      </c>
      <c r="B1231" s="12" t="n">
        <v>9787531938446</v>
      </c>
      <c r="C1231" s="13" t="s">
        <v>1392</v>
      </c>
      <c r="D1231" s="13" t="s">
        <v>1369</v>
      </c>
      <c r="E1231" s="11" t="s">
        <v>1381</v>
      </c>
      <c r="F1231" s="14" t="n">
        <v>29.8</v>
      </c>
      <c r="G1231" s="14" t="n">
        <v>18</v>
      </c>
      <c r="H1231" s="14" t="n">
        <f aca="false">F1231*G1231</f>
        <v>536.4</v>
      </c>
      <c r="I1231" s="6"/>
      <c r="J1231" s="6"/>
    </row>
    <row r="1232" customFormat="false" ht="15" hidden="false" customHeight="true" outlineLevel="0" collapsed="false">
      <c r="A1232" s="11" t="n">
        <v>1230</v>
      </c>
      <c r="B1232" s="12" t="n">
        <v>9787531938453</v>
      </c>
      <c r="C1232" s="13" t="s">
        <v>1393</v>
      </c>
      <c r="D1232" s="13" t="s">
        <v>1369</v>
      </c>
      <c r="E1232" s="11" t="s">
        <v>1381</v>
      </c>
      <c r="F1232" s="14" t="n">
        <v>29.8</v>
      </c>
      <c r="G1232" s="14" t="n">
        <v>18</v>
      </c>
      <c r="H1232" s="14" t="n">
        <f aca="false">F1232*G1232</f>
        <v>536.4</v>
      </c>
      <c r="I1232" s="6"/>
      <c r="J1232" s="6"/>
    </row>
    <row r="1233" customFormat="false" ht="15" hidden="false" customHeight="true" outlineLevel="0" collapsed="false">
      <c r="A1233" s="11" t="n">
        <v>1231</v>
      </c>
      <c r="B1233" s="12" t="n">
        <v>9787531929499</v>
      </c>
      <c r="C1233" s="13" t="s">
        <v>1353</v>
      </c>
      <c r="D1233" s="13" t="s">
        <v>1369</v>
      </c>
      <c r="E1233" s="11" t="n">
        <v>2013.03</v>
      </c>
      <c r="F1233" s="14" t="n">
        <v>18.6</v>
      </c>
      <c r="G1233" s="14" t="n">
        <v>18</v>
      </c>
      <c r="H1233" s="14" t="n">
        <f aca="false">F1233*G1233</f>
        <v>334.8</v>
      </c>
      <c r="I1233" s="6"/>
      <c r="J1233" s="6"/>
    </row>
    <row r="1234" customFormat="false" ht="15" hidden="false" customHeight="true" outlineLevel="0" collapsed="false">
      <c r="A1234" s="11" t="n">
        <v>1232</v>
      </c>
      <c r="B1234" s="12" t="n">
        <v>9787531928317</v>
      </c>
      <c r="C1234" s="13" t="s">
        <v>1394</v>
      </c>
      <c r="D1234" s="13" t="s">
        <v>1369</v>
      </c>
      <c r="E1234" s="11" t="n">
        <v>2013.04</v>
      </c>
      <c r="F1234" s="14" t="n">
        <v>23.8</v>
      </c>
      <c r="G1234" s="14" t="n">
        <v>18</v>
      </c>
      <c r="H1234" s="14" t="n">
        <f aca="false">F1234*G1234</f>
        <v>428.4</v>
      </c>
      <c r="I1234" s="6"/>
      <c r="J1234" s="6"/>
    </row>
    <row r="1235" customFormat="false" ht="15" hidden="false" customHeight="true" outlineLevel="0" collapsed="false">
      <c r="A1235" s="11" t="n">
        <v>1233</v>
      </c>
      <c r="B1235" s="12" t="n">
        <v>9787531928300</v>
      </c>
      <c r="C1235" s="13" t="s">
        <v>1395</v>
      </c>
      <c r="D1235" s="13" t="s">
        <v>1369</v>
      </c>
      <c r="E1235" s="11" t="n">
        <v>2013.04</v>
      </c>
      <c r="F1235" s="14" t="n">
        <v>23.8</v>
      </c>
      <c r="G1235" s="14" t="n">
        <v>18</v>
      </c>
      <c r="H1235" s="14" t="n">
        <f aca="false">F1235*G1235</f>
        <v>428.4</v>
      </c>
      <c r="I1235" s="6"/>
      <c r="J1235" s="6"/>
    </row>
    <row r="1236" customFormat="false" ht="15" hidden="false" customHeight="true" outlineLevel="0" collapsed="false">
      <c r="A1236" s="11" t="n">
        <v>1234</v>
      </c>
      <c r="B1236" s="12" t="n">
        <v>9787531928331</v>
      </c>
      <c r="C1236" s="13" t="s">
        <v>1396</v>
      </c>
      <c r="D1236" s="13" t="s">
        <v>1369</v>
      </c>
      <c r="E1236" s="11" t="n">
        <v>2013.04</v>
      </c>
      <c r="F1236" s="14" t="n">
        <v>23.8</v>
      </c>
      <c r="G1236" s="14" t="n">
        <v>18</v>
      </c>
      <c r="H1236" s="14" t="n">
        <f aca="false">F1236*G1236</f>
        <v>428.4</v>
      </c>
      <c r="I1236" s="6"/>
      <c r="J1236" s="6"/>
    </row>
    <row r="1237" customFormat="false" ht="15" hidden="false" customHeight="true" outlineLevel="0" collapsed="false">
      <c r="A1237" s="11" t="n">
        <v>1235</v>
      </c>
      <c r="B1237" s="12" t="n">
        <v>9787531928287</v>
      </c>
      <c r="C1237" s="13" t="s">
        <v>1397</v>
      </c>
      <c r="D1237" s="13" t="s">
        <v>1369</v>
      </c>
      <c r="E1237" s="11" t="n">
        <v>2013.04</v>
      </c>
      <c r="F1237" s="14" t="n">
        <v>23.8</v>
      </c>
      <c r="G1237" s="14" t="n">
        <v>18</v>
      </c>
      <c r="H1237" s="14" t="n">
        <f aca="false">F1237*G1237</f>
        <v>428.4</v>
      </c>
      <c r="I1237" s="6"/>
      <c r="J1237" s="6"/>
    </row>
    <row r="1238" customFormat="false" ht="15" hidden="false" customHeight="true" outlineLevel="0" collapsed="false">
      <c r="A1238" s="11" t="n">
        <v>1236</v>
      </c>
      <c r="B1238" s="12" t="n">
        <v>9787531928294</v>
      </c>
      <c r="C1238" s="13" t="s">
        <v>1398</v>
      </c>
      <c r="D1238" s="13" t="s">
        <v>1369</v>
      </c>
      <c r="E1238" s="11" t="n">
        <v>2013.04</v>
      </c>
      <c r="F1238" s="14" t="n">
        <v>23.8</v>
      </c>
      <c r="G1238" s="14" t="n">
        <v>18</v>
      </c>
      <c r="H1238" s="14" t="n">
        <f aca="false">F1238*G1238</f>
        <v>428.4</v>
      </c>
      <c r="I1238" s="6"/>
      <c r="J1238" s="6"/>
    </row>
    <row r="1239" customFormat="false" ht="15" hidden="false" customHeight="true" outlineLevel="0" collapsed="false">
      <c r="A1239" s="11" t="n">
        <v>1237</v>
      </c>
      <c r="B1239" s="12" t="n">
        <v>9787531928324</v>
      </c>
      <c r="C1239" s="13" t="s">
        <v>1399</v>
      </c>
      <c r="D1239" s="13" t="s">
        <v>1369</v>
      </c>
      <c r="E1239" s="11" t="n">
        <v>2013.04</v>
      </c>
      <c r="F1239" s="14" t="n">
        <v>23.8</v>
      </c>
      <c r="G1239" s="14" t="n">
        <v>18</v>
      </c>
      <c r="H1239" s="14" t="n">
        <f aca="false">F1239*G1239</f>
        <v>428.4</v>
      </c>
      <c r="I1239" s="6"/>
      <c r="J1239" s="6"/>
    </row>
    <row r="1240" customFormat="false" ht="15" hidden="false" customHeight="true" outlineLevel="0" collapsed="false">
      <c r="A1240" s="11" t="n">
        <v>1238</v>
      </c>
      <c r="B1240" s="12" t="n">
        <v>9787531934929</v>
      </c>
      <c r="C1240" s="13" t="s">
        <v>1400</v>
      </c>
      <c r="D1240" s="13" t="s">
        <v>1369</v>
      </c>
      <c r="E1240" s="11" t="n">
        <v>2014</v>
      </c>
      <c r="F1240" s="14" t="n">
        <v>22.8</v>
      </c>
      <c r="G1240" s="14" t="n">
        <v>18</v>
      </c>
      <c r="H1240" s="14" t="n">
        <f aca="false">F1240*G1240</f>
        <v>410.4</v>
      </c>
      <c r="I1240" s="6"/>
      <c r="J1240" s="6"/>
    </row>
    <row r="1241" customFormat="false" ht="15" hidden="false" customHeight="true" outlineLevel="0" collapsed="false">
      <c r="A1241" s="11" t="n">
        <v>1239</v>
      </c>
      <c r="B1241" s="12" t="n">
        <v>9787531930693</v>
      </c>
      <c r="C1241" s="11" t="s">
        <v>1401</v>
      </c>
      <c r="D1241" s="13" t="s">
        <v>1369</v>
      </c>
      <c r="E1241" s="15" t="n">
        <v>41030</v>
      </c>
      <c r="F1241" s="14" t="n">
        <v>26.8</v>
      </c>
      <c r="G1241" s="14" t="n">
        <v>18</v>
      </c>
      <c r="H1241" s="14" t="n">
        <f aca="false">F1241*G1241</f>
        <v>482.4</v>
      </c>
      <c r="I1241" s="6"/>
      <c r="J1241" s="6"/>
    </row>
    <row r="1242" customFormat="false" ht="15" hidden="false" customHeight="true" outlineLevel="0" collapsed="false">
      <c r="A1242" s="11" t="n">
        <v>1240</v>
      </c>
      <c r="B1242" s="12" t="n">
        <v>9787531938354</v>
      </c>
      <c r="C1242" s="11" t="s">
        <v>1402</v>
      </c>
      <c r="D1242" s="13" t="s">
        <v>1369</v>
      </c>
      <c r="E1242" s="15" t="n">
        <v>42005</v>
      </c>
      <c r="F1242" s="14" t="n">
        <v>25.8</v>
      </c>
      <c r="G1242" s="14" t="n">
        <v>18</v>
      </c>
      <c r="H1242" s="14" t="n">
        <f aca="false">F1242*G1242</f>
        <v>464.4</v>
      </c>
      <c r="I1242" s="6"/>
      <c r="J1242" s="6"/>
    </row>
    <row r="1243" customFormat="false" ht="15" hidden="false" customHeight="true" outlineLevel="0" collapsed="false">
      <c r="A1243" s="11" t="n">
        <v>1241</v>
      </c>
      <c r="B1243" s="12" t="n">
        <v>9787535178381</v>
      </c>
      <c r="C1243" s="13" t="s">
        <v>1403</v>
      </c>
      <c r="D1243" s="13" t="s">
        <v>1404</v>
      </c>
      <c r="E1243" s="11" t="n">
        <v>2013</v>
      </c>
      <c r="F1243" s="14" t="n">
        <v>24</v>
      </c>
      <c r="G1243" s="14" t="n">
        <v>18</v>
      </c>
      <c r="H1243" s="14" t="n">
        <f aca="false">F1243*G1243</f>
        <v>432</v>
      </c>
      <c r="I1243" s="6"/>
      <c r="J1243" s="6"/>
    </row>
    <row r="1244" customFormat="false" ht="15" hidden="false" customHeight="true" outlineLevel="0" collapsed="false">
      <c r="A1244" s="11" t="n">
        <v>1242</v>
      </c>
      <c r="B1244" s="12" t="n">
        <v>9787535197306</v>
      </c>
      <c r="C1244" s="13" t="s">
        <v>1405</v>
      </c>
      <c r="D1244" s="13" t="s">
        <v>1404</v>
      </c>
      <c r="E1244" s="11" t="s">
        <v>657</v>
      </c>
      <c r="F1244" s="14" t="n">
        <v>14.8</v>
      </c>
      <c r="G1244" s="14" t="n">
        <v>18</v>
      </c>
      <c r="H1244" s="14" t="n">
        <f aca="false">F1244*G1244</f>
        <v>266.4</v>
      </c>
      <c r="I1244" s="6"/>
      <c r="J1244" s="6"/>
    </row>
    <row r="1245" customFormat="false" ht="15" hidden="false" customHeight="true" outlineLevel="0" collapsed="false">
      <c r="A1245" s="11" t="n">
        <v>1243</v>
      </c>
      <c r="B1245" s="12" t="n">
        <v>9787556408696</v>
      </c>
      <c r="C1245" s="13" t="s">
        <v>1406</v>
      </c>
      <c r="D1245" s="13" t="s">
        <v>1404</v>
      </c>
      <c r="E1245" s="11" t="n">
        <v>2015</v>
      </c>
      <c r="F1245" s="14" t="n">
        <v>18</v>
      </c>
      <c r="G1245" s="14" t="n">
        <v>18</v>
      </c>
      <c r="H1245" s="14" t="n">
        <f aca="false">F1245*G1245</f>
        <v>324</v>
      </c>
      <c r="I1245" s="6"/>
      <c r="J1245" s="6"/>
    </row>
    <row r="1246" customFormat="false" ht="15" hidden="false" customHeight="true" outlineLevel="0" collapsed="false">
      <c r="A1246" s="11" t="n">
        <v>1244</v>
      </c>
      <c r="B1246" s="12" t="n">
        <v>9787556408924</v>
      </c>
      <c r="C1246" s="13" t="s">
        <v>1407</v>
      </c>
      <c r="D1246" s="13" t="s">
        <v>1404</v>
      </c>
      <c r="E1246" s="11" t="n">
        <v>2015</v>
      </c>
      <c r="F1246" s="14" t="n">
        <v>18</v>
      </c>
      <c r="G1246" s="14" t="n">
        <v>18</v>
      </c>
      <c r="H1246" s="14" t="n">
        <f aca="false">F1246*G1246</f>
        <v>324</v>
      </c>
      <c r="I1246" s="6"/>
      <c r="J1246" s="6"/>
    </row>
    <row r="1247" customFormat="false" ht="15" hidden="false" customHeight="true" outlineLevel="0" collapsed="false">
      <c r="A1247" s="11" t="n">
        <v>1245</v>
      </c>
      <c r="B1247" s="12" t="n">
        <v>9787556408702</v>
      </c>
      <c r="C1247" s="13" t="s">
        <v>1408</v>
      </c>
      <c r="D1247" s="13" t="s">
        <v>1404</v>
      </c>
      <c r="E1247" s="11" t="n">
        <v>2015</v>
      </c>
      <c r="F1247" s="14" t="n">
        <v>18</v>
      </c>
      <c r="G1247" s="14" t="n">
        <v>18</v>
      </c>
      <c r="H1247" s="14" t="n">
        <f aca="false">F1247*G1247</f>
        <v>324</v>
      </c>
      <c r="I1247" s="6"/>
      <c r="J1247" s="6"/>
    </row>
    <row r="1248" customFormat="false" ht="15" hidden="false" customHeight="true" outlineLevel="0" collapsed="false">
      <c r="A1248" s="11" t="n">
        <v>1246</v>
      </c>
      <c r="B1248" s="12" t="n">
        <v>9787556408719</v>
      </c>
      <c r="C1248" s="13" t="s">
        <v>1409</v>
      </c>
      <c r="D1248" s="13" t="s">
        <v>1404</v>
      </c>
      <c r="E1248" s="11" t="n">
        <v>2015</v>
      </c>
      <c r="F1248" s="14" t="n">
        <v>18</v>
      </c>
      <c r="G1248" s="14" t="n">
        <v>18</v>
      </c>
      <c r="H1248" s="14" t="n">
        <f aca="false">F1248*G1248</f>
        <v>324</v>
      </c>
      <c r="I1248" s="6"/>
      <c r="J1248" s="6"/>
    </row>
    <row r="1249" customFormat="false" ht="15" hidden="false" customHeight="true" outlineLevel="0" collapsed="false">
      <c r="A1249" s="11" t="n">
        <v>1247</v>
      </c>
      <c r="B1249" s="12" t="n">
        <v>9787556408689</v>
      </c>
      <c r="C1249" s="13" t="s">
        <v>1410</v>
      </c>
      <c r="D1249" s="13" t="s">
        <v>1404</v>
      </c>
      <c r="E1249" s="11" t="n">
        <v>2015</v>
      </c>
      <c r="F1249" s="14" t="n">
        <v>18</v>
      </c>
      <c r="G1249" s="14" t="n">
        <v>18</v>
      </c>
      <c r="H1249" s="14" t="n">
        <f aca="false">F1249*G1249</f>
        <v>324</v>
      </c>
      <c r="I1249" s="6"/>
      <c r="J1249" s="6"/>
    </row>
    <row r="1250" customFormat="false" ht="15" hidden="false" customHeight="true" outlineLevel="0" collapsed="false">
      <c r="A1250" s="11" t="n">
        <v>1248</v>
      </c>
      <c r="B1250" s="12" t="n">
        <v>9787535183989</v>
      </c>
      <c r="C1250" s="13" t="s">
        <v>1411</v>
      </c>
      <c r="D1250" s="13" t="s">
        <v>1404</v>
      </c>
      <c r="E1250" s="11" t="n">
        <v>2014.05</v>
      </c>
      <c r="F1250" s="14" t="n">
        <v>16.8</v>
      </c>
      <c r="G1250" s="14" t="n">
        <v>18</v>
      </c>
      <c r="H1250" s="14" t="n">
        <f aca="false">F1250*G1250</f>
        <v>302.4</v>
      </c>
      <c r="I1250" s="6"/>
      <c r="J1250" s="6"/>
    </row>
    <row r="1251" customFormat="false" ht="15" hidden="false" customHeight="true" outlineLevel="0" collapsed="false">
      <c r="A1251" s="11" t="n">
        <v>1249</v>
      </c>
      <c r="B1251" s="12" t="n">
        <v>9787535183958</v>
      </c>
      <c r="C1251" s="13" t="s">
        <v>1412</v>
      </c>
      <c r="D1251" s="13" t="s">
        <v>1404</v>
      </c>
      <c r="E1251" s="11" t="n">
        <v>2014.05</v>
      </c>
      <c r="F1251" s="14" t="n">
        <v>16.8</v>
      </c>
      <c r="G1251" s="14" t="n">
        <v>18</v>
      </c>
      <c r="H1251" s="14" t="n">
        <f aca="false">F1251*G1251</f>
        <v>302.4</v>
      </c>
      <c r="I1251" s="6"/>
      <c r="J1251" s="6"/>
    </row>
    <row r="1252" customFormat="false" ht="15" hidden="false" customHeight="true" outlineLevel="0" collapsed="false">
      <c r="A1252" s="11" t="n">
        <v>1250</v>
      </c>
      <c r="B1252" s="12" t="n">
        <v>9787535183941</v>
      </c>
      <c r="C1252" s="13" t="s">
        <v>1413</v>
      </c>
      <c r="D1252" s="13" t="s">
        <v>1404</v>
      </c>
      <c r="E1252" s="11" t="n">
        <v>2014.05</v>
      </c>
      <c r="F1252" s="14" t="n">
        <v>16.8</v>
      </c>
      <c r="G1252" s="14" t="n">
        <v>18</v>
      </c>
      <c r="H1252" s="14" t="n">
        <f aca="false">F1252*G1252</f>
        <v>302.4</v>
      </c>
      <c r="I1252" s="6"/>
      <c r="J1252" s="6"/>
    </row>
    <row r="1253" customFormat="false" ht="15" hidden="false" customHeight="true" outlineLevel="0" collapsed="false">
      <c r="A1253" s="11" t="n">
        <v>1251</v>
      </c>
      <c r="B1253" s="12" t="n">
        <v>9787535183934</v>
      </c>
      <c r="C1253" s="13" t="s">
        <v>1414</v>
      </c>
      <c r="D1253" s="13" t="s">
        <v>1404</v>
      </c>
      <c r="E1253" s="11" t="n">
        <v>2014.05</v>
      </c>
      <c r="F1253" s="14" t="n">
        <v>16.8</v>
      </c>
      <c r="G1253" s="14" t="n">
        <v>18</v>
      </c>
      <c r="H1253" s="14" t="n">
        <f aca="false">F1253*G1253</f>
        <v>302.4</v>
      </c>
      <c r="I1253" s="6"/>
      <c r="J1253" s="6"/>
    </row>
    <row r="1254" customFormat="false" ht="15" hidden="false" customHeight="true" outlineLevel="0" collapsed="false">
      <c r="A1254" s="11" t="n">
        <v>1252</v>
      </c>
      <c r="B1254" s="12" t="n">
        <v>9787535183965</v>
      </c>
      <c r="C1254" s="13" t="s">
        <v>1415</v>
      </c>
      <c r="D1254" s="13" t="s">
        <v>1404</v>
      </c>
      <c r="E1254" s="11" t="n">
        <v>2014.05</v>
      </c>
      <c r="F1254" s="14" t="n">
        <v>16.8</v>
      </c>
      <c r="G1254" s="14" t="n">
        <v>18</v>
      </c>
      <c r="H1254" s="14" t="n">
        <f aca="false">F1254*G1254</f>
        <v>302.4</v>
      </c>
      <c r="I1254" s="6"/>
      <c r="J1254" s="6"/>
    </row>
    <row r="1255" customFormat="false" ht="15" hidden="false" customHeight="true" outlineLevel="0" collapsed="false">
      <c r="A1255" s="11" t="n">
        <v>1253</v>
      </c>
      <c r="B1255" s="12" t="n">
        <v>9787535183996</v>
      </c>
      <c r="C1255" s="13" t="s">
        <v>1416</v>
      </c>
      <c r="D1255" s="13" t="s">
        <v>1404</v>
      </c>
      <c r="E1255" s="11" t="n">
        <v>2014.05</v>
      </c>
      <c r="F1255" s="14" t="n">
        <v>16.8</v>
      </c>
      <c r="G1255" s="14" t="n">
        <v>18</v>
      </c>
      <c r="H1255" s="14" t="n">
        <f aca="false">F1255*G1255</f>
        <v>302.4</v>
      </c>
      <c r="I1255" s="6"/>
      <c r="J1255" s="6"/>
    </row>
    <row r="1256" customFormat="false" ht="15" hidden="false" customHeight="true" outlineLevel="0" collapsed="false">
      <c r="A1256" s="11" t="n">
        <v>1254</v>
      </c>
      <c r="B1256" s="12" t="n">
        <v>9787535184016</v>
      </c>
      <c r="C1256" s="13" t="s">
        <v>1417</v>
      </c>
      <c r="D1256" s="13" t="s">
        <v>1404</v>
      </c>
      <c r="E1256" s="11" t="n">
        <v>2014.05</v>
      </c>
      <c r="F1256" s="14" t="n">
        <v>16.8</v>
      </c>
      <c r="G1256" s="14" t="n">
        <v>18</v>
      </c>
      <c r="H1256" s="14" t="n">
        <f aca="false">F1256*G1256</f>
        <v>302.4</v>
      </c>
      <c r="I1256" s="6"/>
      <c r="J1256" s="6"/>
    </row>
    <row r="1257" customFormat="false" ht="15" hidden="false" customHeight="true" outlineLevel="0" collapsed="false">
      <c r="A1257" s="11" t="n">
        <v>1255</v>
      </c>
      <c r="B1257" s="12" t="n">
        <v>9787535183972</v>
      </c>
      <c r="C1257" s="13" t="s">
        <v>1418</v>
      </c>
      <c r="D1257" s="13" t="s">
        <v>1404</v>
      </c>
      <c r="E1257" s="11" t="n">
        <v>2014.05</v>
      </c>
      <c r="F1257" s="14" t="n">
        <v>16.8</v>
      </c>
      <c r="G1257" s="14" t="n">
        <v>18</v>
      </c>
      <c r="H1257" s="14" t="n">
        <f aca="false">F1257*G1257</f>
        <v>302.4</v>
      </c>
      <c r="I1257" s="6"/>
      <c r="J1257" s="6"/>
    </row>
    <row r="1258" customFormat="false" ht="15" hidden="false" customHeight="true" outlineLevel="0" collapsed="false">
      <c r="A1258" s="11" t="n">
        <v>1256</v>
      </c>
      <c r="B1258" s="12" t="n">
        <v>9787535184078</v>
      </c>
      <c r="C1258" s="13" t="s">
        <v>1419</v>
      </c>
      <c r="D1258" s="13" t="s">
        <v>1404</v>
      </c>
      <c r="E1258" s="11" t="n">
        <v>2014.05</v>
      </c>
      <c r="F1258" s="14" t="n">
        <v>16.8</v>
      </c>
      <c r="G1258" s="14" t="n">
        <v>18</v>
      </c>
      <c r="H1258" s="14" t="n">
        <f aca="false">F1258*G1258</f>
        <v>302.4</v>
      </c>
      <c r="I1258" s="6"/>
      <c r="J1258" s="6"/>
    </row>
    <row r="1259" customFormat="false" ht="15" hidden="false" customHeight="true" outlineLevel="0" collapsed="false">
      <c r="A1259" s="11" t="n">
        <v>1257</v>
      </c>
      <c r="B1259" s="12" t="n">
        <v>9787535184009</v>
      </c>
      <c r="C1259" s="13" t="s">
        <v>1420</v>
      </c>
      <c r="D1259" s="13" t="s">
        <v>1404</v>
      </c>
      <c r="E1259" s="11" t="n">
        <v>2014.05</v>
      </c>
      <c r="F1259" s="14" t="n">
        <v>16.8</v>
      </c>
      <c r="G1259" s="14" t="n">
        <v>18</v>
      </c>
      <c r="H1259" s="14" t="n">
        <f aca="false">F1259*G1259</f>
        <v>302.4</v>
      </c>
      <c r="I1259" s="6"/>
      <c r="J1259" s="6"/>
    </row>
    <row r="1260" customFormat="false" ht="15" hidden="false" customHeight="true" outlineLevel="0" collapsed="false">
      <c r="A1260" s="11" t="n">
        <v>1258</v>
      </c>
      <c r="B1260" s="12" t="n">
        <v>9787535184023</v>
      </c>
      <c r="C1260" s="13" t="s">
        <v>1421</v>
      </c>
      <c r="D1260" s="13" t="s">
        <v>1404</v>
      </c>
      <c r="E1260" s="11" t="n">
        <v>2014.05</v>
      </c>
      <c r="F1260" s="14" t="n">
        <v>16.8</v>
      </c>
      <c r="G1260" s="14" t="n">
        <v>18</v>
      </c>
      <c r="H1260" s="14" t="n">
        <f aca="false">F1260*G1260</f>
        <v>302.4</v>
      </c>
      <c r="I1260" s="6"/>
      <c r="J1260" s="6"/>
    </row>
    <row r="1261" customFormat="false" ht="15" hidden="false" customHeight="true" outlineLevel="0" collapsed="false">
      <c r="A1261" s="11" t="n">
        <v>1259</v>
      </c>
      <c r="B1261" s="12" t="n">
        <v>9787535184030</v>
      </c>
      <c r="C1261" s="13" t="s">
        <v>1422</v>
      </c>
      <c r="D1261" s="13" t="s">
        <v>1404</v>
      </c>
      <c r="E1261" s="11" t="n">
        <v>2014.05</v>
      </c>
      <c r="F1261" s="14" t="n">
        <v>16.8</v>
      </c>
      <c r="G1261" s="14" t="n">
        <v>18</v>
      </c>
      <c r="H1261" s="14" t="n">
        <f aca="false">F1261*G1261</f>
        <v>302.4</v>
      </c>
      <c r="I1261" s="6"/>
      <c r="J1261" s="6"/>
    </row>
    <row r="1262" customFormat="false" ht="15" hidden="false" customHeight="true" outlineLevel="0" collapsed="false">
      <c r="A1262" s="11" t="n">
        <v>1260</v>
      </c>
      <c r="B1262" s="12" t="n">
        <v>9787535184047</v>
      </c>
      <c r="C1262" s="13" t="s">
        <v>1423</v>
      </c>
      <c r="D1262" s="13" t="s">
        <v>1404</v>
      </c>
      <c r="E1262" s="11" t="n">
        <v>2014.05</v>
      </c>
      <c r="F1262" s="14" t="n">
        <v>16.8</v>
      </c>
      <c r="G1262" s="14" t="n">
        <v>18</v>
      </c>
      <c r="H1262" s="14" t="n">
        <f aca="false">F1262*G1262</f>
        <v>302.4</v>
      </c>
      <c r="I1262" s="6"/>
      <c r="J1262" s="6"/>
    </row>
    <row r="1263" customFormat="false" ht="15" hidden="false" customHeight="true" outlineLevel="0" collapsed="false">
      <c r="A1263" s="11" t="n">
        <v>1261</v>
      </c>
      <c r="B1263" s="12" t="n">
        <v>9787535184054</v>
      </c>
      <c r="C1263" s="13" t="s">
        <v>1424</v>
      </c>
      <c r="D1263" s="13" t="s">
        <v>1404</v>
      </c>
      <c r="E1263" s="11" t="n">
        <v>2014.05</v>
      </c>
      <c r="F1263" s="14" t="n">
        <v>16.8</v>
      </c>
      <c r="G1263" s="14" t="n">
        <v>18</v>
      </c>
      <c r="H1263" s="14" t="n">
        <f aca="false">F1263*G1263</f>
        <v>302.4</v>
      </c>
      <c r="I1263" s="6"/>
      <c r="J1263" s="6"/>
    </row>
    <row r="1264" customFormat="false" ht="15" hidden="false" customHeight="true" outlineLevel="0" collapsed="false">
      <c r="A1264" s="11" t="n">
        <v>1262</v>
      </c>
      <c r="B1264" s="12" t="n">
        <v>9787535184061</v>
      </c>
      <c r="C1264" s="13" t="s">
        <v>1425</v>
      </c>
      <c r="D1264" s="13" t="s">
        <v>1404</v>
      </c>
      <c r="E1264" s="11" t="n">
        <v>2014.05</v>
      </c>
      <c r="F1264" s="14" t="n">
        <v>16.8</v>
      </c>
      <c r="G1264" s="14" t="n">
        <v>18</v>
      </c>
      <c r="H1264" s="14" t="n">
        <f aca="false">F1264*G1264</f>
        <v>302.4</v>
      </c>
      <c r="I1264" s="6"/>
      <c r="J1264" s="6"/>
    </row>
    <row r="1265" customFormat="false" ht="15" hidden="false" customHeight="true" outlineLevel="0" collapsed="false">
      <c r="A1265" s="11" t="n">
        <v>1263</v>
      </c>
      <c r="B1265" s="12" t="n">
        <v>9787535179449</v>
      </c>
      <c r="C1265" s="13" t="s">
        <v>1426</v>
      </c>
      <c r="D1265" s="13" t="s">
        <v>1404</v>
      </c>
      <c r="E1265" s="11" t="n">
        <v>2015</v>
      </c>
      <c r="F1265" s="14" t="n">
        <v>26</v>
      </c>
      <c r="G1265" s="14" t="n">
        <v>18</v>
      </c>
      <c r="H1265" s="14" t="n">
        <f aca="false">F1265*G1265</f>
        <v>468</v>
      </c>
      <c r="I1265" s="6"/>
      <c r="J1265" s="6"/>
    </row>
    <row r="1266" customFormat="false" ht="15" hidden="false" customHeight="true" outlineLevel="0" collapsed="false">
      <c r="A1266" s="11" t="n">
        <v>1264</v>
      </c>
      <c r="B1266" s="12" t="n">
        <v>9787535179470</v>
      </c>
      <c r="C1266" s="13" t="s">
        <v>1427</v>
      </c>
      <c r="D1266" s="13" t="s">
        <v>1404</v>
      </c>
      <c r="E1266" s="11" t="n">
        <v>2015</v>
      </c>
      <c r="F1266" s="14" t="n">
        <v>24</v>
      </c>
      <c r="G1266" s="14" t="n">
        <v>18</v>
      </c>
      <c r="H1266" s="14" t="n">
        <f aca="false">F1266*G1266</f>
        <v>432</v>
      </c>
      <c r="I1266" s="6"/>
      <c r="J1266" s="6"/>
    </row>
    <row r="1267" customFormat="false" ht="15" hidden="false" customHeight="true" outlineLevel="0" collapsed="false">
      <c r="A1267" s="11" t="n">
        <v>1265</v>
      </c>
      <c r="B1267" s="12" t="n">
        <v>9787535179487</v>
      </c>
      <c r="C1267" s="13" t="s">
        <v>1428</v>
      </c>
      <c r="D1267" s="13" t="s">
        <v>1404</v>
      </c>
      <c r="E1267" s="11" t="n">
        <v>2015</v>
      </c>
      <c r="F1267" s="14" t="n">
        <v>33.5</v>
      </c>
      <c r="G1267" s="14" t="n">
        <v>18</v>
      </c>
      <c r="H1267" s="14" t="n">
        <f aca="false">F1267*G1267</f>
        <v>603</v>
      </c>
      <c r="I1267" s="6"/>
      <c r="J1267" s="6"/>
    </row>
    <row r="1268" customFormat="false" ht="15" hidden="false" customHeight="true" outlineLevel="0" collapsed="false">
      <c r="A1268" s="11" t="n">
        <v>1266</v>
      </c>
      <c r="B1268" s="12" t="n">
        <v>9787535198709</v>
      </c>
      <c r="C1268" s="13" t="s">
        <v>1429</v>
      </c>
      <c r="D1268" s="13" t="s">
        <v>1404</v>
      </c>
      <c r="E1268" s="11" t="n">
        <v>2015.03</v>
      </c>
      <c r="F1268" s="14" t="n">
        <v>25</v>
      </c>
      <c r="G1268" s="14" t="n">
        <v>18</v>
      </c>
      <c r="H1268" s="14" t="n">
        <f aca="false">F1268*G1268</f>
        <v>450</v>
      </c>
      <c r="I1268" s="6"/>
      <c r="J1268" s="6"/>
    </row>
    <row r="1269" customFormat="false" ht="15" hidden="false" customHeight="true" outlineLevel="0" collapsed="false">
      <c r="A1269" s="11" t="n">
        <v>1267</v>
      </c>
      <c r="B1269" s="12" t="n">
        <v>9787535198693</v>
      </c>
      <c r="C1269" s="13" t="s">
        <v>1430</v>
      </c>
      <c r="D1269" s="13" t="s">
        <v>1404</v>
      </c>
      <c r="E1269" s="11" t="n">
        <v>2015.03</v>
      </c>
      <c r="F1269" s="14" t="n">
        <v>27</v>
      </c>
      <c r="G1269" s="14" t="n">
        <v>18</v>
      </c>
      <c r="H1269" s="14" t="n">
        <f aca="false">F1269*G1269</f>
        <v>486</v>
      </c>
      <c r="I1269" s="6"/>
      <c r="J1269" s="6"/>
    </row>
    <row r="1270" customFormat="false" ht="15" hidden="false" customHeight="true" outlineLevel="0" collapsed="false">
      <c r="A1270" s="11" t="n">
        <v>1268</v>
      </c>
      <c r="B1270" s="12" t="n">
        <v>9787556408917</v>
      </c>
      <c r="C1270" s="13" t="s">
        <v>1431</v>
      </c>
      <c r="D1270" s="13" t="s">
        <v>1404</v>
      </c>
      <c r="E1270" s="11" t="n">
        <v>2016.04</v>
      </c>
      <c r="F1270" s="14" t="n">
        <v>27</v>
      </c>
      <c r="G1270" s="14" t="n">
        <v>18</v>
      </c>
      <c r="H1270" s="14" t="n">
        <f aca="false">F1270*G1270</f>
        <v>486</v>
      </c>
      <c r="I1270" s="6"/>
      <c r="J1270" s="6"/>
    </row>
    <row r="1271" customFormat="false" ht="15" hidden="false" customHeight="true" outlineLevel="0" collapsed="false">
      <c r="A1271" s="11" t="n">
        <v>1269</v>
      </c>
      <c r="B1271" s="12" t="n">
        <v>9787535158505</v>
      </c>
      <c r="C1271" s="11" t="s">
        <v>1432</v>
      </c>
      <c r="D1271" s="13" t="s">
        <v>1404</v>
      </c>
      <c r="E1271" s="15" t="n">
        <v>42339</v>
      </c>
      <c r="F1271" s="14" t="n">
        <v>20</v>
      </c>
      <c r="G1271" s="14" t="n">
        <v>18</v>
      </c>
      <c r="H1271" s="14" t="n">
        <f aca="false">F1271*G1271</f>
        <v>360</v>
      </c>
      <c r="I1271" s="6"/>
      <c r="J1271" s="6"/>
    </row>
    <row r="1272" customFormat="false" ht="15" hidden="false" customHeight="true" outlineLevel="0" collapsed="false">
      <c r="A1272" s="11" t="n">
        <v>1270</v>
      </c>
      <c r="B1272" s="12" t="n">
        <v>9787535198686</v>
      </c>
      <c r="C1272" s="11" t="s">
        <v>1433</v>
      </c>
      <c r="D1272" s="13" t="s">
        <v>1404</v>
      </c>
      <c r="E1272" s="15" t="n">
        <v>42917</v>
      </c>
      <c r="F1272" s="14" t="n">
        <v>19</v>
      </c>
      <c r="G1272" s="14" t="n">
        <v>18</v>
      </c>
      <c r="H1272" s="14" t="n">
        <f aca="false">F1272*G1272</f>
        <v>342</v>
      </c>
      <c r="I1272" s="6"/>
      <c r="J1272" s="6"/>
    </row>
    <row r="1273" customFormat="false" ht="15" hidden="false" customHeight="true" outlineLevel="0" collapsed="false">
      <c r="A1273" s="11" t="n">
        <v>1271</v>
      </c>
      <c r="B1273" s="12" t="n">
        <v>9787535190109</v>
      </c>
      <c r="C1273" s="13" t="s">
        <v>1434</v>
      </c>
      <c r="D1273" s="13" t="s">
        <v>1404</v>
      </c>
      <c r="E1273" s="11" t="s">
        <v>1435</v>
      </c>
      <c r="F1273" s="14" t="n">
        <v>28</v>
      </c>
      <c r="G1273" s="14" t="n">
        <v>18</v>
      </c>
      <c r="H1273" s="14" t="n">
        <f aca="false">F1273*G1273</f>
        <v>504</v>
      </c>
      <c r="I1273" s="6"/>
      <c r="J1273" s="6"/>
    </row>
    <row r="1274" customFormat="false" ht="15" hidden="false" customHeight="true" outlineLevel="0" collapsed="false">
      <c r="A1274" s="11" t="n">
        <v>1272</v>
      </c>
      <c r="B1274" s="12" t="n">
        <v>9787535191212</v>
      </c>
      <c r="C1274" s="13" t="s">
        <v>1436</v>
      </c>
      <c r="D1274" s="13" t="s">
        <v>1404</v>
      </c>
      <c r="E1274" s="11" t="s">
        <v>1435</v>
      </c>
      <c r="F1274" s="14" t="n">
        <v>28</v>
      </c>
      <c r="G1274" s="14" t="n">
        <v>18</v>
      </c>
      <c r="H1274" s="14" t="n">
        <f aca="false">F1274*G1274</f>
        <v>504</v>
      </c>
      <c r="I1274" s="6"/>
      <c r="J1274" s="6"/>
    </row>
    <row r="1275" customFormat="false" ht="15" hidden="false" customHeight="true" outlineLevel="0" collapsed="false">
      <c r="A1275" s="11" t="n">
        <v>1273</v>
      </c>
      <c r="B1275" s="12" t="n">
        <v>9787535191281</v>
      </c>
      <c r="C1275" s="13" t="s">
        <v>1437</v>
      </c>
      <c r="D1275" s="13" t="s">
        <v>1404</v>
      </c>
      <c r="E1275" s="11" t="s">
        <v>1435</v>
      </c>
      <c r="F1275" s="14" t="n">
        <v>28</v>
      </c>
      <c r="G1275" s="14" t="n">
        <v>18</v>
      </c>
      <c r="H1275" s="14" t="n">
        <f aca="false">F1275*G1275</f>
        <v>504</v>
      </c>
      <c r="I1275" s="6"/>
      <c r="J1275" s="6"/>
    </row>
    <row r="1276" customFormat="false" ht="15" hidden="false" customHeight="true" outlineLevel="0" collapsed="false">
      <c r="A1276" s="11" t="n">
        <v>1274</v>
      </c>
      <c r="B1276" s="12" t="n">
        <v>9787535191298</v>
      </c>
      <c r="C1276" s="13" t="s">
        <v>1438</v>
      </c>
      <c r="D1276" s="13" t="s">
        <v>1404</v>
      </c>
      <c r="E1276" s="11" t="s">
        <v>1435</v>
      </c>
      <c r="F1276" s="14" t="n">
        <v>28</v>
      </c>
      <c r="G1276" s="14" t="n">
        <v>18</v>
      </c>
      <c r="H1276" s="14" t="n">
        <f aca="false">F1276*G1276</f>
        <v>504</v>
      </c>
      <c r="I1276" s="6"/>
      <c r="J1276" s="6"/>
    </row>
    <row r="1277" customFormat="false" ht="15" hidden="false" customHeight="true" outlineLevel="0" collapsed="false">
      <c r="A1277" s="11" t="n">
        <v>1275</v>
      </c>
      <c r="B1277" s="12" t="n">
        <v>9787535191229</v>
      </c>
      <c r="C1277" s="13" t="s">
        <v>1439</v>
      </c>
      <c r="D1277" s="13" t="s">
        <v>1404</v>
      </c>
      <c r="E1277" s="11" t="s">
        <v>1435</v>
      </c>
      <c r="F1277" s="14" t="n">
        <v>28</v>
      </c>
      <c r="G1277" s="14" t="n">
        <v>18</v>
      </c>
      <c r="H1277" s="14" t="n">
        <f aca="false">F1277*G1277</f>
        <v>504</v>
      </c>
      <c r="I1277" s="6"/>
      <c r="J1277" s="6"/>
    </row>
    <row r="1278" customFormat="false" ht="15" hidden="false" customHeight="true" outlineLevel="0" collapsed="false">
      <c r="A1278" s="11" t="n">
        <v>1276</v>
      </c>
      <c r="B1278" s="12" t="n">
        <v>9787535191236</v>
      </c>
      <c r="C1278" s="13" t="s">
        <v>1440</v>
      </c>
      <c r="D1278" s="13" t="s">
        <v>1404</v>
      </c>
      <c r="E1278" s="11" t="s">
        <v>1435</v>
      </c>
      <c r="F1278" s="14" t="n">
        <v>28</v>
      </c>
      <c r="G1278" s="14" t="n">
        <v>18</v>
      </c>
      <c r="H1278" s="14" t="n">
        <f aca="false">F1278*G1278</f>
        <v>504</v>
      </c>
      <c r="I1278" s="6"/>
      <c r="J1278" s="6"/>
    </row>
    <row r="1279" customFormat="false" ht="15" hidden="false" customHeight="true" outlineLevel="0" collapsed="false">
      <c r="A1279" s="11" t="n">
        <v>1277</v>
      </c>
      <c r="B1279" s="12" t="n">
        <v>9787535191243</v>
      </c>
      <c r="C1279" s="13" t="s">
        <v>1441</v>
      </c>
      <c r="D1279" s="13" t="s">
        <v>1404</v>
      </c>
      <c r="E1279" s="11" t="s">
        <v>1435</v>
      </c>
      <c r="F1279" s="14" t="n">
        <v>28</v>
      </c>
      <c r="G1279" s="14" t="n">
        <v>18</v>
      </c>
      <c r="H1279" s="14" t="n">
        <f aca="false">F1279*G1279</f>
        <v>504</v>
      </c>
      <c r="I1279" s="6"/>
      <c r="J1279" s="6"/>
    </row>
    <row r="1280" customFormat="false" ht="15" hidden="false" customHeight="true" outlineLevel="0" collapsed="false">
      <c r="A1280" s="11" t="n">
        <v>1278</v>
      </c>
      <c r="B1280" s="12" t="n">
        <v>9787535191250</v>
      </c>
      <c r="C1280" s="13" t="s">
        <v>1442</v>
      </c>
      <c r="D1280" s="13" t="s">
        <v>1404</v>
      </c>
      <c r="E1280" s="11" t="s">
        <v>1435</v>
      </c>
      <c r="F1280" s="14" t="n">
        <v>28</v>
      </c>
      <c r="G1280" s="14" t="n">
        <v>18</v>
      </c>
      <c r="H1280" s="14" t="n">
        <f aca="false">F1280*G1280</f>
        <v>504</v>
      </c>
      <c r="I1280" s="6"/>
      <c r="J1280" s="6"/>
    </row>
    <row r="1281" customFormat="false" ht="15" hidden="false" customHeight="true" outlineLevel="0" collapsed="false">
      <c r="A1281" s="11" t="n">
        <v>1279</v>
      </c>
      <c r="B1281" s="12" t="n">
        <v>9787535191267</v>
      </c>
      <c r="C1281" s="13" t="s">
        <v>1443</v>
      </c>
      <c r="D1281" s="13" t="s">
        <v>1404</v>
      </c>
      <c r="E1281" s="11" t="s">
        <v>1435</v>
      </c>
      <c r="F1281" s="14" t="n">
        <v>28</v>
      </c>
      <c r="G1281" s="14" t="n">
        <v>18</v>
      </c>
      <c r="H1281" s="14" t="n">
        <f aca="false">F1281*G1281</f>
        <v>504</v>
      </c>
      <c r="I1281" s="6"/>
      <c r="J1281" s="6"/>
    </row>
    <row r="1282" customFormat="false" ht="15" hidden="false" customHeight="true" outlineLevel="0" collapsed="false">
      <c r="A1282" s="11" t="n">
        <v>1280</v>
      </c>
      <c r="B1282" s="12" t="n">
        <v>9787535191274</v>
      </c>
      <c r="C1282" s="13" t="s">
        <v>1444</v>
      </c>
      <c r="D1282" s="13" t="s">
        <v>1404</v>
      </c>
      <c r="E1282" s="11" t="s">
        <v>1435</v>
      </c>
      <c r="F1282" s="14" t="n">
        <v>28</v>
      </c>
      <c r="G1282" s="14" t="n">
        <v>18</v>
      </c>
      <c r="H1282" s="14" t="n">
        <f aca="false">F1282*G1282</f>
        <v>504</v>
      </c>
      <c r="I1282" s="6"/>
      <c r="J1282" s="6"/>
    </row>
    <row r="1283" customFormat="false" ht="15" hidden="false" customHeight="true" outlineLevel="0" collapsed="false">
      <c r="A1283" s="11" t="n">
        <v>1281</v>
      </c>
      <c r="B1283" s="12" t="n">
        <v>9787535871770</v>
      </c>
      <c r="C1283" s="13" t="s">
        <v>1445</v>
      </c>
      <c r="D1283" s="13" t="s">
        <v>1446</v>
      </c>
      <c r="E1283" s="11" t="n">
        <v>2014.02</v>
      </c>
      <c r="F1283" s="14" t="n">
        <v>20</v>
      </c>
      <c r="G1283" s="14" t="n">
        <v>18</v>
      </c>
      <c r="H1283" s="14" t="n">
        <f aca="false">F1283*G1283</f>
        <v>360</v>
      </c>
      <c r="I1283" s="6"/>
      <c r="J1283" s="6"/>
    </row>
    <row r="1284" customFormat="false" ht="15" hidden="false" customHeight="true" outlineLevel="0" collapsed="false">
      <c r="A1284" s="11" t="n">
        <v>1282</v>
      </c>
      <c r="B1284" s="12" t="n">
        <v>9787535871763</v>
      </c>
      <c r="C1284" s="13" t="s">
        <v>1447</v>
      </c>
      <c r="D1284" s="13" t="s">
        <v>1446</v>
      </c>
      <c r="E1284" s="11" t="n">
        <v>2014.02</v>
      </c>
      <c r="F1284" s="14" t="n">
        <v>20</v>
      </c>
      <c r="G1284" s="14" t="n">
        <v>18</v>
      </c>
      <c r="H1284" s="14" t="n">
        <f aca="false">F1284*G1284</f>
        <v>360</v>
      </c>
      <c r="I1284" s="6"/>
      <c r="J1284" s="6"/>
    </row>
    <row r="1285" customFormat="false" ht="15" hidden="false" customHeight="true" outlineLevel="0" collapsed="false">
      <c r="A1285" s="11" t="n">
        <v>1283</v>
      </c>
      <c r="B1285" s="12" t="n">
        <v>9787535868824</v>
      </c>
      <c r="C1285" s="13" t="s">
        <v>1448</v>
      </c>
      <c r="D1285" s="13" t="s">
        <v>1446</v>
      </c>
      <c r="E1285" s="11" t="n">
        <v>2014.02</v>
      </c>
      <c r="F1285" s="14" t="n">
        <v>20</v>
      </c>
      <c r="G1285" s="14" t="n">
        <v>18</v>
      </c>
      <c r="H1285" s="14" t="n">
        <f aca="false">F1285*G1285</f>
        <v>360</v>
      </c>
      <c r="I1285" s="6"/>
      <c r="J1285" s="6"/>
    </row>
    <row r="1286" customFormat="false" ht="15" hidden="false" customHeight="true" outlineLevel="0" collapsed="false">
      <c r="A1286" s="11" t="n">
        <v>1284</v>
      </c>
      <c r="B1286" s="12" t="n">
        <v>9787535872173</v>
      </c>
      <c r="C1286" s="13" t="s">
        <v>1449</v>
      </c>
      <c r="D1286" s="13" t="s">
        <v>1446</v>
      </c>
      <c r="E1286" s="11" t="n">
        <v>2014.03</v>
      </c>
      <c r="F1286" s="14" t="n">
        <v>22.8</v>
      </c>
      <c r="G1286" s="14" t="n">
        <v>18</v>
      </c>
      <c r="H1286" s="14" t="n">
        <f aca="false">F1286*G1286</f>
        <v>410.4</v>
      </c>
      <c r="I1286" s="6"/>
      <c r="J1286" s="6"/>
    </row>
    <row r="1287" customFormat="false" ht="15" hidden="false" customHeight="true" outlineLevel="0" collapsed="false">
      <c r="A1287" s="11" t="n">
        <v>1285</v>
      </c>
      <c r="B1287" s="12" t="n">
        <v>9787535871800</v>
      </c>
      <c r="C1287" s="13" t="s">
        <v>1450</v>
      </c>
      <c r="D1287" s="13" t="s">
        <v>1446</v>
      </c>
      <c r="E1287" s="11" t="n">
        <v>2014.03</v>
      </c>
      <c r="F1287" s="14" t="n">
        <v>22.8</v>
      </c>
      <c r="G1287" s="14" t="n">
        <v>18</v>
      </c>
      <c r="H1287" s="14" t="n">
        <f aca="false">F1287*G1287</f>
        <v>410.4</v>
      </c>
      <c r="I1287" s="6"/>
      <c r="J1287" s="6"/>
    </row>
    <row r="1288" customFormat="false" ht="15" hidden="false" customHeight="true" outlineLevel="0" collapsed="false">
      <c r="A1288" s="11" t="n">
        <v>1286</v>
      </c>
      <c r="B1288" s="12" t="n">
        <v>9787535873231</v>
      </c>
      <c r="C1288" s="13" t="s">
        <v>1451</v>
      </c>
      <c r="D1288" s="13" t="s">
        <v>1446</v>
      </c>
      <c r="E1288" s="11" t="n">
        <v>2014.03</v>
      </c>
      <c r="F1288" s="14" t="n">
        <v>22.8</v>
      </c>
      <c r="G1288" s="14" t="n">
        <v>18</v>
      </c>
      <c r="H1288" s="14" t="n">
        <f aca="false">F1288*G1288</f>
        <v>410.4</v>
      </c>
      <c r="I1288" s="6"/>
      <c r="J1288" s="6"/>
    </row>
    <row r="1289" customFormat="false" ht="15" hidden="false" customHeight="true" outlineLevel="0" collapsed="false">
      <c r="A1289" s="11" t="n">
        <v>1287</v>
      </c>
      <c r="B1289" s="12" t="n">
        <v>9787535873248</v>
      </c>
      <c r="C1289" s="13" t="s">
        <v>1452</v>
      </c>
      <c r="D1289" s="13" t="s">
        <v>1446</v>
      </c>
      <c r="E1289" s="11" t="n">
        <v>2014.03</v>
      </c>
      <c r="F1289" s="14" t="n">
        <v>22.8</v>
      </c>
      <c r="G1289" s="14" t="n">
        <v>18</v>
      </c>
      <c r="H1289" s="14" t="n">
        <f aca="false">F1289*G1289</f>
        <v>410.4</v>
      </c>
      <c r="I1289" s="6"/>
      <c r="J1289" s="6"/>
    </row>
    <row r="1290" customFormat="false" ht="15" hidden="false" customHeight="true" outlineLevel="0" collapsed="false">
      <c r="A1290" s="11" t="n">
        <v>1288</v>
      </c>
      <c r="B1290" s="12" t="n">
        <v>9787556217236</v>
      </c>
      <c r="C1290" s="13" t="s">
        <v>1453</v>
      </c>
      <c r="D1290" s="13" t="s">
        <v>1446</v>
      </c>
      <c r="E1290" s="11" t="n">
        <v>2016.02</v>
      </c>
      <c r="F1290" s="14" t="n">
        <v>26.8</v>
      </c>
      <c r="G1290" s="14" t="n">
        <v>18</v>
      </c>
      <c r="H1290" s="14" t="n">
        <f aca="false">F1290*G1290</f>
        <v>482.4</v>
      </c>
      <c r="I1290" s="6"/>
      <c r="J1290" s="6"/>
    </row>
    <row r="1291" customFormat="false" ht="15" hidden="false" customHeight="true" outlineLevel="0" collapsed="false">
      <c r="A1291" s="11" t="n">
        <v>1289</v>
      </c>
      <c r="B1291" s="12" t="n">
        <v>9787556217243</v>
      </c>
      <c r="C1291" s="13" t="s">
        <v>1454</v>
      </c>
      <c r="D1291" s="13" t="s">
        <v>1446</v>
      </c>
      <c r="E1291" s="11" t="n">
        <v>2016.02</v>
      </c>
      <c r="F1291" s="14" t="n">
        <v>26.8</v>
      </c>
      <c r="G1291" s="14" t="n">
        <v>18</v>
      </c>
      <c r="H1291" s="14" t="n">
        <f aca="false">F1291*G1291</f>
        <v>482.4</v>
      </c>
      <c r="I1291" s="6"/>
      <c r="J1291" s="6"/>
    </row>
    <row r="1292" customFormat="false" ht="15" hidden="false" customHeight="true" outlineLevel="0" collapsed="false">
      <c r="A1292" s="11" t="n">
        <v>1290</v>
      </c>
      <c r="B1292" s="12" t="n">
        <v>9787556217281</v>
      </c>
      <c r="C1292" s="13" t="s">
        <v>1455</v>
      </c>
      <c r="D1292" s="13" t="s">
        <v>1446</v>
      </c>
      <c r="E1292" s="11" t="n">
        <v>2016.02</v>
      </c>
      <c r="F1292" s="14" t="n">
        <v>26.8</v>
      </c>
      <c r="G1292" s="14" t="n">
        <v>18</v>
      </c>
      <c r="H1292" s="14" t="n">
        <f aca="false">F1292*G1292</f>
        <v>482.4</v>
      </c>
      <c r="I1292" s="6"/>
      <c r="J1292" s="6"/>
    </row>
    <row r="1293" customFormat="false" ht="15" hidden="false" customHeight="true" outlineLevel="0" collapsed="false">
      <c r="A1293" s="11" t="n">
        <v>1291</v>
      </c>
      <c r="B1293" s="12" t="n">
        <v>9787556217229</v>
      </c>
      <c r="C1293" s="13" t="s">
        <v>1456</v>
      </c>
      <c r="D1293" s="13" t="s">
        <v>1446</v>
      </c>
      <c r="E1293" s="11" t="n">
        <v>2016.02</v>
      </c>
      <c r="F1293" s="14" t="n">
        <v>26.8</v>
      </c>
      <c r="G1293" s="14" t="n">
        <v>18</v>
      </c>
      <c r="H1293" s="14" t="n">
        <f aca="false">F1293*G1293</f>
        <v>482.4</v>
      </c>
      <c r="I1293" s="6"/>
      <c r="J1293" s="6"/>
    </row>
    <row r="1294" customFormat="false" ht="15" hidden="false" customHeight="true" outlineLevel="0" collapsed="false">
      <c r="A1294" s="11" t="n">
        <v>1292</v>
      </c>
      <c r="B1294" s="12" t="n">
        <v>9787556217250</v>
      </c>
      <c r="C1294" s="13" t="s">
        <v>1457</v>
      </c>
      <c r="D1294" s="13" t="s">
        <v>1446</v>
      </c>
      <c r="E1294" s="11" t="n">
        <v>2016.02</v>
      </c>
      <c r="F1294" s="14" t="n">
        <v>26.8</v>
      </c>
      <c r="G1294" s="14" t="n">
        <v>18</v>
      </c>
      <c r="H1294" s="14" t="n">
        <f aca="false">F1294*G1294</f>
        <v>482.4</v>
      </c>
      <c r="I1294" s="6"/>
      <c r="J1294" s="6"/>
    </row>
    <row r="1295" customFormat="false" ht="15" hidden="false" customHeight="true" outlineLevel="0" collapsed="false">
      <c r="A1295" s="11" t="n">
        <v>1293</v>
      </c>
      <c r="B1295" s="12" t="n">
        <v>9787556221455</v>
      </c>
      <c r="C1295" s="13" t="s">
        <v>1458</v>
      </c>
      <c r="D1295" s="13" t="s">
        <v>1446</v>
      </c>
      <c r="E1295" s="11" t="n">
        <v>2016.06</v>
      </c>
      <c r="F1295" s="14" t="n">
        <v>16</v>
      </c>
      <c r="G1295" s="14" t="n">
        <v>18</v>
      </c>
      <c r="H1295" s="14" t="n">
        <f aca="false">F1295*G1295</f>
        <v>288</v>
      </c>
      <c r="I1295" s="6"/>
      <c r="J1295" s="6"/>
    </row>
    <row r="1296" customFormat="false" ht="15" hidden="false" customHeight="true" outlineLevel="0" collapsed="false">
      <c r="A1296" s="11" t="n">
        <v>1294</v>
      </c>
      <c r="B1296" s="12" t="n">
        <v>9787556221509</v>
      </c>
      <c r="C1296" s="13" t="s">
        <v>1459</v>
      </c>
      <c r="D1296" s="13" t="s">
        <v>1446</v>
      </c>
      <c r="E1296" s="11" t="n">
        <v>2016.06</v>
      </c>
      <c r="F1296" s="14" t="n">
        <v>18</v>
      </c>
      <c r="G1296" s="14" t="n">
        <v>18</v>
      </c>
      <c r="H1296" s="14" t="n">
        <f aca="false">F1296*G1296</f>
        <v>324</v>
      </c>
      <c r="I1296" s="6"/>
      <c r="J1296" s="6"/>
    </row>
    <row r="1297" customFormat="false" ht="15" hidden="false" customHeight="true" outlineLevel="0" collapsed="false">
      <c r="A1297" s="11" t="n">
        <v>1295</v>
      </c>
      <c r="B1297" s="12" t="n">
        <v>9787556221493</v>
      </c>
      <c r="C1297" s="13" t="s">
        <v>1460</v>
      </c>
      <c r="D1297" s="13" t="s">
        <v>1446</v>
      </c>
      <c r="E1297" s="11" t="n">
        <v>2016.06</v>
      </c>
      <c r="F1297" s="14" t="n">
        <v>18</v>
      </c>
      <c r="G1297" s="14" t="n">
        <v>18</v>
      </c>
      <c r="H1297" s="14" t="n">
        <f aca="false">F1297*G1297</f>
        <v>324</v>
      </c>
      <c r="I1297" s="6"/>
      <c r="J1297" s="6"/>
    </row>
    <row r="1298" customFormat="false" ht="15" hidden="false" customHeight="true" outlineLevel="0" collapsed="false">
      <c r="A1298" s="11" t="n">
        <v>1296</v>
      </c>
      <c r="B1298" s="12" t="n">
        <v>9787556221516</v>
      </c>
      <c r="C1298" s="13" t="s">
        <v>1461</v>
      </c>
      <c r="D1298" s="13" t="s">
        <v>1446</v>
      </c>
      <c r="E1298" s="11" t="n">
        <v>2016.06</v>
      </c>
      <c r="F1298" s="14" t="n">
        <v>20</v>
      </c>
      <c r="G1298" s="14" t="n">
        <v>18</v>
      </c>
      <c r="H1298" s="14" t="n">
        <f aca="false">F1298*G1298</f>
        <v>360</v>
      </c>
      <c r="I1298" s="6"/>
      <c r="J1298" s="6"/>
    </row>
    <row r="1299" customFormat="false" ht="15" hidden="false" customHeight="true" outlineLevel="0" collapsed="false">
      <c r="A1299" s="11" t="n">
        <v>1297</v>
      </c>
      <c r="B1299" s="12" t="n">
        <v>9787556221578</v>
      </c>
      <c r="C1299" s="13" t="s">
        <v>1462</v>
      </c>
      <c r="D1299" s="13" t="s">
        <v>1446</v>
      </c>
      <c r="E1299" s="11" t="n">
        <v>2016.06</v>
      </c>
      <c r="F1299" s="14" t="n">
        <v>22</v>
      </c>
      <c r="G1299" s="14" t="n">
        <v>18</v>
      </c>
      <c r="H1299" s="14" t="n">
        <f aca="false">F1299*G1299</f>
        <v>396</v>
      </c>
      <c r="I1299" s="6"/>
      <c r="J1299" s="6"/>
    </row>
    <row r="1300" customFormat="false" ht="15" hidden="false" customHeight="true" outlineLevel="0" collapsed="false">
      <c r="A1300" s="11" t="n">
        <v>1298</v>
      </c>
      <c r="B1300" s="12" t="n">
        <v>9787556221547</v>
      </c>
      <c r="C1300" s="13" t="s">
        <v>1463</v>
      </c>
      <c r="D1300" s="13" t="s">
        <v>1446</v>
      </c>
      <c r="E1300" s="11" t="n">
        <v>2016.06</v>
      </c>
      <c r="F1300" s="14" t="n">
        <v>22</v>
      </c>
      <c r="G1300" s="14" t="n">
        <v>18</v>
      </c>
      <c r="H1300" s="14" t="n">
        <f aca="false">F1300*G1300</f>
        <v>396</v>
      </c>
      <c r="I1300" s="6"/>
      <c r="J1300" s="6"/>
    </row>
    <row r="1301" customFormat="false" ht="15" hidden="false" customHeight="true" outlineLevel="0" collapsed="false">
      <c r="A1301" s="11" t="n">
        <v>1299</v>
      </c>
      <c r="B1301" s="12" t="n">
        <v>9787556221530</v>
      </c>
      <c r="C1301" s="13" t="s">
        <v>1464</v>
      </c>
      <c r="D1301" s="13" t="s">
        <v>1446</v>
      </c>
      <c r="E1301" s="11" t="n">
        <v>2016.06</v>
      </c>
      <c r="F1301" s="14" t="n">
        <v>22</v>
      </c>
      <c r="G1301" s="14" t="n">
        <v>18</v>
      </c>
      <c r="H1301" s="14" t="n">
        <f aca="false">F1301*G1301</f>
        <v>396</v>
      </c>
      <c r="I1301" s="6"/>
      <c r="J1301" s="6"/>
    </row>
    <row r="1302" customFormat="false" ht="15" hidden="false" customHeight="true" outlineLevel="0" collapsed="false">
      <c r="A1302" s="11" t="n">
        <v>1300</v>
      </c>
      <c r="B1302" s="12" t="n">
        <v>9787556221523</v>
      </c>
      <c r="C1302" s="13" t="s">
        <v>1465</v>
      </c>
      <c r="D1302" s="13" t="s">
        <v>1446</v>
      </c>
      <c r="E1302" s="11" t="n">
        <v>2016.06</v>
      </c>
      <c r="F1302" s="14" t="n">
        <v>22</v>
      </c>
      <c r="G1302" s="14" t="n">
        <v>18</v>
      </c>
      <c r="H1302" s="14" t="n">
        <f aca="false">F1302*G1302</f>
        <v>396</v>
      </c>
      <c r="I1302" s="6"/>
      <c r="J1302" s="6"/>
    </row>
    <row r="1303" customFormat="false" ht="15" hidden="false" customHeight="true" outlineLevel="0" collapsed="false">
      <c r="A1303" s="11" t="n">
        <v>1301</v>
      </c>
      <c r="B1303" s="12" t="n">
        <v>9787556221554</v>
      </c>
      <c r="C1303" s="13" t="s">
        <v>1466</v>
      </c>
      <c r="D1303" s="13" t="s">
        <v>1446</v>
      </c>
      <c r="E1303" s="11" t="n">
        <v>2016.06</v>
      </c>
      <c r="F1303" s="14" t="n">
        <v>22</v>
      </c>
      <c r="G1303" s="14" t="n">
        <v>18</v>
      </c>
      <c r="H1303" s="14" t="n">
        <f aca="false">F1303*G1303</f>
        <v>396</v>
      </c>
      <c r="I1303" s="6"/>
      <c r="J1303" s="6"/>
    </row>
    <row r="1304" customFormat="false" ht="15" hidden="false" customHeight="true" outlineLevel="0" collapsed="false">
      <c r="A1304" s="11" t="n">
        <v>1302</v>
      </c>
      <c r="B1304" s="12" t="n">
        <v>9787556221561</v>
      </c>
      <c r="C1304" s="13" t="s">
        <v>1467</v>
      </c>
      <c r="D1304" s="13" t="s">
        <v>1446</v>
      </c>
      <c r="E1304" s="11" t="n">
        <v>2016.06</v>
      </c>
      <c r="F1304" s="14" t="n">
        <v>22</v>
      </c>
      <c r="G1304" s="14" t="n">
        <v>18</v>
      </c>
      <c r="H1304" s="14" t="n">
        <f aca="false">F1304*G1304</f>
        <v>396</v>
      </c>
      <c r="I1304" s="6"/>
      <c r="J1304" s="6"/>
    </row>
    <row r="1305" customFormat="false" ht="15" hidden="false" customHeight="true" outlineLevel="0" collapsed="false">
      <c r="A1305" s="11" t="n">
        <v>1303</v>
      </c>
      <c r="B1305" s="12" t="n">
        <v>9787551100151</v>
      </c>
      <c r="C1305" s="13" t="s">
        <v>1468</v>
      </c>
      <c r="D1305" s="13" t="s">
        <v>1469</v>
      </c>
      <c r="E1305" s="11" t="s">
        <v>160</v>
      </c>
      <c r="F1305" s="14" t="n">
        <v>20</v>
      </c>
      <c r="G1305" s="14" t="n">
        <v>18</v>
      </c>
      <c r="H1305" s="14" t="n">
        <f aca="false">F1305*G1305</f>
        <v>360</v>
      </c>
      <c r="I1305" s="6"/>
      <c r="J1305" s="6"/>
    </row>
    <row r="1306" customFormat="false" ht="15" hidden="false" customHeight="true" outlineLevel="0" collapsed="false">
      <c r="A1306" s="11" t="n">
        <v>1304</v>
      </c>
      <c r="B1306" s="12" t="n">
        <v>9787551100090</v>
      </c>
      <c r="C1306" s="13" t="s">
        <v>1470</v>
      </c>
      <c r="D1306" s="13" t="s">
        <v>1469</v>
      </c>
      <c r="E1306" s="11" t="s">
        <v>160</v>
      </c>
      <c r="F1306" s="14" t="n">
        <v>22</v>
      </c>
      <c r="G1306" s="14" t="n">
        <v>18</v>
      </c>
      <c r="H1306" s="14" t="n">
        <f aca="false">F1306*G1306</f>
        <v>396</v>
      </c>
      <c r="I1306" s="6"/>
      <c r="J1306" s="6"/>
    </row>
    <row r="1307" customFormat="false" ht="15" hidden="false" customHeight="true" outlineLevel="0" collapsed="false">
      <c r="A1307" s="11" t="n">
        <v>1305</v>
      </c>
      <c r="B1307" s="12" t="n">
        <v>9787551100106</v>
      </c>
      <c r="C1307" s="13" t="s">
        <v>1471</v>
      </c>
      <c r="D1307" s="13" t="s">
        <v>1469</v>
      </c>
      <c r="E1307" s="11" t="s">
        <v>160</v>
      </c>
      <c r="F1307" s="14" t="n">
        <v>23</v>
      </c>
      <c r="G1307" s="14" t="n">
        <v>18</v>
      </c>
      <c r="H1307" s="14" t="n">
        <f aca="false">F1307*G1307</f>
        <v>414</v>
      </c>
      <c r="I1307" s="6"/>
      <c r="J1307" s="6"/>
    </row>
    <row r="1308" customFormat="false" ht="15" hidden="false" customHeight="true" outlineLevel="0" collapsed="false">
      <c r="A1308" s="11" t="n">
        <v>1306</v>
      </c>
      <c r="B1308" s="12" t="n">
        <v>9787551100199</v>
      </c>
      <c r="C1308" s="13" t="s">
        <v>1472</v>
      </c>
      <c r="D1308" s="13" t="s">
        <v>1469</v>
      </c>
      <c r="E1308" s="11" t="s">
        <v>160</v>
      </c>
      <c r="F1308" s="14" t="n">
        <v>23</v>
      </c>
      <c r="G1308" s="14" t="n">
        <v>18</v>
      </c>
      <c r="H1308" s="14" t="n">
        <f aca="false">F1308*G1308</f>
        <v>414</v>
      </c>
      <c r="I1308" s="6"/>
      <c r="J1308" s="6"/>
    </row>
    <row r="1309" customFormat="false" ht="15" hidden="false" customHeight="true" outlineLevel="0" collapsed="false">
      <c r="A1309" s="11" t="n">
        <v>1307</v>
      </c>
      <c r="B1309" s="12" t="n">
        <v>9787551100120</v>
      </c>
      <c r="C1309" s="13" t="s">
        <v>1473</v>
      </c>
      <c r="D1309" s="13" t="s">
        <v>1469</v>
      </c>
      <c r="E1309" s="11" t="s">
        <v>1474</v>
      </c>
      <c r="F1309" s="14" t="n">
        <v>18</v>
      </c>
      <c r="G1309" s="14" t="n">
        <v>18</v>
      </c>
      <c r="H1309" s="14" t="n">
        <f aca="false">F1309*G1309</f>
        <v>324</v>
      </c>
      <c r="I1309" s="6"/>
      <c r="J1309" s="6"/>
    </row>
    <row r="1310" customFormat="false" ht="15" hidden="false" customHeight="true" outlineLevel="0" collapsed="false">
      <c r="A1310" s="11" t="n">
        <v>1308</v>
      </c>
      <c r="B1310" s="12" t="n">
        <v>9787551100144</v>
      </c>
      <c r="C1310" s="13" t="s">
        <v>1475</v>
      </c>
      <c r="D1310" s="13" t="s">
        <v>1469</v>
      </c>
      <c r="E1310" s="11" t="s">
        <v>1474</v>
      </c>
      <c r="F1310" s="14" t="n">
        <v>23</v>
      </c>
      <c r="G1310" s="14" t="n">
        <v>18</v>
      </c>
      <c r="H1310" s="14" t="n">
        <f aca="false">F1310*G1310</f>
        <v>414</v>
      </c>
      <c r="I1310" s="6"/>
      <c r="J1310" s="6"/>
    </row>
    <row r="1311" customFormat="false" ht="15" hidden="false" customHeight="true" outlineLevel="0" collapsed="false">
      <c r="A1311" s="11" t="n">
        <v>1309</v>
      </c>
      <c r="B1311" s="12" t="n">
        <v>9787551100205</v>
      </c>
      <c r="C1311" s="13" t="s">
        <v>1476</v>
      </c>
      <c r="D1311" s="13" t="s">
        <v>1469</v>
      </c>
      <c r="E1311" s="11" t="s">
        <v>1474</v>
      </c>
      <c r="F1311" s="14" t="n">
        <v>25</v>
      </c>
      <c r="G1311" s="14" t="n">
        <v>18</v>
      </c>
      <c r="H1311" s="14" t="n">
        <f aca="false">F1311*G1311</f>
        <v>450</v>
      </c>
      <c r="I1311" s="6"/>
      <c r="J1311" s="6"/>
    </row>
    <row r="1312" customFormat="false" ht="15" hidden="false" customHeight="true" outlineLevel="0" collapsed="false">
      <c r="A1312" s="11" t="n">
        <v>1310</v>
      </c>
      <c r="B1312" s="12" t="n">
        <v>9787551100274</v>
      </c>
      <c r="C1312" s="13" t="s">
        <v>1477</v>
      </c>
      <c r="D1312" s="13" t="s">
        <v>1469</v>
      </c>
      <c r="E1312" s="11" t="s">
        <v>1474</v>
      </c>
      <c r="F1312" s="14" t="n">
        <v>25</v>
      </c>
      <c r="G1312" s="14" t="n">
        <v>18</v>
      </c>
      <c r="H1312" s="14" t="n">
        <f aca="false">F1312*G1312</f>
        <v>450</v>
      </c>
      <c r="I1312" s="6"/>
      <c r="J1312" s="6"/>
    </row>
    <row r="1313" customFormat="false" ht="15" hidden="false" customHeight="true" outlineLevel="0" collapsed="false">
      <c r="A1313" s="11" t="n">
        <v>1311</v>
      </c>
      <c r="B1313" s="12" t="n">
        <v>9787551100113</v>
      </c>
      <c r="C1313" s="13" t="s">
        <v>1478</v>
      </c>
      <c r="D1313" s="13" t="s">
        <v>1469</v>
      </c>
      <c r="E1313" s="11" t="s">
        <v>1474</v>
      </c>
      <c r="F1313" s="14" t="n">
        <v>25</v>
      </c>
      <c r="G1313" s="14" t="n">
        <v>18</v>
      </c>
      <c r="H1313" s="14" t="n">
        <f aca="false">F1313*G1313</f>
        <v>450</v>
      </c>
      <c r="I1313" s="6"/>
      <c r="J1313" s="6"/>
    </row>
    <row r="1314" customFormat="false" ht="15" hidden="false" customHeight="true" outlineLevel="0" collapsed="false">
      <c r="A1314" s="11" t="n">
        <v>1312</v>
      </c>
      <c r="B1314" s="12" t="n">
        <v>9787551100168</v>
      </c>
      <c r="C1314" s="13" t="s">
        <v>1479</v>
      </c>
      <c r="D1314" s="13" t="s">
        <v>1469</v>
      </c>
      <c r="E1314" s="11" t="s">
        <v>1474</v>
      </c>
      <c r="F1314" s="14" t="n">
        <v>26</v>
      </c>
      <c r="G1314" s="14" t="n">
        <v>18</v>
      </c>
      <c r="H1314" s="14" t="n">
        <f aca="false">F1314*G1314</f>
        <v>468</v>
      </c>
      <c r="I1314" s="6"/>
      <c r="J1314" s="6"/>
    </row>
    <row r="1315" customFormat="false" ht="15" hidden="false" customHeight="true" outlineLevel="0" collapsed="false">
      <c r="A1315" s="11" t="n">
        <v>1313</v>
      </c>
      <c r="B1315" s="12" t="n">
        <v>9787551100137</v>
      </c>
      <c r="C1315" s="13" t="s">
        <v>1480</v>
      </c>
      <c r="D1315" s="13" t="s">
        <v>1469</v>
      </c>
      <c r="E1315" s="11" t="s">
        <v>1474</v>
      </c>
      <c r="F1315" s="14" t="n">
        <v>26</v>
      </c>
      <c r="G1315" s="14" t="n">
        <v>18</v>
      </c>
      <c r="H1315" s="14" t="n">
        <f aca="false">F1315*G1315</f>
        <v>468</v>
      </c>
      <c r="I1315" s="6"/>
      <c r="J1315" s="6"/>
    </row>
    <row r="1316" customFormat="false" ht="15" hidden="false" customHeight="true" outlineLevel="0" collapsed="false">
      <c r="A1316" s="11" t="n">
        <v>1314</v>
      </c>
      <c r="B1316" s="12" t="n">
        <v>9787551100250</v>
      </c>
      <c r="C1316" s="13" t="s">
        <v>1481</v>
      </c>
      <c r="D1316" s="13" t="s">
        <v>1469</v>
      </c>
      <c r="E1316" s="11" t="s">
        <v>1474</v>
      </c>
      <c r="F1316" s="14" t="n">
        <v>28</v>
      </c>
      <c r="G1316" s="14" t="n">
        <v>18</v>
      </c>
      <c r="H1316" s="14" t="n">
        <f aca="false">F1316*G1316</f>
        <v>504</v>
      </c>
      <c r="I1316" s="6"/>
      <c r="J1316" s="6"/>
    </row>
    <row r="1317" customFormat="false" ht="15" hidden="false" customHeight="true" outlineLevel="0" collapsed="false">
      <c r="A1317" s="11" t="n">
        <v>1315</v>
      </c>
      <c r="B1317" s="12" t="n">
        <v>9787551100243</v>
      </c>
      <c r="C1317" s="13" t="s">
        <v>1482</v>
      </c>
      <c r="D1317" s="13" t="s">
        <v>1469</v>
      </c>
      <c r="E1317" s="11" t="s">
        <v>1474</v>
      </c>
      <c r="F1317" s="14" t="n">
        <v>28</v>
      </c>
      <c r="G1317" s="14" t="n">
        <v>18</v>
      </c>
      <c r="H1317" s="14" t="n">
        <f aca="false">F1317*G1317</f>
        <v>504</v>
      </c>
      <c r="I1317" s="6"/>
      <c r="J1317" s="6"/>
    </row>
    <row r="1318" customFormat="false" ht="15" hidden="false" customHeight="true" outlineLevel="0" collapsed="false">
      <c r="A1318" s="11" t="n">
        <v>1316</v>
      </c>
      <c r="B1318" s="12" t="n">
        <v>9787551100236</v>
      </c>
      <c r="C1318" s="13" t="s">
        <v>1483</v>
      </c>
      <c r="D1318" s="13" t="s">
        <v>1469</v>
      </c>
      <c r="E1318" s="11" t="s">
        <v>1474</v>
      </c>
      <c r="F1318" s="14" t="n">
        <v>29</v>
      </c>
      <c r="G1318" s="14" t="n">
        <v>18</v>
      </c>
      <c r="H1318" s="14" t="n">
        <f aca="false">F1318*G1318</f>
        <v>522</v>
      </c>
      <c r="I1318" s="6"/>
      <c r="J1318" s="6"/>
    </row>
    <row r="1319" customFormat="false" ht="15" hidden="false" customHeight="true" outlineLevel="0" collapsed="false">
      <c r="A1319" s="11" t="n">
        <v>1317</v>
      </c>
      <c r="B1319" s="12" t="n">
        <v>9787567504967</v>
      </c>
      <c r="C1319" s="13" t="s">
        <v>1484</v>
      </c>
      <c r="D1319" s="13" t="s">
        <v>1485</v>
      </c>
      <c r="E1319" s="11" t="n">
        <v>2013.05</v>
      </c>
      <c r="F1319" s="14" t="n">
        <v>29.8</v>
      </c>
      <c r="G1319" s="14" t="n">
        <v>18</v>
      </c>
      <c r="H1319" s="14" t="n">
        <f aca="false">F1319*G1319</f>
        <v>536.4</v>
      </c>
      <c r="I1319" s="6"/>
      <c r="J1319" s="6"/>
    </row>
    <row r="1320" customFormat="false" ht="15" hidden="false" customHeight="true" outlineLevel="0" collapsed="false">
      <c r="A1320" s="11" t="n">
        <v>1318</v>
      </c>
      <c r="B1320" s="12" t="n">
        <v>9787567509931</v>
      </c>
      <c r="C1320" s="13" t="s">
        <v>1486</v>
      </c>
      <c r="D1320" s="13" t="s">
        <v>1485</v>
      </c>
      <c r="E1320" s="11" t="n">
        <v>2014</v>
      </c>
      <c r="F1320" s="14" t="n">
        <v>25</v>
      </c>
      <c r="G1320" s="14" t="n">
        <v>18</v>
      </c>
      <c r="H1320" s="14" t="n">
        <f aca="false">F1320*G1320</f>
        <v>450</v>
      </c>
      <c r="I1320" s="6"/>
      <c r="J1320" s="6"/>
    </row>
    <row r="1321" customFormat="false" ht="15" hidden="false" customHeight="true" outlineLevel="0" collapsed="false">
      <c r="A1321" s="11" t="n">
        <v>1319</v>
      </c>
      <c r="B1321" s="12" t="n">
        <v>9787508072890</v>
      </c>
      <c r="C1321" s="13" t="s">
        <v>1487</v>
      </c>
      <c r="D1321" s="13" t="s">
        <v>1488</v>
      </c>
      <c r="E1321" s="11" t="s">
        <v>316</v>
      </c>
      <c r="F1321" s="14" t="n">
        <v>28</v>
      </c>
      <c r="G1321" s="14" t="n">
        <v>18</v>
      </c>
      <c r="H1321" s="14" t="n">
        <f aca="false">F1321*G1321</f>
        <v>504</v>
      </c>
      <c r="I1321" s="6"/>
      <c r="J1321" s="6"/>
    </row>
    <row r="1322" customFormat="false" ht="15" hidden="false" customHeight="true" outlineLevel="0" collapsed="false">
      <c r="A1322" s="11" t="n">
        <v>1320</v>
      </c>
      <c r="B1322" s="12" t="n">
        <v>9787545507959</v>
      </c>
      <c r="C1322" s="13" t="s">
        <v>1489</v>
      </c>
      <c r="D1322" s="13" t="s">
        <v>1488</v>
      </c>
      <c r="E1322" s="11" t="n">
        <v>2010</v>
      </c>
      <c r="F1322" s="14" t="n">
        <v>23.8</v>
      </c>
      <c r="G1322" s="14" t="n">
        <v>18</v>
      </c>
      <c r="H1322" s="14" t="n">
        <f aca="false">F1322*G1322</f>
        <v>428.4</v>
      </c>
      <c r="I1322" s="6"/>
      <c r="J1322" s="6"/>
    </row>
    <row r="1323" customFormat="false" ht="15" hidden="false" customHeight="true" outlineLevel="0" collapsed="false">
      <c r="A1323" s="11" t="n">
        <v>1321</v>
      </c>
      <c r="B1323" s="12" t="n">
        <v>9787545507966</v>
      </c>
      <c r="C1323" s="13" t="s">
        <v>1490</v>
      </c>
      <c r="D1323" s="13" t="s">
        <v>1488</v>
      </c>
      <c r="E1323" s="11" t="n">
        <v>2010</v>
      </c>
      <c r="F1323" s="14" t="n">
        <v>23.8</v>
      </c>
      <c r="G1323" s="14" t="n">
        <v>18</v>
      </c>
      <c r="H1323" s="14" t="n">
        <f aca="false">F1323*G1323</f>
        <v>428.4</v>
      </c>
      <c r="I1323" s="6"/>
      <c r="J1323" s="6"/>
    </row>
    <row r="1324" customFormat="false" ht="15" hidden="false" customHeight="true" outlineLevel="0" collapsed="false">
      <c r="A1324" s="11" t="n">
        <v>1322</v>
      </c>
      <c r="B1324" s="12" t="n">
        <v>9787508056210</v>
      </c>
      <c r="C1324" s="13" t="s">
        <v>1491</v>
      </c>
      <c r="D1324" s="13" t="s">
        <v>1488</v>
      </c>
      <c r="E1324" s="11" t="n">
        <v>2012</v>
      </c>
      <c r="F1324" s="14" t="n">
        <v>25</v>
      </c>
      <c r="G1324" s="14" t="n">
        <v>18</v>
      </c>
      <c r="H1324" s="14" t="n">
        <f aca="false">F1324*G1324</f>
        <v>450</v>
      </c>
      <c r="I1324" s="6"/>
      <c r="J1324" s="6"/>
    </row>
    <row r="1325" customFormat="false" ht="15" hidden="false" customHeight="true" outlineLevel="0" collapsed="false">
      <c r="A1325" s="11" t="n">
        <v>1323</v>
      </c>
      <c r="B1325" s="12" t="n">
        <v>9787545507973</v>
      </c>
      <c r="C1325" s="13" t="s">
        <v>1492</v>
      </c>
      <c r="D1325" s="13" t="s">
        <v>1488</v>
      </c>
      <c r="E1325" s="11" t="n">
        <v>2013</v>
      </c>
      <c r="F1325" s="14" t="n">
        <v>23.8</v>
      </c>
      <c r="G1325" s="14" t="n">
        <v>18</v>
      </c>
      <c r="H1325" s="14" t="n">
        <f aca="false">F1325*G1325</f>
        <v>428.4</v>
      </c>
      <c r="I1325" s="6"/>
      <c r="J1325" s="6"/>
    </row>
    <row r="1326" customFormat="false" ht="15" hidden="false" customHeight="true" outlineLevel="0" collapsed="false">
      <c r="A1326" s="11" t="n">
        <v>1324</v>
      </c>
      <c r="B1326" s="12" t="n">
        <v>9787508078359</v>
      </c>
      <c r="C1326" s="13" t="s">
        <v>1493</v>
      </c>
      <c r="D1326" s="13" t="s">
        <v>1488</v>
      </c>
      <c r="E1326" s="11" t="n">
        <v>2014</v>
      </c>
      <c r="F1326" s="14" t="n">
        <v>15</v>
      </c>
      <c r="G1326" s="14" t="n">
        <v>18</v>
      </c>
      <c r="H1326" s="14" t="n">
        <f aca="false">F1326*G1326</f>
        <v>270</v>
      </c>
      <c r="I1326" s="6"/>
      <c r="J1326" s="6"/>
    </row>
    <row r="1327" customFormat="false" ht="15" hidden="false" customHeight="true" outlineLevel="0" collapsed="false">
      <c r="A1327" s="11" t="n">
        <v>1325</v>
      </c>
      <c r="B1327" s="12" t="n">
        <v>9787508078366</v>
      </c>
      <c r="C1327" s="13" t="s">
        <v>1494</v>
      </c>
      <c r="D1327" s="13" t="s">
        <v>1488</v>
      </c>
      <c r="E1327" s="11" t="n">
        <v>2014</v>
      </c>
      <c r="F1327" s="14" t="n">
        <v>15</v>
      </c>
      <c r="G1327" s="14" t="n">
        <v>18</v>
      </c>
      <c r="H1327" s="14" t="n">
        <f aca="false">F1327*G1327</f>
        <v>270</v>
      </c>
      <c r="I1327" s="6"/>
      <c r="J1327" s="6"/>
    </row>
    <row r="1328" customFormat="false" ht="15" hidden="false" customHeight="true" outlineLevel="0" collapsed="false">
      <c r="A1328" s="11" t="n">
        <v>1326</v>
      </c>
      <c r="B1328" s="12" t="n">
        <v>9787508078373</v>
      </c>
      <c r="C1328" s="13" t="s">
        <v>1495</v>
      </c>
      <c r="D1328" s="13" t="s">
        <v>1488</v>
      </c>
      <c r="E1328" s="11" t="n">
        <v>2014</v>
      </c>
      <c r="F1328" s="14" t="n">
        <v>15</v>
      </c>
      <c r="G1328" s="14" t="n">
        <v>18</v>
      </c>
      <c r="H1328" s="14" t="n">
        <f aca="false">F1328*G1328</f>
        <v>270</v>
      </c>
      <c r="I1328" s="6"/>
      <c r="J1328" s="6"/>
    </row>
    <row r="1329" customFormat="false" ht="15" hidden="false" customHeight="true" outlineLevel="0" collapsed="false">
      <c r="A1329" s="11" t="n">
        <v>1327</v>
      </c>
      <c r="B1329" s="12" t="n">
        <v>9787508078281</v>
      </c>
      <c r="C1329" s="13" t="s">
        <v>1496</v>
      </c>
      <c r="D1329" s="13" t="s">
        <v>1488</v>
      </c>
      <c r="E1329" s="11" t="s">
        <v>504</v>
      </c>
      <c r="F1329" s="14" t="n">
        <v>25</v>
      </c>
      <c r="G1329" s="14" t="n">
        <v>18</v>
      </c>
      <c r="H1329" s="14" t="n">
        <f aca="false">F1329*G1329</f>
        <v>450</v>
      </c>
      <c r="I1329" s="6"/>
      <c r="J1329" s="6"/>
    </row>
    <row r="1330" customFormat="false" ht="15" hidden="false" customHeight="true" outlineLevel="0" collapsed="false">
      <c r="A1330" s="11" t="n">
        <v>1328</v>
      </c>
      <c r="B1330" s="12" t="n">
        <v>9787508078267</v>
      </c>
      <c r="C1330" s="13" t="s">
        <v>1497</v>
      </c>
      <c r="D1330" s="13" t="s">
        <v>1488</v>
      </c>
      <c r="E1330" s="11" t="s">
        <v>504</v>
      </c>
      <c r="F1330" s="14" t="n">
        <v>25</v>
      </c>
      <c r="G1330" s="14" t="n">
        <v>18</v>
      </c>
      <c r="H1330" s="14" t="n">
        <f aca="false">F1330*G1330</f>
        <v>450</v>
      </c>
      <c r="I1330" s="6"/>
      <c r="J1330" s="6"/>
    </row>
    <row r="1331" customFormat="false" ht="15" hidden="false" customHeight="true" outlineLevel="0" collapsed="false">
      <c r="A1331" s="11" t="n">
        <v>1329</v>
      </c>
      <c r="B1331" s="12" t="n">
        <v>9787508073064</v>
      </c>
      <c r="C1331" s="13" t="s">
        <v>1498</v>
      </c>
      <c r="D1331" s="13" t="s">
        <v>1488</v>
      </c>
      <c r="E1331" s="11" t="n">
        <v>2013</v>
      </c>
      <c r="F1331" s="14" t="n">
        <v>20</v>
      </c>
      <c r="G1331" s="14" t="n">
        <v>18</v>
      </c>
      <c r="H1331" s="14" t="n">
        <f aca="false">F1331*G1331</f>
        <v>360</v>
      </c>
      <c r="I1331" s="6"/>
      <c r="J1331" s="6"/>
    </row>
    <row r="1332" customFormat="false" ht="15" hidden="false" customHeight="true" outlineLevel="0" collapsed="false">
      <c r="A1332" s="11" t="n">
        <v>1330</v>
      </c>
      <c r="B1332" s="12" t="n">
        <v>9787508073057</v>
      </c>
      <c r="C1332" s="13" t="s">
        <v>1499</v>
      </c>
      <c r="D1332" s="13" t="s">
        <v>1488</v>
      </c>
      <c r="E1332" s="11" t="n">
        <v>2013</v>
      </c>
      <c r="F1332" s="14" t="n">
        <v>20</v>
      </c>
      <c r="G1332" s="14" t="n">
        <v>18</v>
      </c>
      <c r="H1332" s="14" t="n">
        <f aca="false">F1332*G1332</f>
        <v>360</v>
      </c>
      <c r="I1332" s="6"/>
      <c r="J1332" s="6"/>
    </row>
    <row r="1333" customFormat="false" ht="15" hidden="false" customHeight="true" outlineLevel="0" collapsed="false">
      <c r="A1333" s="11" t="n">
        <v>1331</v>
      </c>
      <c r="B1333" s="12" t="n">
        <v>9787562259848</v>
      </c>
      <c r="C1333" s="13" t="s">
        <v>1500</v>
      </c>
      <c r="D1333" s="13" t="s">
        <v>1501</v>
      </c>
      <c r="E1333" s="11" t="s">
        <v>639</v>
      </c>
      <c r="F1333" s="14" t="n">
        <v>25</v>
      </c>
      <c r="G1333" s="14" t="n">
        <v>18</v>
      </c>
      <c r="H1333" s="14" t="n">
        <f aca="false">F1333*G1333</f>
        <v>450</v>
      </c>
      <c r="I1333" s="6"/>
      <c r="J1333" s="6"/>
    </row>
    <row r="1334" customFormat="false" ht="15" hidden="false" customHeight="true" outlineLevel="0" collapsed="false">
      <c r="A1334" s="11" t="n">
        <v>1332</v>
      </c>
      <c r="B1334" s="12" t="n">
        <v>9787562262114</v>
      </c>
      <c r="C1334" s="13" t="s">
        <v>1502</v>
      </c>
      <c r="D1334" s="13" t="s">
        <v>1501</v>
      </c>
      <c r="E1334" s="11" t="n">
        <v>2014</v>
      </c>
      <c r="F1334" s="14" t="n">
        <v>25</v>
      </c>
      <c r="G1334" s="14" t="n">
        <v>18</v>
      </c>
      <c r="H1334" s="14" t="n">
        <f aca="false">F1334*G1334</f>
        <v>450</v>
      </c>
      <c r="I1334" s="6"/>
      <c r="J1334" s="6"/>
    </row>
    <row r="1335" customFormat="false" ht="15" hidden="false" customHeight="true" outlineLevel="0" collapsed="false">
      <c r="A1335" s="11" t="n">
        <v>1333</v>
      </c>
      <c r="B1335" s="12" t="n">
        <v>9787562241959</v>
      </c>
      <c r="C1335" s="13" t="s">
        <v>1503</v>
      </c>
      <c r="D1335" s="13" t="s">
        <v>1501</v>
      </c>
      <c r="E1335" s="11" t="n">
        <v>2010</v>
      </c>
      <c r="F1335" s="14" t="n">
        <v>30</v>
      </c>
      <c r="G1335" s="14" t="n">
        <v>18</v>
      </c>
      <c r="H1335" s="14" t="n">
        <f aca="false">F1335*G1335</f>
        <v>540</v>
      </c>
      <c r="I1335" s="6"/>
      <c r="J1335" s="6"/>
    </row>
    <row r="1336" customFormat="false" ht="15" hidden="false" customHeight="true" outlineLevel="0" collapsed="false">
      <c r="A1336" s="11" t="n">
        <v>1334</v>
      </c>
      <c r="B1336" s="12" t="n">
        <v>9787562247821</v>
      </c>
      <c r="C1336" s="13" t="s">
        <v>1504</v>
      </c>
      <c r="D1336" s="13" t="s">
        <v>1501</v>
      </c>
      <c r="E1336" s="11" t="n">
        <v>2011</v>
      </c>
      <c r="F1336" s="14" t="n">
        <v>30</v>
      </c>
      <c r="G1336" s="14" t="n">
        <v>18</v>
      </c>
      <c r="H1336" s="14" t="n">
        <f aca="false">F1336*G1336</f>
        <v>540</v>
      </c>
      <c r="I1336" s="6"/>
      <c r="J1336" s="6"/>
    </row>
    <row r="1337" customFormat="false" ht="15" hidden="false" customHeight="true" outlineLevel="0" collapsed="false">
      <c r="A1337" s="11" t="n">
        <v>1335</v>
      </c>
      <c r="B1337" s="12" t="n">
        <v>9787562259824</v>
      </c>
      <c r="C1337" s="13" t="s">
        <v>1505</v>
      </c>
      <c r="D1337" s="13" t="s">
        <v>1501</v>
      </c>
      <c r="E1337" s="11" t="n">
        <v>2013</v>
      </c>
      <c r="F1337" s="14" t="n">
        <v>25</v>
      </c>
      <c r="G1337" s="14" t="n">
        <v>18</v>
      </c>
      <c r="H1337" s="14" t="n">
        <f aca="false">F1337*G1337</f>
        <v>450</v>
      </c>
      <c r="I1337" s="6"/>
      <c r="J1337" s="6"/>
    </row>
    <row r="1338" customFormat="false" ht="15" hidden="false" customHeight="true" outlineLevel="0" collapsed="false">
      <c r="A1338" s="11" t="n">
        <v>1336</v>
      </c>
      <c r="B1338" s="12" t="n">
        <v>9787562259831</v>
      </c>
      <c r="C1338" s="13" t="s">
        <v>1506</v>
      </c>
      <c r="D1338" s="13" t="s">
        <v>1501</v>
      </c>
      <c r="E1338" s="11" t="n">
        <v>2013</v>
      </c>
      <c r="F1338" s="14" t="n">
        <v>25</v>
      </c>
      <c r="G1338" s="14" t="n">
        <v>18</v>
      </c>
      <c r="H1338" s="14" t="n">
        <f aca="false">F1338*G1338</f>
        <v>450</v>
      </c>
      <c r="I1338" s="6"/>
      <c r="J1338" s="6"/>
    </row>
    <row r="1339" customFormat="false" ht="15" hidden="false" customHeight="true" outlineLevel="0" collapsed="false">
      <c r="A1339" s="11" t="n">
        <v>1337</v>
      </c>
      <c r="B1339" s="12" t="n">
        <v>9787562243199</v>
      </c>
      <c r="C1339" s="13" t="s">
        <v>1507</v>
      </c>
      <c r="D1339" s="13" t="s">
        <v>1501</v>
      </c>
      <c r="E1339" s="11" t="s">
        <v>1508</v>
      </c>
      <c r="F1339" s="14" t="n">
        <v>25</v>
      </c>
      <c r="G1339" s="14" t="n">
        <v>18</v>
      </c>
      <c r="H1339" s="14" t="n">
        <f aca="false">F1339*G1339</f>
        <v>450</v>
      </c>
      <c r="I1339" s="6"/>
      <c r="J1339" s="6"/>
    </row>
    <row r="1340" customFormat="false" ht="15" hidden="false" customHeight="true" outlineLevel="0" collapsed="false">
      <c r="A1340" s="11" t="n">
        <v>1338</v>
      </c>
      <c r="B1340" s="12" t="n">
        <v>9787562260127</v>
      </c>
      <c r="C1340" s="13" t="s">
        <v>1509</v>
      </c>
      <c r="D1340" s="13" t="s">
        <v>1501</v>
      </c>
      <c r="E1340" s="11" t="n">
        <v>2014</v>
      </c>
      <c r="F1340" s="14" t="n">
        <v>19.8</v>
      </c>
      <c r="G1340" s="14" t="n">
        <v>18</v>
      </c>
      <c r="H1340" s="14" t="n">
        <f aca="false">F1340*G1340</f>
        <v>356.4</v>
      </c>
      <c r="I1340" s="6"/>
      <c r="J1340" s="6"/>
    </row>
    <row r="1341" customFormat="false" ht="15" hidden="false" customHeight="true" outlineLevel="0" collapsed="false">
      <c r="A1341" s="11" t="n">
        <v>1339</v>
      </c>
      <c r="B1341" s="12" t="n">
        <v>9787562263524</v>
      </c>
      <c r="C1341" s="13" t="s">
        <v>1510</v>
      </c>
      <c r="D1341" s="13" t="s">
        <v>1501</v>
      </c>
      <c r="E1341" s="11" t="n">
        <v>2014</v>
      </c>
      <c r="F1341" s="14" t="n">
        <v>19.8</v>
      </c>
      <c r="G1341" s="14" t="n">
        <v>18</v>
      </c>
      <c r="H1341" s="14" t="n">
        <f aca="false">F1341*G1341</f>
        <v>356.4</v>
      </c>
      <c r="I1341" s="6"/>
      <c r="J1341" s="6"/>
    </row>
    <row r="1342" customFormat="false" ht="15" hidden="false" customHeight="true" outlineLevel="0" collapsed="false">
      <c r="A1342" s="11" t="n">
        <v>1340</v>
      </c>
      <c r="B1342" s="12" t="n">
        <v>9787562263869</v>
      </c>
      <c r="C1342" s="13" t="s">
        <v>1511</v>
      </c>
      <c r="D1342" s="13" t="s">
        <v>1501</v>
      </c>
      <c r="E1342" s="11" t="n">
        <v>2014</v>
      </c>
      <c r="F1342" s="14" t="n">
        <v>19.8</v>
      </c>
      <c r="G1342" s="14" t="n">
        <v>18</v>
      </c>
      <c r="H1342" s="14" t="n">
        <f aca="false">F1342*G1342</f>
        <v>356.4</v>
      </c>
      <c r="I1342" s="6"/>
      <c r="J1342" s="6"/>
    </row>
    <row r="1343" customFormat="false" ht="15" hidden="false" customHeight="true" outlineLevel="0" collapsed="false">
      <c r="A1343" s="11" t="n">
        <v>1341</v>
      </c>
      <c r="B1343" s="12" t="n">
        <v>9787562263531</v>
      </c>
      <c r="C1343" s="13" t="s">
        <v>1512</v>
      </c>
      <c r="D1343" s="13" t="s">
        <v>1501</v>
      </c>
      <c r="E1343" s="11" t="n">
        <v>2014</v>
      </c>
      <c r="F1343" s="14" t="n">
        <v>19.8</v>
      </c>
      <c r="G1343" s="14" t="n">
        <v>18</v>
      </c>
      <c r="H1343" s="14" t="n">
        <f aca="false">F1343*G1343</f>
        <v>356.4</v>
      </c>
      <c r="I1343" s="6"/>
      <c r="J1343" s="6"/>
    </row>
    <row r="1344" customFormat="false" ht="15" hidden="false" customHeight="true" outlineLevel="0" collapsed="false">
      <c r="A1344" s="11" t="n">
        <v>1342</v>
      </c>
      <c r="B1344" s="12" t="n">
        <v>9787562261872</v>
      </c>
      <c r="C1344" s="13" t="s">
        <v>1513</v>
      </c>
      <c r="D1344" s="13" t="s">
        <v>1501</v>
      </c>
      <c r="E1344" s="11" t="n">
        <v>2014</v>
      </c>
      <c r="F1344" s="14" t="n">
        <v>19.8</v>
      </c>
      <c r="G1344" s="14" t="n">
        <v>18</v>
      </c>
      <c r="H1344" s="14" t="n">
        <f aca="false">F1344*G1344</f>
        <v>356.4</v>
      </c>
      <c r="I1344" s="6"/>
      <c r="J1344" s="6"/>
    </row>
    <row r="1345" customFormat="false" ht="15" hidden="false" customHeight="true" outlineLevel="0" collapsed="false">
      <c r="A1345" s="11" t="n">
        <v>1343</v>
      </c>
      <c r="B1345" s="12" t="n">
        <v>9787562260363</v>
      </c>
      <c r="C1345" s="13" t="s">
        <v>1514</v>
      </c>
      <c r="D1345" s="13" t="s">
        <v>1501</v>
      </c>
      <c r="E1345" s="11" t="n">
        <v>2014</v>
      </c>
      <c r="F1345" s="14" t="n">
        <v>19.8</v>
      </c>
      <c r="G1345" s="14" t="n">
        <v>18</v>
      </c>
      <c r="H1345" s="14" t="n">
        <f aca="false">F1345*G1345</f>
        <v>356.4</v>
      </c>
      <c r="I1345" s="6"/>
      <c r="J1345" s="6"/>
    </row>
    <row r="1346" customFormat="false" ht="15" hidden="false" customHeight="true" outlineLevel="0" collapsed="false">
      <c r="A1346" s="11" t="n">
        <v>1344</v>
      </c>
      <c r="B1346" s="12" t="n">
        <v>9787562273509</v>
      </c>
      <c r="C1346" s="13" t="s">
        <v>1515</v>
      </c>
      <c r="D1346" s="13" t="s">
        <v>1501</v>
      </c>
      <c r="E1346" s="11" t="s">
        <v>150</v>
      </c>
      <c r="F1346" s="14" t="n">
        <v>25</v>
      </c>
      <c r="G1346" s="14" t="n">
        <v>18</v>
      </c>
      <c r="H1346" s="14" t="n">
        <f aca="false">F1346*G1346</f>
        <v>450</v>
      </c>
      <c r="I1346" s="6"/>
      <c r="J1346" s="6"/>
    </row>
    <row r="1347" customFormat="false" ht="15" hidden="false" customHeight="true" outlineLevel="0" collapsed="false">
      <c r="A1347" s="11" t="n">
        <v>1345</v>
      </c>
      <c r="B1347" s="12" t="n">
        <v>9787562273264</v>
      </c>
      <c r="C1347" s="13" t="s">
        <v>1516</v>
      </c>
      <c r="D1347" s="13" t="s">
        <v>1501</v>
      </c>
      <c r="E1347" s="11" t="s">
        <v>150</v>
      </c>
      <c r="F1347" s="14" t="n">
        <v>25</v>
      </c>
      <c r="G1347" s="14" t="n">
        <v>18</v>
      </c>
      <c r="H1347" s="14" t="n">
        <f aca="false">F1347*G1347</f>
        <v>450</v>
      </c>
      <c r="I1347" s="6"/>
      <c r="J1347" s="6"/>
    </row>
    <row r="1348" customFormat="false" ht="15" hidden="false" customHeight="true" outlineLevel="0" collapsed="false">
      <c r="A1348" s="11" t="n">
        <v>1346</v>
      </c>
      <c r="B1348" s="12" t="n">
        <v>9787562273226</v>
      </c>
      <c r="C1348" s="13" t="s">
        <v>1517</v>
      </c>
      <c r="D1348" s="13" t="s">
        <v>1501</v>
      </c>
      <c r="E1348" s="11" t="s">
        <v>1518</v>
      </c>
      <c r="F1348" s="14" t="n">
        <v>32</v>
      </c>
      <c r="G1348" s="14" t="n">
        <v>18</v>
      </c>
      <c r="H1348" s="14" t="n">
        <f aca="false">F1348*G1348</f>
        <v>576</v>
      </c>
      <c r="I1348" s="6"/>
      <c r="J1348" s="6"/>
    </row>
    <row r="1349" customFormat="false" ht="15" hidden="false" customHeight="true" outlineLevel="0" collapsed="false">
      <c r="A1349" s="11" t="n">
        <v>1347</v>
      </c>
      <c r="B1349" s="12" t="n">
        <v>9787562273233</v>
      </c>
      <c r="C1349" s="13" t="s">
        <v>1519</v>
      </c>
      <c r="D1349" s="13" t="s">
        <v>1501</v>
      </c>
      <c r="E1349" s="11" t="s">
        <v>1518</v>
      </c>
      <c r="F1349" s="14" t="n">
        <v>33</v>
      </c>
      <c r="G1349" s="14" t="n">
        <v>18</v>
      </c>
      <c r="H1349" s="14" t="n">
        <f aca="false">F1349*G1349</f>
        <v>594</v>
      </c>
      <c r="I1349" s="6"/>
      <c r="J1349" s="6"/>
    </row>
    <row r="1350" customFormat="false" ht="15" hidden="false" customHeight="true" outlineLevel="0" collapsed="false">
      <c r="A1350" s="11" t="n">
        <v>1348</v>
      </c>
      <c r="B1350" s="12" t="n">
        <v>9787562267966</v>
      </c>
      <c r="C1350" s="13" t="s">
        <v>1520</v>
      </c>
      <c r="D1350" s="13" t="s">
        <v>1501</v>
      </c>
      <c r="E1350" s="11" t="s">
        <v>1518</v>
      </c>
      <c r="F1350" s="14" t="n">
        <v>18</v>
      </c>
      <c r="G1350" s="14" t="n">
        <v>18</v>
      </c>
      <c r="H1350" s="14" t="n">
        <f aca="false">F1350*G1350</f>
        <v>324</v>
      </c>
      <c r="I1350" s="6"/>
      <c r="J1350" s="6"/>
    </row>
    <row r="1351" customFormat="false" ht="15" hidden="false" customHeight="true" outlineLevel="0" collapsed="false">
      <c r="A1351" s="11" t="n">
        <v>1349</v>
      </c>
      <c r="B1351" s="12" t="n">
        <v>9787807349921</v>
      </c>
      <c r="C1351" s="13" t="s">
        <v>1521</v>
      </c>
      <c r="D1351" s="13" t="s">
        <v>1522</v>
      </c>
      <c r="E1351" s="11" t="s">
        <v>600</v>
      </c>
      <c r="F1351" s="14" t="n">
        <v>9</v>
      </c>
      <c r="G1351" s="14" t="n">
        <v>18</v>
      </c>
      <c r="H1351" s="14" t="n">
        <f aca="false">F1351*G1351</f>
        <v>162</v>
      </c>
      <c r="I1351" s="6"/>
      <c r="J1351" s="6"/>
    </row>
    <row r="1352" customFormat="false" ht="15" hidden="false" customHeight="true" outlineLevel="0" collapsed="false">
      <c r="A1352" s="11" t="n">
        <v>1350</v>
      </c>
      <c r="B1352" s="12" t="n">
        <v>9787807349938</v>
      </c>
      <c r="C1352" s="13" t="s">
        <v>1523</v>
      </c>
      <c r="D1352" s="13" t="s">
        <v>1522</v>
      </c>
      <c r="E1352" s="11" t="s">
        <v>600</v>
      </c>
      <c r="F1352" s="14" t="n">
        <v>11</v>
      </c>
      <c r="G1352" s="14" t="n">
        <v>18</v>
      </c>
      <c r="H1352" s="14" t="n">
        <f aca="false">F1352*G1352</f>
        <v>198</v>
      </c>
      <c r="I1352" s="6"/>
      <c r="J1352" s="6"/>
    </row>
    <row r="1353" customFormat="false" ht="15" hidden="false" customHeight="true" outlineLevel="0" collapsed="false">
      <c r="A1353" s="11" t="n">
        <v>1351</v>
      </c>
      <c r="B1353" s="12" t="n">
        <v>9787807349945</v>
      </c>
      <c r="C1353" s="13" t="s">
        <v>1524</v>
      </c>
      <c r="D1353" s="13" t="s">
        <v>1522</v>
      </c>
      <c r="E1353" s="11" t="s">
        <v>600</v>
      </c>
      <c r="F1353" s="14" t="n">
        <v>14</v>
      </c>
      <c r="G1353" s="14" t="n">
        <v>18</v>
      </c>
      <c r="H1353" s="14" t="n">
        <f aca="false">F1353*G1353</f>
        <v>252</v>
      </c>
      <c r="I1353" s="6"/>
      <c r="J1353" s="6"/>
    </row>
    <row r="1354" customFormat="false" ht="15" hidden="false" customHeight="true" outlineLevel="0" collapsed="false">
      <c r="A1354" s="11" t="n">
        <v>1352</v>
      </c>
      <c r="B1354" s="12" t="n">
        <v>9787550905757</v>
      </c>
      <c r="C1354" s="13" t="s">
        <v>1525</v>
      </c>
      <c r="D1354" s="13" t="s">
        <v>1522</v>
      </c>
      <c r="E1354" s="11" t="s">
        <v>88</v>
      </c>
      <c r="F1354" s="14" t="n">
        <v>23</v>
      </c>
      <c r="G1354" s="14" t="n">
        <v>18</v>
      </c>
      <c r="H1354" s="14" t="n">
        <f aca="false">F1354*G1354</f>
        <v>414</v>
      </c>
      <c r="I1354" s="6"/>
      <c r="J1354" s="6"/>
    </row>
    <row r="1355" customFormat="false" ht="15" hidden="false" customHeight="true" outlineLevel="0" collapsed="false">
      <c r="A1355" s="11" t="n">
        <v>1353</v>
      </c>
      <c r="B1355" s="12" t="n">
        <v>9787550905771</v>
      </c>
      <c r="C1355" s="13" t="s">
        <v>1526</v>
      </c>
      <c r="D1355" s="13" t="s">
        <v>1522</v>
      </c>
      <c r="E1355" s="11" t="s">
        <v>88</v>
      </c>
      <c r="F1355" s="14" t="n">
        <v>28.5</v>
      </c>
      <c r="G1355" s="14" t="n">
        <v>18</v>
      </c>
      <c r="H1355" s="14" t="n">
        <f aca="false">F1355*G1355</f>
        <v>513</v>
      </c>
      <c r="I1355" s="6"/>
      <c r="J1355" s="6"/>
    </row>
    <row r="1356" customFormat="false" ht="15" hidden="false" customHeight="true" outlineLevel="0" collapsed="false">
      <c r="A1356" s="11" t="n">
        <v>1354</v>
      </c>
      <c r="B1356" s="12" t="n">
        <v>9787550905689</v>
      </c>
      <c r="C1356" s="13" t="s">
        <v>1527</v>
      </c>
      <c r="D1356" s="13" t="s">
        <v>1522</v>
      </c>
      <c r="E1356" s="11" t="s">
        <v>88</v>
      </c>
      <c r="F1356" s="14" t="n">
        <v>23</v>
      </c>
      <c r="G1356" s="14" t="n">
        <v>18</v>
      </c>
      <c r="H1356" s="14" t="n">
        <f aca="false">F1356*G1356</f>
        <v>414</v>
      </c>
      <c r="I1356" s="6"/>
      <c r="J1356" s="6"/>
    </row>
    <row r="1357" customFormat="false" ht="15" hidden="false" customHeight="true" outlineLevel="0" collapsed="false">
      <c r="A1357" s="11" t="n">
        <v>1355</v>
      </c>
      <c r="B1357" s="12" t="n">
        <v>9787550905665</v>
      </c>
      <c r="C1357" s="13" t="s">
        <v>1528</v>
      </c>
      <c r="D1357" s="13" t="s">
        <v>1522</v>
      </c>
      <c r="E1357" s="11" t="s">
        <v>88</v>
      </c>
      <c r="F1357" s="14" t="n">
        <v>28.5</v>
      </c>
      <c r="G1357" s="14" t="n">
        <v>18</v>
      </c>
      <c r="H1357" s="14" t="n">
        <f aca="false">F1357*G1357</f>
        <v>513</v>
      </c>
      <c r="I1357" s="6"/>
      <c r="J1357" s="6"/>
    </row>
    <row r="1358" customFormat="false" ht="15" hidden="false" customHeight="true" outlineLevel="0" collapsed="false">
      <c r="A1358" s="11" t="n">
        <v>1356</v>
      </c>
      <c r="B1358" s="12" t="n">
        <v>9787550905740</v>
      </c>
      <c r="C1358" s="13" t="s">
        <v>1529</v>
      </c>
      <c r="D1358" s="13" t="s">
        <v>1522</v>
      </c>
      <c r="E1358" s="11" t="s">
        <v>88</v>
      </c>
      <c r="F1358" s="14" t="n">
        <v>23</v>
      </c>
      <c r="G1358" s="14" t="n">
        <v>18</v>
      </c>
      <c r="H1358" s="14" t="n">
        <f aca="false">F1358*G1358</f>
        <v>414</v>
      </c>
      <c r="I1358" s="6"/>
      <c r="J1358" s="6"/>
    </row>
    <row r="1359" customFormat="false" ht="15" hidden="false" customHeight="true" outlineLevel="0" collapsed="false">
      <c r="A1359" s="11" t="n">
        <v>1357</v>
      </c>
      <c r="B1359" s="12" t="n">
        <v>9787550905702</v>
      </c>
      <c r="C1359" s="13" t="s">
        <v>1530</v>
      </c>
      <c r="D1359" s="13" t="s">
        <v>1522</v>
      </c>
      <c r="E1359" s="11" t="s">
        <v>88</v>
      </c>
      <c r="F1359" s="14" t="n">
        <v>23</v>
      </c>
      <c r="G1359" s="14" t="n">
        <v>18</v>
      </c>
      <c r="H1359" s="14" t="n">
        <f aca="false">F1359*G1359</f>
        <v>414</v>
      </c>
      <c r="I1359" s="6"/>
      <c r="J1359" s="6"/>
    </row>
    <row r="1360" customFormat="false" ht="15" hidden="false" customHeight="true" outlineLevel="0" collapsed="false">
      <c r="A1360" s="11" t="n">
        <v>1358</v>
      </c>
      <c r="B1360" s="12" t="n">
        <v>9787550905719</v>
      </c>
      <c r="C1360" s="13" t="s">
        <v>1531</v>
      </c>
      <c r="D1360" s="13" t="s">
        <v>1522</v>
      </c>
      <c r="E1360" s="11" t="s">
        <v>88</v>
      </c>
      <c r="F1360" s="14" t="n">
        <v>23</v>
      </c>
      <c r="G1360" s="14" t="n">
        <v>18</v>
      </c>
      <c r="H1360" s="14" t="n">
        <f aca="false">F1360*G1360</f>
        <v>414</v>
      </c>
      <c r="I1360" s="6"/>
      <c r="J1360" s="6"/>
    </row>
    <row r="1361" customFormat="false" ht="15" hidden="false" customHeight="true" outlineLevel="0" collapsed="false">
      <c r="A1361" s="11" t="n">
        <v>1359</v>
      </c>
      <c r="B1361" s="12" t="n">
        <v>9787550905849</v>
      </c>
      <c r="C1361" s="13" t="s">
        <v>1532</v>
      </c>
      <c r="D1361" s="13" t="s">
        <v>1522</v>
      </c>
      <c r="E1361" s="11" t="s">
        <v>88</v>
      </c>
      <c r="F1361" s="14" t="n">
        <v>23</v>
      </c>
      <c r="G1361" s="14" t="n">
        <v>18</v>
      </c>
      <c r="H1361" s="14" t="n">
        <f aca="false">F1361*G1361</f>
        <v>414</v>
      </c>
      <c r="I1361" s="6"/>
      <c r="J1361" s="6"/>
    </row>
    <row r="1362" customFormat="false" ht="15" hidden="false" customHeight="true" outlineLevel="0" collapsed="false">
      <c r="A1362" s="11" t="n">
        <v>1360</v>
      </c>
      <c r="B1362" s="12" t="n">
        <v>9787550905856</v>
      </c>
      <c r="C1362" s="13" t="s">
        <v>1533</v>
      </c>
      <c r="D1362" s="13" t="s">
        <v>1522</v>
      </c>
      <c r="E1362" s="11" t="s">
        <v>88</v>
      </c>
      <c r="F1362" s="14" t="n">
        <v>23</v>
      </c>
      <c r="G1362" s="14" t="n">
        <v>18</v>
      </c>
      <c r="H1362" s="14" t="n">
        <f aca="false">F1362*G1362</f>
        <v>414</v>
      </c>
      <c r="I1362" s="6"/>
      <c r="J1362" s="6"/>
    </row>
    <row r="1363" customFormat="false" ht="15" hidden="false" customHeight="true" outlineLevel="0" collapsed="false">
      <c r="A1363" s="11" t="n">
        <v>1361</v>
      </c>
      <c r="B1363" s="12" t="n">
        <v>9787550905696</v>
      </c>
      <c r="C1363" s="13" t="s">
        <v>1534</v>
      </c>
      <c r="D1363" s="13" t="s">
        <v>1522</v>
      </c>
      <c r="E1363" s="11" t="s">
        <v>88</v>
      </c>
      <c r="F1363" s="14" t="n">
        <v>28.5</v>
      </c>
      <c r="G1363" s="14" t="n">
        <v>18</v>
      </c>
      <c r="H1363" s="14" t="n">
        <f aca="false">F1363*G1363</f>
        <v>513</v>
      </c>
      <c r="I1363" s="6"/>
      <c r="J1363" s="6"/>
    </row>
    <row r="1364" customFormat="false" ht="15" hidden="false" customHeight="true" outlineLevel="0" collapsed="false">
      <c r="A1364" s="11" t="n">
        <v>1362</v>
      </c>
      <c r="B1364" s="12" t="n">
        <v>9787550905832</v>
      </c>
      <c r="C1364" s="13" t="s">
        <v>1535</v>
      </c>
      <c r="D1364" s="13" t="s">
        <v>1522</v>
      </c>
      <c r="E1364" s="11" t="s">
        <v>88</v>
      </c>
      <c r="F1364" s="14" t="n">
        <v>23</v>
      </c>
      <c r="G1364" s="14" t="n">
        <v>18</v>
      </c>
      <c r="H1364" s="14" t="n">
        <f aca="false">F1364*G1364</f>
        <v>414</v>
      </c>
      <c r="I1364" s="6"/>
      <c r="J1364" s="6"/>
    </row>
    <row r="1365" customFormat="false" ht="15" hidden="false" customHeight="true" outlineLevel="0" collapsed="false">
      <c r="A1365" s="11" t="n">
        <v>1363</v>
      </c>
      <c r="B1365" s="12" t="n">
        <v>9787550904620</v>
      </c>
      <c r="C1365" s="13" t="s">
        <v>1536</v>
      </c>
      <c r="D1365" s="13" t="s">
        <v>1522</v>
      </c>
      <c r="E1365" s="11" t="s">
        <v>88</v>
      </c>
      <c r="F1365" s="14" t="n">
        <v>28.5</v>
      </c>
      <c r="G1365" s="14" t="n">
        <v>18</v>
      </c>
      <c r="H1365" s="14" t="n">
        <f aca="false">F1365*G1365</f>
        <v>513</v>
      </c>
      <c r="I1365" s="6"/>
      <c r="J1365" s="6"/>
    </row>
    <row r="1366" customFormat="false" ht="15" hidden="false" customHeight="true" outlineLevel="0" collapsed="false">
      <c r="A1366" s="11" t="n">
        <v>1364</v>
      </c>
      <c r="B1366" s="12" t="n">
        <v>9787550906112</v>
      </c>
      <c r="C1366" s="13" t="s">
        <v>1537</v>
      </c>
      <c r="D1366" s="13" t="s">
        <v>1522</v>
      </c>
      <c r="E1366" s="11" t="s">
        <v>1081</v>
      </c>
      <c r="F1366" s="14" t="n">
        <v>24.8</v>
      </c>
      <c r="G1366" s="14" t="n">
        <v>18</v>
      </c>
      <c r="H1366" s="14" t="n">
        <f aca="false">F1366*G1366</f>
        <v>446.4</v>
      </c>
      <c r="I1366" s="6"/>
      <c r="J1366" s="6"/>
    </row>
    <row r="1367" customFormat="false" ht="15" hidden="false" customHeight="true" outlineLevel="0" collapsed="false">
      <c r="A1367" s="11" t="n">
        <v>1365</v>
      </c>
      <c r="B1367" s="12" t="n">
        <v>9787550906167</v>
      </c>
      <c r="C1367" s="13" t="s">
        <v>1538</v>
      </c>
      <c r="D1367" s="13" t="s">
        <v>1522</v>
      </c>
      <c r="E1367" s="11" t="s">
        <v>1081</v>
      </c>
      <c r="F1367" s="14" t="n">
        <v>23</v>
      </c>
      <c r="G1367" s="14" t="n">
        <v>18</v>
      </c>
      <c r="H1367" s="14" t="n">
        <f aca="false">F1367*G1367</f>
        <v>414</v>
      </c>
      <c r="I1367" s="6"/>
      <c r="J1367" s="6"/>
    </row>
    <row r="1368" customFormat="false" ht="15" hidden="false" customHeight="true" outlineLevel="0" collapsed="false">
      <c r="A1368" s="11" t="n">
        <v>1366</v>
      </c>
      <c r="B1368" s="12" t="n">
        <v>9787550906075</v>
      </c>
      <c r="C1368" s="13" t="s">
        <v>1539</v>
      </c>
      <c r="D1368" s="13" t="s">
        <v>1522</v>
      </c>
      <c r="E1368" s="11" t="s">
        <v>1081</v>
      </c>
      <c r="F1368" s="14" t="n">
        <v>24.8</v>
      </c>
      <c r="G1368" s="14" t="n">
        <v>18</v>
      </c>
      <c r="H1368" s="14" t="n">
        <f aca="false">F1368*G1368</f>
        <v>446.4</v>
      </c>
      <c r="I1368" s="6"/>
      <c r="J1368" s="6"/>
    </row>
    <row r="1369" customFormat="false" ht="15" hidden="false" customHeight="true" outlineLevel="0" collapsed="false">
      <c r="A1369" s="11" t="n">
        <v>1367</v>
      </c>
      <c r="B1369" s="12" t="n">
        <v>9787550905993</v>
      </c>
      <c r="C1369" s="13" t="s">
        <v>1540</v>
      </c>
      <c r="D1369" s="13" t="s">
        <v>1522</v>
      </c>
      <c r="E1369" s="11" t="s">
        <v>1081</v>
      </c>
      <c r="F1369" s="14" t="n">
        <v>28.5</v>
      </c>
      <c r="G1369" s="14" t="n">
        <v>18</v>
      </c>
      <c r="H1369" s="14" t="n">
        <f aca="false">F1369*G1369</f>
        <v>513</v>
      </c>
      <c r="I1369" s="6"/>
      <c r="J1369" s="6"/>
    </row>
    <row r="1370" customFormat="false" ht="15" hidden="false" customHeight="true" outlineLevel="0" collapsed="false">
      <c r="A1370" s="11" t="n">
        <v>1368</v>
      </c>
      <c r="B1370" s="12" t="n">
        <v>9787550904835</v>
      </c>
      <c r="C1370" s="13" t="s">
        <v>1541</v>
      </c>
      <c r="D1370" s="13" t="s">
        <v>1522</v>
      </c>
      <c r="E1370" s="11" t="n">
        <v>2013.04</v>
      </c>
      <c r="F1370" s="14" t="n">
        <v>23</v>
      </c>
      <c r="G1370" s="14" t="n">
        <v>18</v>
      </c>
      <c r="H1370" s="14" t="n">
        <f aca="false">F1370*G1370</f>
        <v>414</v>
      </c>
      <c r="I1370" s="6"/>
      <c r="J1370" s="6"/>
    </row>
    <row r="1371" customFormat="false" ht="15" hidden="false" customHeight="true" outlineLevel="0" collapsed="false">
      <c r="A1371" s="11" t="n">
        <v>1369</v>
      </c>
      <c r="B1371" s="12" t="n">
        <v>9787550904842</v>
      </c>
      <c r="C1371" s="13" t="s">
        <v>1542</v>
      </c>
      <c r="D1371" s="13" t="s">
        <v>1522</v>
      </c>
      <c r="E1371" s="11" t="n">
        <v>2013.04</v>
      </c>
      <c r="F1371" s="14" t="n">
        <v>23</v>
      </c>
      <c r="G1371" s="14" t="n">
        <v>18</v>
      </c>
      <c r="H1371" s="14" t="n">
        <f aca="false">F1371*G1371</f>
        <v>414</v>
      </c>
      <c r="I1371" s="6"/>
      <c r="J1371" s="6"/>
    </row>
    <row r="1372" customFormat="false" ht="15" hidden="false" customHeight="true" outlineLevel="0" collapsed="false">
      <c r="A1372" s="11" t="n">
        <v>1370</v>
      </c>
      <c r="B1372" s="12" t="n">
        <v>9787550904828</v>
      </c>
      <c r="C1372" s="13" t="s">
        <v>1543</v>
      </c>
      <c r="D1372" s="13" t="s">
        <v>1522</v>
      </c>
      <c r="E1372" s="11" t="n">
        <v>2013.04</v>
      </c>
      <c r="F1372" s="14" t="n">
        <v>23</v>
      </c>
      <c r="G1372" s="14" t="n">
        <v>18</v>
      </c>
      <c r="H1372" s="14" t="n">
        <f aca="false">F1372*G1372</f>
        <v>414</v>
      </c>
      <c r="I1372" s="6"/>
      <c r="J1372" s="6"/>
    </row>
    <row r="1373" customFormat="false" ht="15" hidden="false" customHeight="true" outlineLevel="0" collapsed="false">
      <c r="A1373" s="11" t="n">
        <v>1371</v>
      </c>
      <c r="B1373" s="12" t="n">
        <v>9787562481867</v>
      </c>
      <c r="C1373" s="13" t="s">
        <v>1544</v>
      </c>
      <c r="D1373" s="13" t="s">
        <v>1545</v>
      </c>
      <c r="E1373" s="11" t="s">
        <v>639</v>
      </c>
      <c r="F1373" s="14" t="n">
        <v>26</v>
      </c>
      <c r="G1373" s="14" t="n">
        <v>18</v>
      </c>
      <c r="H1373" s="14" t="n">
        <f aca="false">F1373*G1373</f>
        <v>468</v>
      </c>
      <c r="I1373" s="6"/>
      <c r="J1373" s="6"/>
    </row>
    <row r="1374" customFormat="false" ht="15" hidden="false" customHeight="true" outlineLevel="0" collapsed="false">
      <c r="A1374" s="11" t="n">
        <v>1372</v>
      </c>
      <c r="B1374" s="12" t="n">
        <v>9787546390024</v>
      </c>
      <c r="C1374" s="11" t="s">
        <v>1546</v>
      </c>
      <c r="D1374" s="13" t="s">
        <v>1547</v>
      </c>
      <c r="E1374" s="15" t="n">
        <v>41275</v>
      </c>
      <c r="F1374" s="14" t="n">
        <v>20</v>
      </c>
      <c r="G1374" s="14" t="n">
        <v>18</v>
      </c>
      <c r="H1374" s="14" t="n">
        <f aca="false">F1374*G1374</f>
        <v>360</v>
      </c>
      <c r="I1374" s="6"/>
      <c r="J1374" s="6"/>
    </row>
    <row r="1375" customFormat="false" ht="15" hidden="false" customHeight="true" outlineLevel="0" collapsed="false">
      <c r="A1375" s="11" t="n">
        <v>1373</v>
      </c>
      <c r="B1375" s="12" t="n">
        <v>9787546390079</v>
      </c>
      <c r="C1375" s="11" t="s">
        <v>1548</v>
      </c>
      <c r="D1375" s="13" t="s">
        <v>1547</v>
      </c>
      <c r="E1375" s="15" t="n">
        <v>41275</v>
      </c>
      <c r="F1375" s="14" t="n">
        <v>20</v>
      </c>
      <c r="G1375" s="14" t="n">
        <v>18</v>
      </c>
      <c r="H1375" s="14" t="n">
        <f aca="false">F1375*G1375</f>
        <v>360</v>
      </c>
      <c r="I1375" s="6"/>
      <c r="J1375" s="6"/>
    </row>
    <row r="1376" customFormat="false" ht="15" hidden="false" customHeight="true" outlineLevel="0" collapsed="false">
      <c r="A1376" s="11" t="n">
        <v>1374</v>
      </c>
      <c r="B1376" s="12" t="n">
        <v>9787546390062</v>
      </c>
      <c r="C1376" s="11" t="s">
        <v>1549</v>
      </c>
      <c r="D1376" s="13" t="s">
        <v>1547</v>
      </c>
      <c r="E1376" s="15" t="n">
        <v>41275</v>
      </c>
      <c r="F1376" s="14" t="n">
        <v>20</v>
      </c>
      <c r="G1376" s="14" t="n">
        <v>18</v>
      </c>
      <c r="H1376" s="14" t="n">
        <f aca="false">F1376*G1376</f>
        <v>360</v>
      </c>
      <c r="I1376" s="6"/>
      <c r="J1376" s="6"/>
    </row>
    <row r="1377" customFormat="false" ht="15" hidden="false" customHeight="true" outlineLevel="0" collapsed="false">
      <c r="A1377" s="11" t="n">
        <v>1375</v>
      </c>
      <c r="B1377" s="12" t="n">
        <v>9787546388151</v>
      </c>
      <c r="C1377" s="13" t="s">
        <v>1550</v>
      </c>
      <c r="D1377" s="13" t="s">
        <v>1551</v>
      </c>
      <c r="E1377" s="11" t="n">
        <v>2012</v>
      </c>
      <c r="F1377" s="14" t="n">
        <v>29.8</v>
      </c>
      <c r="G1377" s="14" t="n">
        <v>18</v>
      </c>
      <c r="H1377" s="14" t="n">
        <f aca="false">F1377*G1377</f>
        <v>536.4</v>
      </c>
      <c r="I1377" s="6"/>
      <c r="J1377" s="6"/>
    </row>
    <row r="1378" customFormat="false" ht="15" hidden="false" customHeight="true" outlineLevel="0" collapsed="false">
      <c r="A1378" s="11" t="n">
        <v>1376</v>
      </c>
      <c r="B1378" s="12" t="n">
        <v>9787546390727</v>
      </c>
      <c r="C1378" s="13" t="s">
        <v>1552</v>
      </c>
      <c r="D1378" s="13" t="s">
        <v>1551</v>
      </c>
      <c r="E1378" s="11" t="n">
        <v>2013</v>
      </c>
      <c r="F1378" s="14" t="n">
        <v>19.8</v>
      </c>
      <c r="G1378" s="14" t="n">
        <v>18</v>
      </c>
      <c r="H1378" s="14" t="n">
        <f aca="false">F1378*G1378</f>
        <v>356.4</v>
      </c>
      <c r="I1378" s="6"/>
      <c r="J1378" s="6"/>
    </row>
    <row r="1379" customFormat="false" ht="15" hidden="false" customHeight="true" outlineLevel="0" collapsed="false">
      <c r="A1379" s="11" t="n">
        <v>1377</v>
      </c>
      <c r="B1379" s="12" t="n">
        <v>9787546390741</v>
      </c>
      <c r="C1379" s="13" t="s">
        <v>1553</v>
      </c>
      <c r="D1379" s="13" t="s">
        <v>1551</v>
      </c>
      <c r="E1379" s="11" t="n">
        <v>2013</v>
      </c>
      <c r="F1379" s="14" t="n">
        <v>29.8</v>
      </c>
      <c r="G1379" s="14" t="n">
        <v>18</v>
      </c>
      <c r="H1379" s="14" t="n">
        <f aca="false">F1379*G1379</f>
        <v>536.4</v>
      </c>
      <c r="I1379" s="6"/>
      <c r="J1379" s="6"/>
    </row>
    <row r="1380" customFormat="false" ht="15" hidden="false" customHeight="true" outlineLevel="0" collapsed="false">
      <c r="A1380" s="11" t="n">
        <v>1378</v>
      </c>
      <c r="B1380" s="12" t="n">
        <v>9787553414355</v>
      </c>
      <c r="C1380" s="13" t="s">
        <v>1554</v>
      </c>
      <c r="D1380" s="13" t="s">
        <v>1551</v>
      </c>
      <c r="E1380" s="11" t="n">
        <v>2013</v>
      </c>
      <c r="F1380" s="14" t="n">
        <v>29.8</v>
      </c>
      <c r="G1380" s="14" t="n">
        <v>18</v>
      </c>
      <c r="H1380" s="14" t="n">
        <f aca="false">F1380*G1380</f>
        <v>536.4</v>
      </c>
      <c r="I1380" s="6"/>
      <c r="J1380" s="6"/>
    </row>
    <row r="1381" customFormat="false" ht="15" hidden="false" customHeight="true" outlineLevel="0" collapsed="false">
      <c r="A1381" s="11" t="n">
        <v>1379</v>
      </c>
      <c r="B1381" s="12" t="n">
        <v>9787553405797</v>
      </c>
      <c r="C1381" s="13" t="s">
        <v>1555</v>
      </c>
      <c r="D1381" s="13" t="s">
        <v>1551</v>
      </c>
      <c r="E1381" s="11" t="n">
        <v>2013</v>
      </c>
      <c r="F1381" s="14" t="n">
        <v>19.8</v>
      </c>
      <c r="G1381" s="14" t="n">
        <v>18</v>
      </c>
      <c r="H1381" s="14" t="n">
        <f aca="false">F1381*G1381</f>
        <v>356.4</v>
      </c>
      <c r="I1381" s="6"/>
      <c r="J1381" s="6"/>
    </row>
    <row r="1382" customFormat="false" ht="15" hidden="false" customHeight="true" outlineLevel="0" collapsed="false">
      <c r="A1382" s="11" t="n">
        <v>1380</v>
      </c>
      <c r="B1382" s="12" t="n">
        <v>9787553440712</v>
      </c>
      <c r="C1382" s="13" t="s">
        <v>1556</v>
      </c>
      <c r="D1382" s="13" t="s">
        <v>1551</v>
      </c>
      <c r="E1382" s="11" t="n">
        <v>2014</v>
      </c>
      <c r="F1382" s="14" t="n">
        <v>23.8</v>
      </c>
      <c r="G1382" s="14" t="n">
        <v>18</v>
      </c>
      <c r="H1382" s="14" t="n">
        <f aca="false">F1382*G1382</f>
        <v>428.4</v>
      </c>
      <c r="I1382" s="6"/>
      <c r="J1382" s="6"/>
    </row>
    <row r="1383" customFormat="false" ht="15" hidden="false" customHeight="true" outlineLevel="0" collapsed="false">
      <c r="A1383" s="11" t="n">
        <v>1381</v>
      </c>
      <c r="B1383" s="12" t="n">
        <v>9787553411897</v>
      </c>
      <c r="C1383" s="13" t="s">
        <v>1557</v>
      </c>
      <c r="D1383" s="13" t="s">
        <v>1551</v>
      </c>
      <c r="E1383" s="11" t="n">
        <v>2015</v>
      </c>
      <c r="F1383" s="14" t="n">
        <v>29.8</v>
      </c>
      <c r="G1383" s="14" t="n">
        <v>18</v>
      </c>
      <c r="H1383" s="14" t="n">
        <f aca="false">F1383*G1383</f>
        <v>536.4</v>
      </c>
      <c r="I1383" s="6"/>
      <c r="J1383" s="6"/>
    </row>
    <row r="1384" customFormat="false" ht="15" hidden="false" customHeight="true" outlineLevel="0" collapsed="false">
      <c r="A1384" s="11" t="n">
        <v>1382</v>
      </c>
      <c r="B1384" s="12" t="n">
        <v>9787553447858</v>
      </c>
      <c r="C1384" s="13" t="s">
        <v>1558</v>
      </c>
      <c r="D1384" s="13" t="s">
        <v>1551</v>
      </c>
      <c r="E1384" s="11" t="n">
        <v>2015</v>
      </c>
      <c r="F1384" s="14" t="n">
        <v>18</v>
      </c>
      <c r="G1384" s="14" t="n">
        <v>18</v>
      </c>
      <c r="H1384" s="14" t="n">
        <f aca="false">F1384*G1384</f>
        <v>324</v>
      </c>
      <c r="I1384" s="6"/>
      <c r="J1384" s="6"/>
    </row>
    <row r="1385" customFormat="false" ht="15" hidden="false" customHeight="true" outlineLevel="0" collapsed="false">
      <c r="A1385" s="11" t="n">
        <v>1383</v>
      </c>
      <c r="B1385" s="12" t="n">
        <v>9787553458472</v>
      </c>
      <c r="C1385" s="13" t="s">
        <v>1559</v>
      </c>
      <c r="D1385" s="13" t="s">
        <v>1551</v>
      </c>
      <c r="E1385" s="11" t="n">
        <v>2015</v>
      </c>
      <c r="F1385" s="14" t="n">
        <v>18</v>
      </c>
      <c r="G1385" s="14" t="n">
        <v>18</v>
      </c>
      <c r="H1385" s="14" t="n">
        <f aca="false">F1385*G1385</f>
        <v>324</v>
      </c>
      <c r="I1385" s="6"/>
      <c r="J1385" s="6"/>
    </row>
    <row r="1386" customFormat="false" ht="15" hidden="false" customHeight="true" outlineLevel="0" collapsed="false">
      <c r="A1386" s="11" t="n">
        <v>1384</v>
      </c>
      <c r="B1386" s="12" t="n">
        <v>9787546392660</v>
      </c>
      <c r="C1386" s="11" t="s">
        <v>1560</v>
      </c>
      <c r="D1386" s="13" t="s">
        <v>1551</v>
      </c>
      <c r="E1386" s="11" t="s">
        <v>1561</v>
      </c>
      <c r="F1386" s="14" t="n">
        <v>29.8</v>
      </c>
      <c r="G1386" s="14" t="n">
        <v>18</v>
      </c>
      <c r="H1386" s="14" t="n">
        <f aca="false">F1386*G1386</f>
        <v>536.4</v>
      </c>
      <c r="I1386" s="6"/>
      <c r="J1386" s="6"/>
    </row>
    <row r="1387" customFormat="false" ht="15" hidden="false" customHeight="true" outlineLevel="0" collapsed="false">
      <c r="A1387" s="11" t="n">
        <v>1385</v>
      </c>
      <c r="B1387" s="12" t="n">
        <v>9787546389677</v>
      </c>
      <c r="C1387" s="13" t="s">
        <v>1562</v>
      </c>
      <c r="D1387" s="13" t="s">
        <v>1551</v>
      </c>
      <c r="E1387" s="11" t="s">
        <v>1561</v>
      </c>
      <c r="F1387" s="14" t="n">
        <v>29.8</v>
      </c>
      <c r="G1387" s="14" t="n">
        <v>18</v>
      </c>
      <c r="H1387" s="14" t="n">
        <f aca="false">F1387*G1387</f>
        <v>536.4</v>
      </c>
      <c r="I1387" s="6"/>
      <c r="J1387" s="6"/>
    </row>
    <row r="1388" customFormat="false" ht="15" hidden="false" customHeight="true" outlineLevel="0" collapsed="false">
      <c r="A1388" s="11" t="n">
        <v>1386</v>
      </c>
      <c r="B1388" s="12" t="n">
        <v>9787546392622</v>
      </c>
      <c r="C1388" s="13" t="s">
        <v>1563</v>
      </c>
      <c r="D1388" s="13" t="s">
        <v>1551</v>
      </c>
      <c r="E1388" s="11" t="s">
        <v>1561</v>
      </c>
      <c r="F1388" s="14" t="n">
        <v>29.8</v>
      </c>
      <c r="G1388" s="14" t="n">
        <v>18</v>
      </c>
      <c r="H1388" s="14" t="n">
        <f aca="false">F1388*G1388</f>
        <v>536.4</v>
      </c>
      <c r="I1388" s="6"/>
      <c r="J1388" s="6"/>
    </row>
    <row r="1389" customFormat="false" ht="15" hidden="false" customHeight="true" outlineLevel="0" collapsed="false">
      <c r="A1389" s="11" t="n">
        <v>1387</v>
      </c>
      <c r="B1389" s="12" t="n">
        <v>9787546392608</v>
      </c>
      <c r="C1389" s="13" t="s">
        <v>1564</v>
      </c>
      <c r="D1389" s="13" t="s">
        <v>1551</v>
      </c>
      <c r="E1389" s="11" t="s">
        <v>1561</v>
      </c>
      <c r="F1389" s="14" t="n">
        <v>29.8</v>
      </c>
      <c r="G1389" s="14" t="n">
        <v>18</v>
      </c>
      <c r="H1389" s="14" t="n">
        <f aca="false">F1389*G1389</f>
        <v>536.4</v>
      </c>
      <c r="I1389" s="6"/>
      <c r="J1389" s="6"/>
    </row>
    <row r="1390" customFormat="false" ht="15" hidden="false" customHeight="true" outlineLevel="0" collapsed="false">
      <c r="A1390" s="11" t="n">
        <v>1388</v>
      </c>
      <c r="B1390" s="12" t="n">
        <v>9787546392547</v>
      </c>
      <c r="C1390" s="13" t="s">
        <v>1565</v>
      </c>
      <c r="D1390" s="13" t="s">
        <v>1551</v>
      </c>
      <c r="E1390" s="11" t="s">
        <v>1561</v>
      </c>
      <c r="F1390" s="14" t="n">
        <v>29.8</v>
      </c>
      <c r="G1390" s="14" t="n">
        <v>18</v>
      </c>
      <c r="H1390" s="14" t="n">
        <f aca="false">F1390*G1390</f>
        <v>536.4</v>
      </c>
      <c r="I1390" s="6"/>
      <c r="J1390" s="6"/>
    </row>
    <row r="1391" customFormat="false" ht="15" hidden="false" customHeight="true" outlineLevel="0" collapsed="false">
      <c r="A1391" s="11" t="n">
        <v>1389</v>
      </c>
      <c r="B1391" s="12" t="n">
        <v>9787553452012</v>
      </c>
      <c r="C1391" s="13" t="s">
        <v>1566</v>
      </c>
      <c r="D1391" s="13" t="s">
        <v>1551</v>
      </c>
      <c r="E1391" s="11" t="s">
        <v>775</v>
      </c>
      <c r="F1391" s="14" t="n">
        <v>19.8</v>
      </c>
      <c r="G1391" s="14" t="n">
        <v>18</v>
      </c>
      <c r="H1391" s="14" t="n">
        <f aca="false">F1391*G1391</f>
        <v>356.4</v>
      </c>
      <c r="I1391" s="6"/>
      <c r="J1391" s="6"/>
    </row>
    <row r="1392" customFormat="false" ht="15" hidden="false" customHeight="true" outlineLevel="0" collapsed="false">
      <c r="A1392" s="11" t="n">
        <v>1390</v>
      </c>
      <c r="B1392" s="12" t="n">
        <v>9787553452029</v>
      </c>
      <c r="C1392" s="13" t="s">
        <v>1567</v>
      </c>
      <c r="D1392" s="13" t="s">
        <v>1551</v>
      </c>
      <c r="E1392" s="11" t="s">
        <v>775</v>
      </c>
      <c r="F1392" s="14" t="n">
        <v>19.8</v>
      </c>
      <c r="G1392" s="14" t="n">
        <v>18</v>
      </c>
      <c r="H1392" s="14" t="n">
        <f aca="false">F1392*G1392</f>
        <v>356.4</v>
      </c>
      <c r="I1392" s="6"/>
      <c r="J1392" s="6"/>
    </row>
    <row r="1393" customFormat="false" ht="15" hidden="false" customHeight="true" outlineLevel="0" collapsed="false">
      <c r="A1393" s="11" t="n">
        <v>1391</v>
      </c>
      <c r="B1393" s="12" t="n">
        <v>9787567733480</v>
      </c>
      <c r="C1393" s="13" t="s">
        <v>1568</v>
      </c>
      <c r="D1393" s="13" t="s">
        <v>1569</v>
      </c>
      <c r="E1393" s="11" t="n">
        <v>2015</v>
      </c>
      <c r="F1393" s="14" t="n">
        <v>24</v>
      </c>
      <c r="G1393" s="14" t="n">
        <v>18</v>
      </c>
      <c r="H1393" s="14" t="n">
        <f aca="false">F1393*G1393</f>
        <v>432</v>
      </c>
      <c r="I1393" s="6"/>
      <c r="J1393" s="6"/>
    </row>
    <row r="1394" customFormat="false" ht="15" hidden="false" customHeight="true" outlineLevel="0" collapsed="false">
      <c r="A1394" s="11" t="n">
        <v>1392</v>
      </c>
      <c r="B1394" s="12" t="n">
        <v>9787567733329</v>
      </c>
      <c r="C1394" s="13" t="s">
        <v>1570</v>
      </c>
      <c r="D1394" s="13" t="s">
        <v>1569</v>
      </c>
      <c r="E1394" s="11" t="n">
        <v>2015</v>
      </c>
      <c r="F1394" s="14" t="n">
        <v>22</v>
      </c>
      <c r="G1394" s="14" t="n">
        <v>18</v>
      </c>
      <c r="H1394" s="14" t="n">
        <f aca="false">F1394*G1394</f>
        <v>396</v>
      </c>
      <c r="I1394" s="6"/>
      <c r="J1394" s="6"/>
    </row>
    <row r="1395" customFormat="false" ht="15" hidden="false" customHeight="true" outlineLevel="0" collapsed="false">
      <c r="A1395" s="11" t="n">
        <v>1393</v>
      </c>
      <c r="B1395" s="12" t="n">
        <v>9787567733589</v>
      </c>
      <c r="C1395" s="13" t="s">
        <v>1571</v>
      </c>
      <c r="D1395" s="13" t="s">
        <v>1569</v>
      </c>
      <c r="E1395" s="11" t="n">
        <v>2015</v>
      </c>
      <c r="F1395" s="14" t="n">
        <v>27</v>
      </c>
      <c r="G1395" s="14" t="n">
        <v>18</v>
      </c>
      <c r="H1395" s="14" t="n">
        <f aca="false">F1395*G1395</f>
        <v>486</v>
      </c>
      <c r="I1395" s="6"/>
      <c r="J1395" s="6"/>
    </row>
    <row r="1396" customFormat="false" ht="15" hidden="false" customHeight="true" outlineLevel="0" collapsed="false">
      <c r="A1396" s="11" t="n">
        <v>1394</v>
      </c>
      <c r="B1396" s="12" t="n">
        <v>9787567733398</v>
      </c>
      <c r="C1396" s="13" t="s">
        <v>1572</v>
      </c>
      <c r="D1396" s="13" t="s">
        <v>1569</v>
      </c>
      <c r="E1396" s="11" t="s">
        <v>1573</v>
      </c>
      <c r="F1396" s="14" t="n">
        <v>19</v>
      </c>
      <c r="G1396" s="14" t="n">
        <v>18</v>
      </c>
      <c r="H1396" s="14" t="n">
        <f aca="false">F1396*G1396</f>
        <v>342</v>
      </c>
      <c r="I1396" s="6"/>
      <c r="J1396" s="6"/>
    </row>
    <row r="1397" customFormat="false" ht="15" hidden="false" customHeight="true" outlineLevel="0" collapsed="false">
      <c r="A1397" s="11" t="n">
        <v>1395</v>
      </c>
      <c r="B1397" s="12" t="n">
        <v>9787538390216</v>
      </c>
      <c r="C1397" s="13" t="s">
        <v>1574</v>
      </c>
      <c r="D1397" s="13" t="s">
        <v>1575</v>
      </c>
      <c r="E1397" s="11" t="s">
        <v>1576</v>
      </c>
      <c r="F1397" s="14" t="n">
        <v>25.8</v>
      </c>
      <c r="G1397" s="14" t="n">
        <v>18</v>
      </c>
      <c r="H1397" s="14" t="n">
        <f aca="false">F1397*G1397</f>
        <v>464.4</v>
      </c>
      <c r="I1397" s="6"/>
      <c r="J1397" s="6"/>
    </row>
    <row r="1398" customFormat="false" ht="15" hidden="false" customHeight="true" outlineLevel="0" collapsed="false">
      <c r="A1398" s="11" t="n">
        <v>1396</v>
      </c>
      <c r="B1398" s="12" t="n">
        <v>9787538388176</v>
      </c>
      <c r="C1398" s="13" t="s">
        <v>1577</v>
      </c>
      <c r="D1398" s="13" t="s">
        <v>1575</v>
      </c>
      <c r="E1398" s="11" t="s">
        <v>1576</v>
      </c>
      <c r="F1398" s="14" t="n">
        <v>25.8</v>
      </c>
      <c r="G1398" s="14" t="n">
        <v>18</v>
      </c>
      <c r="H1398" s="14" t="n">
        <f aca="false">F1398*G1398</f>
        <v>464.4</v>
      </c>
      <c r="I1398" s="6"/>
      <c r="J1398" s="6"/>
    </row>
    <row r="1399" customFormat="false" ht="15" hidden="false" customHeight="true" outlineLevel="0" collapsed="false">
      <c r="A1399" s="11" t="n">
        <v>1397</v>
      </c>
      <c r="B1399" s="12" t="n">
        <v>9787538387803</v>
      </c>
      <c r="C1399" s="13" t="s">
        <v>1578</v>
      </c>
      <c r="D1399" s="13" t="s">
        <v>1575</v>
      </c>
      <c r="E1399" s="11" t="s">
        <v>1576</v>
      </c>
      <c r="F1399" s="14" t="n">
        <v>25.8</v>
      </c>
      <c r="G1399" s="14" t="n">
        <v>18</v>
      </c>
      <c r="H1399" s="14" t="n">
        <f aca="false">F1399*G1399</f>
        <v>464.4</v>
      </c>
      <c r="I1399" s="6"/>
      <c r="J1399" s="6"/>
    </row>
    <row r="1400" customFormat="false" ht="15" hidden="false" customHeight="true" outlineLevel="0" collapsed="false">
      <c r="A1400" s="11" t="n">
        <v>1398</v>
      </c>
      <c r="B1400" s="12" t="n">
        <v>9787538387810</v>
      </c>
      <c r="C1400" s="13" t="s">
        <v>1579</v>
      </c>
      <c r="D1400" s="13" t="s">
        <v>1575</v>
      </c>
      <c r="E1400" s="11" t="s">
        <v>1576</v>
      </c>
      <c r="F1400" s="14" t="n">
        <v>25.8</v>
      </c>
      <c r="G1400" s="14" t="n">
        <v>18</v>
      </c>
      <c r="H1400" s="14" t="n">
        <f aca="false">F1400*G1400</f>
        <v>464.4</v>
      </c>
      <c r="I1400" s="6"/>
      <c r="J1400" s="6"/>
    </row>
    <row r="1401" customFormat="false" ht="15" hidden="false" customHeight="true" outlineLevel="0" collapsed="false">
      <c r="A1401" s="11" t="n">
        <v>1399</v>
      </c>
      <c r="B1401" s="12" t="n">
        <v>9787538387988</v>
      </c>
      <c r="C1401" s="13" t="s">
        <v>1580</v>
      </c>
      <c r="D1401" s="13" t="s">
        <v>1575</v>
      </c>
      <c r="E1401" s="11" t="s">
        <v>1576</v>
      </c>
      <c r="F1401" s="14" t="n">
        <v>25.8</v>
      </c>
      <c r="G1401" s="14" t="n">
        <v>18</v>
      </c>
      <c r="H1401" s="14" t="n">
        <f aca="false">F1401*G1401</f>
        <v>464.4</v>
      </c>
      <c r="I1401" s="6"/>
      <c r="J1401" s="6"/>
    </row>
    <row r="1402" customFormat="false" ht="15" hidden="false" customHeight="true" outlineLevel="0" collapsed="false">
      <c r="A1402" s="11" t="n">
        <v>1400</v>
      </c>
      <c r="B1402" s="12" t="n">
        <v>9787538387971</v>
      </c>
      <c r="C1402" s="13" t="s">
        <v>1581</v>
      </c>
      <c r="D1402" s="13" t="s">
        <v>1575</v>
      </c>
      <c r="E1402" s="11" t="s">
        <v>1576</v>
      </c>
      <c r="F1402" s="14" t="n">
        <v>25.8</v>
      </c>
      <c r="G1402" s="14" t="n">
        <v>18</v>
      </c>
      <c r="H1402" s="14" t="n">
        <f aca="false">F1402*G1402</f>
        <v>464.4</v>
      </c>
      <c r="I1402" s="6"/>
      <c r="J1402" s="6"/>
    </row>
    <row r="1403" customFormat="false" ht="15" hidden="false" customHeight="true" outlineLevel="0" collapsed="false">
      <c r="A1403" s="11" t="n">
        <v>1401</v>
      </c>
      <c r="B1403" s="12" t="n">
        <v>9787538387919</v>
      </c>
      <c r="C1403" s="13" t="s">
        <v>1582</v>
      </c>
      <c r="D1403" s="13" t="s">
        <v>1575</v>
      </c>
      <c r="E1403" s="11" t="s">
        <v>1576</v>
      </c>
      <c r="F1403" s="14" t="n">
        <v>25.8</v>
      </c>
      <c r="G1403" s="14" t="n">
        <v>18</v>
      </c>
      <c r="H1403" s="14" t="n">
        <f aca="false">F1403*G1403</f>
        <v>464.4</v>
      </c>
      <c r="I1403" s="6"/>
      <c r="J1403" s="6"/>
    </row>
    <row r="1404" customFormat="false" ht="15" hidden="false" customHeight="true" outlineLevel="0" collapsed="false">
      <c r="A1404" s="11" t="n">
        <v>1402</v>
      </c>
      <c r="B1404" s="12" t="n">
        <v>9787538388039</v>
      </c>
      <c r="C1404" s="13" t="s">
        <v>1583</v>
      </c>
      <c r="D1404" s="13" t="s">
        <v>1575</v>
      </c>
      <c r="E1404" s="11" t="s">
        <v>1576</v>
      </c>
      <c r="F1404" s="14" t="n">
        <v>25.8</v>
      </c>
      <c r="G1404" s="14" t="n">
        <v>18</v>
      </c>
      <c r="H1404" s="14" t="n">
        <f aca="false">F1404*G1404</f>
        <v>464.4</v>
      </c>
      <c r="I1404" s="6"/>
      <c r="J1404" s="6"/>
    </row>
    <row r="1405" customFormat="false" ht="15" hidden="false" customHeight="true" outlineLevel="0" collapsed="false">
      <c r="A1405" s="11" t="n">
        <v>1403</v>
      </c>
      <c r="B1405" s="12" t="n">
        <v>9787538390223</v>
      </c>
      <c r="C1405" s="13" t="s">
        <v>1584</v>
      </c>
      <c r="D1405" s="13" t="s">
        <v>1575</v>
      </c>
      <c r="E1405" s="11" t="s">
        <v>1576</v>
      </c>
      <c r="F1405" s="14" t="n">
        <v>25.8</v>
      </c>
      <c r="G1405" s="14" t="n">
        <v>18</v>
      </c>
      <c r="H1405" s="14" t="n">
        <f aca="false">F1405*G1405</f>
        <v>464.4</v>
      </c>
      <c r="I1405" s="6"/>
      <c r="J1405" s="6"/>
    </row>
    <row r="1406" customFormat="false" ht="15" hidden="false" customHeight="true" outlineLevel="0" collapsed="false">
      <c r="A1406" s="11" t="n">
        <v>1404</v>
      </c>
      <c r="B1406" s="12" t="n">
        <v>9787538388190</v>
      </c>
      <c r="C1406" s="13" t="s">
        <v>1585</v>
      </c>
      <c r="D1406" s="13" t="s">
        <v>1575</v>
      </c>
      <c r="E1406" s="11" t="n">
        <v>2012</v>
      </c>
      <c r="F1406" s="14" t="n">
        <v>25.8</v>
      </c>
      <c r="G1406" s="14" t="n">
        <v>18</v>
      </c>
      <c r="H1406" s="14" t="n">
        <f aca="false">F1406*G1406</f>
        <v>464.4</v>
      </c>
      <c r="I1406" s="6"/>
      <c r="J1406" s="6"/>
    </row>
    <row r="1407" customFormat="false" ht="15" hidden="false" customHeight="true" outlineLevel="0" collapsed="false">
      <c r="A1407" s="11" t="n">
        <v>1405</v>
      </c>
      <c r="B1407" s="12" t="n">
        <v>9787538395792</v>
      </c>
      <c r="C1407" s="13" t="s">
        <v>1586</v>
      </c>
      <c r="D1407" s="13" t="s">
        <v>1575</v>
      </c>
      <c r="E1407" s="11" t="n">
        <v>2013</v>
      </c>
      <c r="F1407" s="14" t="n">
        <v>25.8</v>
      </c>
      <c r="G1407" s="14" t="n">
        <v>18</v>
      </c>
      <c r="H1407" s="14" t="n">
        <f aca="false">F1407*G1407</f>
        <v>464.4</v>
      </c>
      <c r="I1407" s="6"/>
      <c r="J1407" s="6"/>
    </row>
    <row r="1408" customFormat="false" ht="15" hidden="false" customHeight="true" outlineLevel="0" collapsed="false">
      <c r="A1408" s="11" t="n">
        <v>1406</v>
      </c>
      <c r="B1408" s="12" t="n">
        <v>9787538389678</v>
      </c>
      <c r="C1408" s="13" t="s">
        <v>1587</v>
      </c>
      <c r="D1408" s="13" t="s">
        <v>1575</v>
      </c>
      <c r="E1408" s="11" t="n">
        <v>2016</v>
      </c>
      <c r="F1408" s="14" t="n">
        <v>25.8</v>
      </c>
      <c r="G1408" s="14" t="n">
        <v>18</v>
      </c>
      <c r="H1408" s="14" t="n">
        <f aca="false">F1408*G1408</f>
        <v>464.4</v>
      </c>
      <c r="I1408" s="6"/>
      <c r="J1408" s="6"/>
    </row>
    <row r="1409" customFormat="false" ht="15" hidden="false" customHeight="true" outlineLevel="0" collapsed="false">
      <c r="A1409" s="11" t="n">
        <v>1407</v>
      </c>
      <c r="B1409" s="12" t="n">
        <v>9787538389616</v>
      </c>
      <c r="C1409" s="13" t="s">
        <v>1588</v>
      </c>
      <c r="D1409" s="13" t="s">
        <v>1575</v>
      </c>
      <c r="E1409" s="11" t="n">
        <v>2016</v>
      </c>
      <c r="F1409" s="14" t="n">
        <v>25.8</v>
      </c>
      <c r="G1409" s="14" t="n">
        <v>18</v>
      </c>
      <c r="H1409" s="14" t="n">
        <f aca="false">F1409*G1409</f>
        <v>464.4</v>
      </c>
      <c r="I1409" s="6"/>
      <c r="J1409" s="6"/>
    </row>
    <row r="1410" customFormat="false" ht="15" hidden="false" customHeight="true" outlineLevel="0" collapsed="false">
      <c r="A1410" s="11" t="n">
        <v>1408</v>
      </c>
      <c r="B1410" s="12" t="n">
        <v>9787538390100</v>
      </c>
      <c r="C1410" s="13" t="s">
        <v>1589</v>
      </c>
      <c r="D1410" s="13" t="s">
        <v>1575</v>
      </c>
      <c r="E1410" s="11" t="n">
        <v>2016</v>
      </c>
      <c r="F1410" s="14" t="n">
        <v>25.8</v>
      </c>
      <c r="G1410" s="14" t="n">
        <v>18</v>
      </c>
      <c r="H1410" s="14" t="n">
        <f aca="false">F1410*G1410</f>
        <v>464.4</v>
      </c>
      <c r="I1410" s="6"/>
      <c r="J1410" s="6"/>
    </row>
    <row r="1411" customFormat="false" ht="15" hidden="false" customHeight="true" outlineLevel="0" collapsed="false">
      <c r="A1411" s="11" t="n">
        <v>1409</v>
      </c>
      <c r="B1411" s="12" t="n">
        <v>9787538388220</v>
      </c>
      <c r="C1411" s="13" t="s">
        <v>1590</v>
      </c>
      <c r="D1411" s="13" t="s">
        <v>1575</v>
      </c>
      <c r="E1411" s="11" t="n">
        <v>2016</v>
      </c>
      <c r="F1411" s="14" t="n">
        <v>25.8</v>
      </c>
      <c r="G1411" s="14" t="n">
        <v>18</v>
      </c>
      <c r="H1411" s="14" t="n">
        <f aca="false">F1411*G1411</f>
        <v>464.4</v>
      </c>
      <c r="I1411" s="6"/>
      <c r="J1411" s="6"/>
    </row>
    <row r="1412" customFormat="false" ht="15" hidden="false" customHeight="true" outlineLevel="0" collapsed="false">
      <c r="A1412" s="11" t="n">
        <v>1410</v>
      </c>
      <c r="B1412" s="12" t="n">
        <v>9787538388206</v>
      </c>
      <c r="C1412" s="13" t="s">
        <v>1591</v>
      </c>
      <c r="D1412" s="13" t="s">
        <v>1575</v>
      </c>
      <c r="E1412" s="11" t="n">
        <v>2016</v>
      </c>
      <c r="F1412" s="14" t="n">
        <v>25.8</v>
      </c>
      <c r="G1412" s="14" t="n">
        <v>18</v>
      </c>
      <c r="H1412" s="14" t="n">
        <f aca="false">F1412*G1412</f>
        <v>464.4</v>
      </c>
      <c r="I1412" s="6"/>
      <c r="J1412" s="6"/>
    </row>
    <row r="1413" customFormat="false" ht="15" hidden="false" customHeight="true" outlineLevel="0" collapsed="false">
      <c r="A1413" s="11" t="n">
        <v>1411</v>
      </c>
      <c r="B1413" s="12" t="n">
        <v>9787538390308</v>
      </c>
      <c r="C1413" s="13" t="s">
        <v>1592</v>
      </c>
      <c r="D1413" s="13" t="s">
        <v>1575</v>
      </c>
      <c r="E1413" s="11" t="n">
        <v>2016</v>
      </c>
      <c r="F1413" s="14" t="n">
        <v>25.8</v>
      </c>
      <c r="G1413" s="14" t="n">
        <v>18</v>
      </c>
      <c r="H1413" s="14" t="n">
        <f aca="false">F1413*G1413</f>
        <v>464.4</v>
      </c>
      <c r="I1413" s="6"/>
      <c r="J1413" s="6"/>
    </row>
    <row r="1414" customFormat="false" ht="15" hidden="false" customHeight="true" outlineLevel="0" collapsed="false">
      <c r="A1414" s="11" t="n">
        <v>1412</v>
      </c>
      <c r="B1414" s="12" t="n">
        <v>9787538390315</v>
      </c>
      <c r="C1414" s="13" t="s">
        <v>1593</v>
      </c>
      <c r="D1414" s="13" t="s">
        <v>1575</v>
      </c>
      <c r="E1414" s="11" t="n">
        <v>2016</v>
      </c>
      <c r="F1414" s="14" t="n">
        <v>25.8</v>
      </c>
      <c r="G1414" s="14" t="n">
        <v>18</v>
      </c>
      <c r="H1414" s="14" t="n">
        <f aca="false">F1414*G1414</f>
        <v>464.4</v>
      </c>
      <c r="I1414" s="6"/>
      <c r="J1414" s="6"/>
    </row>
    <row r="1415" customFormat="false" ht="15" hidden="false" customHeight="true" outlineLevel="0" collapsed="false">
      <c r="A1415" s="11" t="n">
        <v>1413</v>
      </c>
      <c r="B1415" s="12" t="n">
        <v>9787538390292</v>
      </c>
      <c r="C1415" s="13" t="s">
        <v>1594</v>
      </c>
      <c r="D1415" s="13" t="s">
        <v>1575</v>
      </c>
      <c r="E1415" s="11" t="n">
        <v>2016</v>
      </c>
      <c r="F1415" s="14" t="n">
        <v>25.8</v>
      </c>
      <c r="G1415" s="14" t="n">
        <v>18</v>
      </c>
      <c r="H1415" s="14" t="n">
        <f aca="false">F1415*G1415</f>
        <v>464.4</v>
      </c>
      <c r="I1415" s="6"/>
      <c r="J1415" s="6"/>
    </row>
    <row r="1416" customFormat="false" ht="15" hidden="false" customHeight="true" outlineLevel="0" collapsed="false">
      <c r="A1416" s="11" t="n">
        <v>1414</v>
      </c>
      <c r="B1416" s="12" t="n">
        <v>9787538390094</v>
      </c>
      <c r="C1416" s="13" t="s">
        <v>1595</v>
      </c>
      <c r="D1416" s="13" t="s">
        <v>1575</v>
      </c>
      <c r="E1416" s="11" t="n">
        <v>2016</v>
      </c>
      <c r="F1416" s="14" t="n">
        <v>25.8</v>
      </c>
      <c r="G1416" s="14" t="n">
        <v>18</v>
      </c>
      <c r="H1416" s="14" t="n">
        <f aca="false">F1416*G1416</f>
        <v>464.4</v>
      </c>
      <c r="I1416" s="6"/>
      <c r="J1416" s="6"/>
    </row>
    <row r="1417" customFormat="false" ht="15" hidden="false" customHeight="true" outlineLevel="0" collapsed="false">
      <c r="A1417" s="11" t="n">
        <v>1415</v>
      </c>
      <c r="B1417" s="12" t="n">
        <v>9787538376319</v>
      </c>
      <c r="C1417" s="13" t="s">
        <v>1596</v>
      </c>
      <c r="D1417" s="13" t="s">
        <v>1575</v>
      </c>
      <c r="E1417" s="11" t="n">
        <v>2016</v>
      </c>
      <c r="F1417" s="14" t="n">
        <v>25.8</v>
      </c>
      <c r="G1417" s="14" t="n">
        <v>18</v>
      </c>
      <c r="H1417" s="14" t="n">
        <f aca="false">F1417*G1417</f>
        <v>464.4</v>
      </c>
      <c r="I1417" s="6"/>
      <c r="J1417" s="6"/>
    </row>
    <row r="1418" customFormat="false" ht="15" hidden="false" customHeight="true" outlineLevel="0" collapsed="false">
      <c r="A1418" s="11" t="n">
        <v>1416</v>
      </c>
      <c r="B1418" s="12" t="n">
        <v>9787538387735</v>
      </c>
      <c r="C1418" s="13" t="s">
        <v>1597</v>
      </c>
      <c r="D1418" s="13" t="s">
        <v>1575</v>
      </c>
      <c r="E1418" s="11" t="n">
        <v>2016</v>
      </c>
      <c r="F1418" s="14" t="n">
        <v>25.8</v>
      </c>
      <c r="G1418" s="14" t="n">
        <v>18</v>
      </c>
      <c r="H1418" s="14" t="n">
        <f aca="false">F1418*G1418</f>
        <v>464.4</v>
      </c>
      <c r="I1418" s="6"/>
      <c r="J1418" s="6"/>
    </row>
    <row r="1419" customFormat="false" ht="15" hidden="false" customHeight="true" outlineLevel="0" collapsed="false">
      <c r="A1419" s="11" t="n">
        <v>1417</v>
      </c>
      <c r="B1419" s="12" t="n">
        <v>9787538390070</v>
      </c>
      <c r="C1419" s="13" t="s">
        <v>1598</v>
      </c>
      <c r="D1419" s="13" t="s">
        <v>1575</v>
      </c>
      <c r="E1419" s="11" t="n">
        <v>2016</v>
      </c>
      <c r="F1419" s="14" t="n">
        <v>25.8</v>
      </c>
      <c r="G1419" s="14" t="n">
        <v>18</v>
      </c>
      <c r="H1419" s="14" t="n">
        <f aca="false">F1419*G1419</f>
        <v>464.4</v>
      </c>
      <c r="I1419" s="6"/>
      <c r="J1419" s="6"/>
    </row>
    <row r="1420" customFormat="false" ht="15" hidden="false" customHeight="true" outlineLevel="0" collapsed="false">
      <c r="A1420" s="11" t="n">
        <v>1418</v>
      </c>
      <c r="B1420" s="12" t="n">
        <v>9787538395761</v>
      </c>
      <c r="C1420" s="13" t="s">
        <v>1599</v>
      </c>
      <c r="D1420" s="13" t="s">
        <v>1575</v>
      </c>
      <c r="E1420" s="11" t="n">
        <v>2016</v>
      </c>
      <c r="F1420" s="14" t="n">
        <v>25.8</v>
      </c>
      <c r="G1420" s="14" t="n">
        <v>18</v>
      </c>
      <c r="H1420" s="14" t="n">
        <f aca="false">F1420*G1420</f>
        <v>464.4</v>
      </c>
      <c r="I1420" s="6"/>
      <c r="J1420" s="6"/>
    </row>
    <row r="1421" customFormat="false" ht="15" hidden="false" customHeight="true" outlineLevel="0" collapsed="false">
      <c r="A1421" s="11" t="n">
        <v>1419</v>
      </c>
      <c r="B1421" s="12" t="n">
        <v>9787538395815</v>
      </c>
      <c r="C1421" s="13" t="s">
        <v>1600</v>
      </c>
      <c r="D1421" s="13" t="s">
        <v>1575</v>
      </c>
      <c r="E1421" s="11" t="n">
        <v>2016</v>
      </c>
      <c r="F1421" s="14" t="n">
        <v>25.8</v>
      </c>
      <c r="G1421" s="14" t="n">
        <v>18</v>
      </c>
      <c r="H1421" s="14" t="n">
        <f aca="false">F1421*G1421</f>
        <v>464.4</v>
      </c>
      <c r="I1421" s="6"/>
      <c r="J1421" s="6"/>
    </row>
    <row r="1422" customFormat="false" ht="15" hidden="false" customHeight="true" outlineLevel="0" collapsed="false">
      <c r="A1422" s="11" t="n">
        <v>1420</v>
      </c>
      <c r="B1422" s="12" t="n">
        <v>9787538360738</v>
      </c>
      <c r="C1422" s="13" t="s">
        <v>1601</v>
      </c>
      <c r="D1422" s="13" t="s">
        <v>1575</v>
      </c>
      <c r="E1422" s="11" t="n">
        <v>2016</v>
      </c>
      <c r="F1422" s="14" t="n">
        <v>25.8</v>
      </c>
      <c r="G1422" s="14" t="n">
        <v>18</v>
      </c>
      <c r="H1422" s="14" t="n">
        <f aca="false">F1422*G1422</f>
        <v>464.4</v>
      </c>
      <c r="I1422" s="6"/>
      <c r="J1422" s="6"/>
    </row>
    <row r="1423" customFormat="false" ht="15" hidden="false" customHeight="true" outlineLevel="0" collapsed="false">
      <c r="A1423" s="11" t="n">
        <v>1421</v>
      </c>
      <c r="B1423" s="12" t="n">
        <v>9787538395808</v>
      </c>
      <c r="C1423" s="13" t="s">
        <v>1602</v>
      </c>
      <c r="D1423" s="13" t="s">
        <v>1575</v>
      </c>
      <c r="E1423" s="11" t="n">
        <v>2016</v>
      </c>
      <c r="F1423" s="14" t="n">
        <v>25.8</v>
      </c>
      <c r="G1423" s="14" t="n">
        <v>18</v>
      </c>
      <c r="H1423" s="14" t="n">
        <f aca="false">F1423*G1423</f>
        <v>464.4</v>
      </c>
      <c r="I1423" s="6"/>
      <c r="J1423" s="6"/>
    </row>
    <row r="1424" customFormat="false" ht="15" hidden="false" customHeight="true" outlineLevel="0" collapsed="false">
      <c r="A1424" s="11" t="n">
        <v>1422</v>
      </c>
      <c r="B1424" s="12" t="n">
        <v>9787538395822</v>
      </c>
      <c r="C1424" s="13" t="s">
        <v>1603</v>
      </c>
      <c r="D1424" s="13" t="s">
        <v>1575</v>
      </c>
      <c r="E1424" s="11" t="n">
        <v>2016</v>
      </c>
      <c r="F1424" s="14" t="n">
        <v>25.8</v>
      </c>
      <c r="G1424" s="14" t="n">
        <v>18</v>
      </c>
      <c r="H1424" s="14" t="n">
        <f aca="false">F1424*G1424</f>
        <v>464.4</v>
      </c>
      <c r="I1424" s="6"/>
      <c r="J1424" s="6"/>
    </row>
    <row r="1425" customFormat="false" ht="15" hidden="false" customHeight="true" outlineLevel="0" collapsed="false">
      <c r="A1425" s="11" t="n">
        <v>1423</v>
      </c>
      <c r="B1425" s="12" t="n">
        <v>9787538395778</v>
      </c>
      <c r="C1425" s="13" t="s">
        <v>1604</v>
      </c>
      <c r="D1425" s="13" t="s">
        <v>1575</v>
      </c>
      <c r="E1425" s="11" t="n">
        <v>2016</v>
      </c>
      <c r="F1425" s="14" t="n">
        <v>25.8</v>
      </c>
      <c r="G1425" s="14" t="n">
        <v>18</v>
      </c>
      <c r="H1425" s="14" t="n">
        <f aca="false">F1425*G1425</f>
        <v>464.4</v>
      </c>
      <c r="I1425" s="6"/>
      <c r="J1425" s="6"/>
    </row>
    <row r="1426" customFormat="false" ht="15" hidden="false" customHeight="true" outlineLevel="0" collapsed="false">
      <c r="A1426" s="11" t="n">
        <v>1424</v>
      </c>
      <c r="B1426" s="12" t="n">
        <v>9787538357165</v>
      </c>
      <c r="C1426" s="13" t="s">
        <v>1605</v>
      </c>
      <c r="D1426" s="13" t="s">
        <v>1575</v>
      </c>
      <c r="E1426" s="11" t="n">
        <v>2016</v>
      </c>
      <c r="F1426" s="14" t="n">
        <v>25.8</v>
      </c>
      <c r="G1426" s="14" t="n">
        <v>18</v>
      </c>
      <c r="H1426" s="14" t="n">
        <f aca="false">F1426*G1426</f>
        <v>464.4</v>
      </c>
      <c r="I1426" s="6"/>
      <c r="J1426" s="6"/>
    </row>
    <row r="1427" customFormat="false" ht="15" hidden="false" customHeight="true" outlineLevel="0" collapsed="false">
      <c r="A1427" s="11" t="n">
        <v>1425</v>
      </c>
      <c r="B1427" s="12" t="n">
        <v>9787538389548</v>
      </c>
      <c r="C1427" s="13" t="s">
        <v>1606</v>
      </c>
      <c r="D1427" s="13" t="s">
        <v>1575</v>
      </c>
      <c r="E1427" s="11" t="n">
        <v>2016</v>
      </c>
      <c r="F1427" s="14" t="n">
        <v>25.8</v>
      </c>
      <c r="G1427" s="14" t="n">
        <v>18</v>
      </c>
      <c r="H1427" s="14" t="n">
        <f aca="false">F1427*G1427</f>
        <v>464.4</v>
      </c>
      <c r="I1427" s="6"/>
      <c r="J1427" s="6"/>
    </row>
    <row r="1428" customFormat="false" ht="15" hidden="false" customHeight="true" outlineLevel="0" collapsed="false">
      <c r="A1428" s="11" t="n">
        <v>1426</v>
      </c>
      <c r="B1428" s="12" t="n">
        <v>9787538389524</v>
      </c>
      <c r="C1428" s="13" t="s">
        <v>1607</v>
      </c>
      <c r="D1428" s="13" t="s">
        <v>1575</v>
      </c>
      <c r="E1428" s="11" t="n">
        <v>2016</v>
      </c>
      <c r="F1428" s="14" t="n">
        <v>25.8</v>
      </c>
      <c r="G1428" s="14" t="n">
        <v>18</v>
      </c>
      <c r="H1428" s="14" t="n">
        <f aca="false">F1428*G1428</f>
        <v>464.4</v>
      </c>
      <c r="I1428" s="6"/>
      <c r="J1428" s="6"/>
    </row>
    <row r="1429" customFormat="false" ht="15" hidden="false" customHeight="true" outlineLevel="0" collapsed="false">
      <c r="A1429" s="11" t="n">
        <v>1427</v>
      </c>
      <c r="B1429" s="12" t="n">
        <v>9787538387452</v>
      </c>
      <c r="C1429" s="13" t="s">
        <v>1608</v>
      </c>
      <c r="D1429" s="13" t="s">
        <v>1575</v>
      </c>
      <c r="E1429" s="11" t="s">
        <v>1609</v>
      </c>
      <c r="F1429" s="14" t="n">
        <v>25.8</v>
      </c>
      <c r="G1429" s="14" t="n">
        <v>18</v>
      </c>
      <c r="H1429" s="14" t="n">
        <f aca="false">F1429*G1429</f>
        <v>464.4</v>
      </c>
      <c r="I1429" s="6"/>
      <c r="J1429" s="6"/>
    </row>
    <row r="1430" customFormat="false" ht="15" hidden="false" customHeight="true" outlineLevel="0" collapsed="false">
      <c r="A1430" s="11" t="n">
        <v>1428</v>
      </c>
      <c r="B1430" s="12" t="n">
        <v>9787538376289</v>
      </c>
      <c r="C1430" s="13" t="s">
        <v>1610</v>
      </c>
      <c r="D1430" s="13" t="s">
        <v>1575</v>
      </c>
      <c r="E1430" s="11" t="s">
        <v>150</v>
      </c>
      <c r="F1430" s="14" t="n">
        <v>25.8</v>
      </c>
      <c r="G1430" s="14" t="n">
        <v>18</v>
      </c>
      <c r="H1430" s="14" t="n">
        <f aca="false">F1430*G1430</f>
        <v>464.4</v>
      </c>
      <c r="I1430" s="6"/>
      <c r="J1430" s="6"/>
    </row>
    <row r="1431" customFormat="false" ht="15" hidden="false" customHeight="true" outlineLevel="0" collapsed="false">
      <c r="A1431" s="11" t="n">
        <v>1429</v>
      </c>
      <c r="B1431" s="12" t="n">
        <v>9787538455700</v>
      </c>
      <c r="C1431" s="13" t="s">
        <v>1611</v>
      </c>
      <c r="D1431" s="13" t="s">
        <v>1612</v>
      </c>
      <c r="E1431" s="11" t="s">
        <v>1613</v>
      </c>
      <c r="F1431" s="14" t="n">
        <v>22</v>
      </c>
      <c r="G1431" s="14" t="n">
        <v>18</v>
      </c>
      <c r="H1431" s="14" t="n">
        <f aca="false">F1431*G1431</f>
        <v>396</v>
      </c>
      <c r="I1431" s="6"/>
      <c r="J1431" s="6"/>
    </row>
    <row r="1432" customFormat="false" ht="15" hidden="false" customHeight="true" outlineLevel="0" collapsed="false">
      <c r="A1432" s="11" t="n">
        <v>1430</v>
      </c>
      <c r="B1432" s="12" t="n">
        <v>9787538455663</v>
      </c>
      <c r="C1432" s="13" t="s">
        <v>1614</v>
      </c>
      <c r="D1432" s="13" t="s">
        <v>1612</v>
      </c>
      <c r="E1432" s="11" t="s">
        <v>1613</v>
      </c>
      <c r="F1432" s="14" t="n">
        <v>22</v>
      </c>
      <c r="G1432" s="14" t="n">
        <v>18</v>
      </c>
      <c r="H1432" s="14" t="n">
        <f aca="false">F1432*G1432</f>
        <v>396</v>
      </c>
      <c r="I1432" s="6"/>
      <c r="J1432" s="6"/>
    </row>
    <row r="1433" customFormat="false" ht="15" hidden="false" customHeight="true" outlineLevel="0" collapsed="false">
      <c r="A1433" s="11" t="n">
        <v>1431</v>
      </c>
      <c r="B1433" s="12" t="n">
        <v>9787538455601</v>
      </c>
      <c r="C1433" s="13" t="s">
        <v>1615</v>
      </c>
      <c r="D1433" s="13" t="s">
        <v>1612</v>
      </c>
      <c r="E1433" s="11" t="s">
        <v>1613</v>
      </c>
      <c r="F1433" s="14" t="n">
        <v>22</v>
      </c>
      <c r="G1433" s="14" t="n">
        <v>18</v>
      </c>
      <c r="H1433" s="14" t="n">
        <f aca="false">F1433*G1433</f>
        <v>396</v>
      </c>
      <c r="I1433" s="6"/>
      <c r="J1433" s="6"/>
    </row>
    <row r="1434" customFormat="false" ht="15" hidden="false" customHeight="true" outlineLevel="0" collapsed="false">
      <c r="A1434" s="11" t="n">
        <v>1432</v>
      </c>
      <c r="B1434" s="12" t="n">
        <v>9787538463712</v>
      </c>
      <c r="C1434" s="11" t="s">
        <v>1616</v>
      </c>
      <c r="D1434" s="13" t="s">
        <v>1612</v>
      </c>
      <c r="E1434" s="11" t="s">
        <v>86</v>
      </c>
      <c r="F1434" s="14" t="n">
        <v>24.8</v>
      </c>
      <c r="G1434" s="14" t="n">
        <v>18</v>
      </c>
      <c r="H1434" s="14" t="n">
        <f aca="false">F1434*G1434</f>
        <v>446.4</v>
      </c>
      <c r="I1434" s="6"/>
      <c r="J1434" s="6"/>
    </row>
    <row r="1435" customFormat="false" ht="15" hidden="false" customHeight="true" outlineLevel="0" collapsed="false">
      <c r="A1435" s="11" t="n">
        <v>1433</v>
      </c>
      <c r="B1435" s="12" t="n">
        <v>9787538463736</v>
      </c>
      <c r="C1435" s="11" t="s">
        <v>1617</v>
      </c>
      <c r="D1435" s="13" t="s">
        <v>1612</v>
      </c>
      <c r="E1435" s="11" t="s">
        <v>639</v>
      </c>
      <c r="F1435" s="14" t="n">
        <v>24.8</v>
      </c>
      <c r="G1435" s="14" t="n">
        <v>18</v>
      </c>
      <c r="H1435" s="14" t="n">
        <f aca="false">F1435*G1435</f>
        <v>446.4</v>
      </c>
      <c r="I1435" s="6"/>
      <c r="J1435" s="6"/>
    </row>
    <row r="1436" customFormat="false" ht="15" hidden="false" customHeight="true" outlineLevel="0" collapsed="false">
      <c r="A1436" s="11" t="n">
        <v>1434</v>
      </c>
      <c r="B1436" s="12" t="n">
        <v>9787538455595</v>
      </c>
      <c r="C1436" s="11" t="s">
        <v>1618</v>
      </c>
      <c r="D1436" s="13" t="s">
        <v>1612</v>
      </c>
      <c r="E1436" s="15" t="n">
        <v>42826</v>
      </c>
      <c r="F1436" s="14" t="n">
        <v>22</v>
      </c>
      <c r="G1436" s="14" t="n">
        <v>18</v>
      </c>
      <c r="H1436" s="14" t="n">
        <f aca="false">F1436*G1436</f>
        <v>396</v>
      </c>
      <c r="I1436" s="6"/>
      <c r="J1436" s="6"/>
    </row>
    <row r="1437" customFormat="false" ht="15" hidden="false" customHeight="true" outlineLevel="0" collapsed="false">
      <c r="A1437" s="11" t="n">
        <v>1435</v>
      </c>
      <c r="B1437" s="12" t="n">
        <v>9787548808800</v>
      </c>
      <c r="C1437" s="13" t="s">
        <v>1619</v>
      </c>
      <c r="D1437" s="13" t="s">
        <v>1620</v>
      </c>
      <c r="E1437" s="11" t="s">
        <v>326</v>
      </c>
      <c r="F1437" s="14" t="n">
        <v>12</v>
      </c>
      <c r="G1437" s="14" t="n">
        <v>18</v>
      </c>
      <c r="H1437" s="14" t="n">
        <f aca="false">F1437*G1437</f>
        <v>216</v>
      </c>
      <c r="I1437" s="6"/>
      <c r="J1437" s="6"/>
    </row>
    <row r="1438" customFormat="false" ht="15" hidden="false" customHeight="true" outlineLevel="0" collapsed="false">
      <c r="A1438" s="11" t="n">
        <v>1436</v>
      </c>
      <c r="B1438" s="12" t="n">
        <v>9787548808770</v>
      </c>
      <c r="C1438" s="13" t="s">
        <v>1621</v>
      </c>
      <c r="D1438" s="13" t="s">
        <v>1620</v>
      </c>
      <c r="E1438" s="11" t="s">
        <v>326</v>
      </c>
      <c r="F1438" s="14" t="n">
        <v>14.2</v>
      </c>
      <c r="G1438" s="14" t="n">
        <v>18</v>
      </c>
      <c r="H1438" s="14" t="n">
        <f aca="false">F1438*G1438</f>
        <v>255.6</v>
      </c>
      <c r="I1438" s="6"/>
      <c r="J1438" s="6"/>
    </row>
    <row r="1439" customFormat="false" ht="15" hidden="false" customHeight="true" outlineLevel="0" collapsed="false">
      <c r="A1439" s="11" t="n">
        <v>1437</v>
      </c>
      <c r="B1439" s="12" t="n">
        <v>9787548808879</v>
      </c>
      <c r="C1439" s="13" t="s">
        <v>1622</v>
      </c>
      <c r="D1439" s="13" t="s">
        <v>1620</v>
      </c>
      <c r="E1439" s="11" t="s">
        <v>326</v>
      </c>
      <c r="F1439" s="14" t="n">
        <v>13.8</v>
      </c>
      <c r="G1439" s="14" t="n">
        <v>18</v>
      </c>
      <c r="H1439" s="14" t="n">
        <f aca="false">F1439*G1439</f>
        <v>248.4</v>
      </c>
      <c r="I1439" s="6"/>
      <c r="J1439" s="6"/>
    </row>
    <row r="1440" customFormat="false" ht="15" hidden="false" customHeight="true" outlineLevel="0" collapsed="false">
      <c r="A1440" s="11" t="n">
        <v>1438</v>
      </c>
      <c r="B1440" s="12" t="n">
        <v>9787548808824</v>
      </c>
      <c r="C1440" s="11" t="s">
        <v>1623</v>
      </c>
      <c r="D1440" s="13" t="s">
        <v>1620</v>
      </c>
      <c r="E1440" s="11" t="s">
        <v>326</v>
      </c>
      <c r="F1440" s="14" t="n">
        <v>14.2</v>
      </c>
      <c r="G1440" s="14" t="n">
        <v>18</v>
      </c>
      <c r="H1440" s="14" t="n">
        <f aca="false">F1440*G1440</f>
        <v>255.6</v>
      </c>
      <c r="I1440" s="6"/>
      <c r="J1440" s="6"/>
    </row>
    <row r="1441" customFormat="false" ht="15" hidden="false" customHeight="true" outlineLevel="0" collapsed="false">
      <c r="A1441" s="11" t="n">
        <v>1439</v>
      </c>
      <c r="B1441" s="12" t="n">
        <v>9787548808862</v>
      </c>
      <c r="C1441" s="13" t="s">
        <v>1624</v>
      </c>
      <c r="D1441" s="13" t="s">
        <v>1620</v>
      </c>
      <c r="E1441" s="11" t="s">
        <v>326</v>
      </c>
      <c r="F1441" s="14" t="n">
        <v>11.6</v>
      </c>
      <c r="G1441" s="14" t="n">
        <v>18</v>
      </c>
      <c r="H1441" s="14" t="n">
        <f aca="false">F1441*G1441</f>
        <v>208.8</v>
      </c>
      <c r="I1441" s="6"/>
      <c r="J1441" s="6"/>
    </row>
    <row r="1442" customFormat="false" ht="15" hidden="false" customHeight="true" outlineLevel="0" collapsed="false">
      <c r="A1442" s="11" t="n">
        <v>1440</v>
      </c>
      <c r="B1442" s="12" t="n">
        <v>9787548808886</v>
      </c>
      <c r="C1442" s="13" t="s">
        <v>1625</v>
      </c>
      <c r="D1442" s="13" t="s">
        <v>1620</v>
      </c>
      <c r="E1442" s="11" t="s">
        <v>326</v>
      </c>
      <c r="F1442" s="14" t="n">
        <v>12.8</v>
      </c>
      <c r="G1442" s="14" t="n">
        <v>18</v>
      </c>
      <c r="H1442" s="14" t="n">
        <f aca="false">F1442*G1442</f>
        <v>230.4</v>
      </c>
      <c r="I1442" s="6"/>
      <c r="J1442" s="6"/>
    </row>
    <row r="1443" customFormat="false" ht="15" hidden="false" customHeight="true" outlineLevel="0" collapsed="false">
      <c r="A1443" s="11" t="n">
        <v>1441</v>
      </c>
      <c r="B1443" s="12" t="n">
        <v>9787548808831</v>
      </c>
      <c r="C1443" s="13" t="s">
        <v>1626</v>
      </c>
      <c r="D1443" s="13" t="s">
        <v>1620</v>
      </c>
      <c r="E1443" s="11" t="s">
        <v>326</v>
      </c>
      <c r="F1443" s="14" t="n">
        <v>13.5</v>
      </c>
      <c r="G1443" s="14" t="n">
        <v>18</v>
      </c>
      <c r="H1443" s="14" t="n">
        <f aca="false">F1443*G1443</f>
        <v>243</v>
      </c>
      <c r="I1443" s="6"/>
      <c r="J1443" s="6"/>
    </row>
    <row r="1444" customFormat="false" ht="15" hidden="false" customHeight="true" outlineLevel="0" collapsed="false">
      <c r="A1444" s="11" t="n">
        <v>1442</v>
      </c>
      <c r="B1444" s="12" t="n">
        <v>9787548808787</v>
      </c>
      <c r="C1444" s="13" t="s">
        <v>1627</v>
      </c>
      <c r="D1444" s="13" t="s">
        <v>1620</v>
      </c>
      <c r="E1444" s="11" t="s">
        <v>326</v>
      </c>
      <c r="F1444" s="14" t="n">
        <v>13.8</v>
      </c>
      <c r="G1444" s="14" t="n">
        <v>18</v>
      </c>
      <c r="H1444" s="14" t="n">
        <f aca="false">F1444*G1444</f>
        <v>248.4</v>
      </c>
      <c r="I1444" s="6"/>
      <c r="J1444" s="6"/>
    </row>
    <row r="1445" customFormat="false" ht="15" hidden="false" customHeight="true" outlineLevel="0" collapsed="false">
      <c r="A1445" s="11" t="n">
        <v>1443</v>
      </c>
      <c r="B1445" s="12" t="n">
        <v>9787548808855</v>
      </c>
      <c r="C1445" s="13" t="s">
        <v>1628</v>
      </c>
      <c r="D1445" s="13" t="s">
        <v>1620</v>
      </c>
      <c r="E1445" s="11" t="s">
        <v>326</v>
      </c>
      <c r="F1445" s="14" t="n">
        <v>15</v>
      </c>
      <c r="G1445" s="14" t="n">
        <v>18</v>
      </c>
      <c r="H1445" s="14" t="n">
        <f aca="false">F1445*G1445</f>
        <v>270</v>
      </c>
      <c r="I1445" s="6"/>
      <c r="J1445" s="6"/>
    </row>
    <row r="1446" customFormat="false" ht="15" hidden="false" customHeight="true" outlineLevel="0" collapsed="false">
      <c r="A1446" s="11" t="n">
        <v>1444</v>
      </c>
      <c r="B1446" s="12" t="n">
        <v>9787548808817</v>
      </c>
      <c r="C1446" s="13" t="s">
        <v>1629</v>
      </c>
      <c r="D1446" s="13" t="s">
        <v>1620</v>
      </c>
      <c r="E1446" s="11" t="s">
        <v>326</v>
      </c>
      <c r="F1446" s="14" t="n">
        <v>12.8</v>
      </c>
      <c r="G1446" s="14" t="n">
        <v>18</v>
      </c>
      <c r="H1446" s="14" t="n">
        <f aca="false">F1446*G1446</f>
        <v>230.4</v>
      </c>
      <c r="I1446" s="6"/>
      <c r="J1446" s="6"/>
    </row>
    <row r="1447" customFormat="false" ht="15" hidden="false" customHeight="true" outlineLevel="0" collapsed="false">
      <c r="A1447" s="11" t="n">
        <v>1445</v>
      </c>
      <c r="B1447" s="12" t="n">
        <v>9787548808794</v>
      </c>
      <c r="C1447" s="13" t="s">
        <v>1630</v>
      </c>
      <c r="D1447" s="13" t="s">
        <v>1620</v>
      </c>
      <c r="E1447" s="11" t="s">
        <v>326</v>
      </c>
      <c r="F1447" s="14" t="n">
        <v>13</v>
      </c>
      <c r="G1447" s="14" t="n">
        <v>18</v>
      </c>
      <c r="H1447" s="14" t="n">
        <f aca="false">F1447*G1447</f>
        <v>234</v>
      </c>
      <c r="I1447" s="6"/>
      <c r="J1447" s="6"/>
    </row>
    <row r="1448" customFormat="false" ht="15" hidden="false" customHeight="true" outlineLevel="0" collapsed="false">
      <c r="A1448" s="11" t="n">
        <v>1446</v>
      </c>
      <c r="B1448" s="12" t="n">
        <v>9787548811565</v>
      </c>
      <c r="C1448" s="13" t="s">
        <v>1631</v>
      </c>
      <c r="D1448" s="13" t="s">
        <v>1620</v>
      </c>
      <c r="E1448" s="11" t="s">
        <v>796</v>
      </c>
      <c r="F1448" s="14" t="n">
        <v>25</v>
      </c>
      <c r="G1448" s="14" t="n">
        <v>18</v>
      </c>
      <c r="H1448" s="14" t="n">
        <f aca="false">F1448*G1448</f>
        <v>450</v>
      </c>
      <c r="I1448" s="6"/>
      <c r="J1448" s="6"/>
    </row>
    <row r="1449" customFormat="false" ht="15" hidden="false" customHeight="true" outlineLevel="0" collapsed="false">
      <c r="A1449" s="11" t="n">
        <v>1447</v>
      </c>
      <c r="B1449" s="12" t="n">
        <v>9787548811558</v>
      </c>
      <c r="C1449" s="13" t="s">
        <v>1632</v>
      </c>
      <c r="D1449" s="13" t="s">
        <v>1620</v>
      </c>
      <c r="E1449" s="11" t="s">
        <v>1633</v>
      </c>
      <c r="F1449" s="14" t="n">
        <v>25</v>
      </c>
      <c r="G1449" s="14" t="n">
        <v>18</v>
      </c>
      <c r="H1449" s="14" t="n">
        <f aca="false">F1449*G1449</f>
        <v>450</v>
      </c>
      <c r="I1449" s="6"/>
      <c r="J1449" s="6"/>
    </row>
    <row r="1450" customFormat="false" ht="15" hidden="false" customHeight="true" outlineLevel="0" collapsed="false">
      <c r="A1450" s="11" t="n">
        <v>1448</v>
      </c>
      <c r="B1450" s="12" t="n">
        <v>9787548813804</v>
      </c>
      <c r="C1450" s="13" t="s">
        <v>1634</v>
      </c>
      <c r="D1450" s="13" t="s">
        <v>1620</v>
      </c>
      <c r="E1450" s="11" t="s">
        <v>893</v>
      </c>
      <c r="F1450" s="14" t="n">
        <v>12.5</v>
      </c>
      <c r="G1450" s="14" t="n">
        <v>18</v>
      </c>
      <c r="H1450" s="14" t="n">
        <f aca="false">F1450*G1450</f>
        <v>225</v>
      </c>
      <c r="I1450" s="6"/>
      <c r="J1450" s="6"/>
    </row>
    <row r="1451" customFormat="false" ht="15" hidden="false" customHeight="true" outlineLevel="0" collapsed="false">
      <c r="A1451" s="11" t="n">
        <v>1449</v>
      </c>
      <c r="B1451" s="12" t="n">
        <v>9787548813842</v>
      </c>
      <c r="C1451" s="13" t="s">
        <v>1635</v>
      </c>
      <c r="D1451" s="13" t="s">
        <v>1620</v>
      </c>
      <c r="E1451" s="11" t="s">
        <v>893</v>
      </c>
      <c r="F1451" s="14" t="n">
        <v>19.8</v>
      </c>
      <c r="G1451" s="14" t="n">
        <v>18</v>
      </c>
      <c r="H1451" s="14" t="n">
        <f aca="false">F1451*G1451</f>
        <v>356.4</v>
      </c>
      <c r="I1451" s="6"/>
      <c r="J1451" s="6"/>
    </row>
    <row r="1452" customFormat="false" ht="15" hidden="false" customHeight="true" outlineLevel="0" collapsed="false">
      <c r="A1452" s="11" t="n">
        <v>1450</v>
      </c>
      <c r="B1452" s="12" t="n">
        <v>9787548815051</v>
      </c>
      <c r="C1452" s="13" t="s">
        <v>1636</v>
      </c>
      <c r="D1452" s="13" t="s">
        <v>1620</v>
      </c>
      <c r="E1452" s="11" t="s">
        <v>1637</v>
      </c>
      <c r="F1452" s="14" t="n">
        <v>19.8</v>
      </c>
      <c r="G1452" s="14" t="n">
        <v>18</v>
      </c>
      <c r="H1452" s="14" t="n">
        <f aca="false">F1452*G1452</f>
        <v>356.4</v>
      </c>
      <c r="I1452" s="6"/>
      <c r="J1452" s="6"/>
    </row>
    <row r="1453" customFormat="false" ht="15" hidden="false" customHeight="true" outlineLevel="0" collapsed="false">
      <c r="A1453" s="11" t="n">
        <v>1451</v>
      </c>
      <c r="B1453" s="12" t="n">
        <v>9787548815044</v>
      </c>
      <c r="C1453" s="11" t="s">
        <v>1638</v>
      </c>
      <c r="D1453" s="13" t="s">
        <v>1620</v>
      </c>
      <c r="E1453" s="11" t="s">
        <v>1637</v>
      </c>
      <c r="F1453" s="14" t="n">
        <v>19.8</v>
      </c>
      <c r="G1453" s="14" t="n">
        <v>18</v>
      </c>
      <c r="H1453" s="14" t="n">
        <f aca="false">F1453*G1453</f>
        <v>356.4</v>
      </c>
      <c r="I1453" s="6"/>
      <c r="J1453" s="6"/>
    </row>
    <row r="1454" customFormat="false" ht="15" hidden="false" customHeight="true" outlineLevel="0" collapsed="false">
      <c r="A1454" s="11" t="n">
        <v>1452</v>
      </c>
      <c r="B1454" s="12" t="n">
        <v>9787548815068</v>
      </c>
      <c r="C1454" s="13" t="s">
        <v>1639</v>
      </c>
      <c r="D1454" s="13" t="s">
        <v>1620</v>
      </c>
      <c r="E1454" s="11" t="s">
        <v>1637</v>
      </c>
      <c r="F1454" s="14" t="n">
        <v>19.8</v>
      </c>
      <c r="G1454" s="14" t="n">
        <v>18</v>
      </c>
      <c r="H1454" s="14" t="n">
        <f aca="false">F1454*G1454</f>
        <v>356.4</v>
      </c>
      <c r="I1454" s="6"/>
      <c r="J1454" s="6"/>
    </row>
    <row r="1455" customFormat="false" ht="15" hidden="false" customHeight="true" outlineLevel="0" collapsed="false">
      <c r="A1455" s="11" t="n">
        <v>1453</v>
      </c>
      <c r="B1455" s="12" t="n">
        <v>9787548815013</v>
      </c>
      <c r="C1455" s="13" t="s">
        <v>1640</v>
      </c>
      <c r="D1455" s="13" t="s">
        <v>1620</v>
      </c>
      <c r="E1455" s="11" t="s">
        <v>1637</v>
      </c>
      <c r="F1455" s="14" t="n">
        <v>19.8</v>
      </c>
      <c r="G1455" s="14" t="n">
        <v>18</v>
      </c>
      <c r="H1455" s="14" t="n">
        <f aca="false">F1455*G1455</f>
        <v>356.4</v>
      </c>
      <c r="I1455" s="6"/>
      <c r="J1455" s="6"/>
    </row>
    <row r="1456" customFormat="false" ht="15" hidden="false" customHeight="true" outlineLevel="0" collapsed="false">
      <c r="A1456" s="11" t="n">
        <v>1454</v>
      </c>
      <c r="B1456" s="12" t="n">
        <v>9787548815006</v>
      </c>
      <c r="C1456" s="11" t="s">
        <v>1641</v>
      </c>
      <c r="D1456" s="13" t="s">
        <v>1620</v>
      </c>
      <c r="E1456" s="11" t="s">
        <v>1637</v>
      </c>
      <c r="F1456" s="14" t="n">
        <v>19.8</v>
      </c>
      <c r="G1456" s="14" t="n">
        <v>18</v>
      </c>
      <c r="H1456" s="14" t="n">
        <f aca="false">F1456*G1456</f>
        <v>356.4</v>
      </c>
      <c r="I1456" s="6"/>
      <c r="J1456" s="6"/>
    </row>
    <row r="1457" customFormat="false" ht="15" hidden="false" customHeight="true" outlineLevel="0" collapsed="false">
      <c r="A1457" s="11" t="n">
        <v>1455</v>
      </c>
      <c r="B1457" s="12" t="n">
        <v>9787548815075</v>
      </c>
      <c r="C1457" s="11" t="s">
        <v>1642</v>
      </c>
      <c r="D1457" s="13" t="s">
        <v>1620</v>
      </c>
      <c r="E1457" s="11" t="s">
        <v>1637</v>
      </c>
      <c r="F1457" s="14" t="n">
        <v>19.8</v>
      </c>
      <c r="G1457" s="14" t="n">
        <v>18</v>
      </c>
      <c r="H1457" s="14" t="n">
        <f aca="false">F1457*G1457</f>
        <v>356.4</v>
      </c>
      <c r="I1457" s="6"/>
      <c r="J1457" s="6"/>
    </row>
    <row r="1458" customFormat="false" ht="15" hidden="false" customHeight="true" outlineLevel="0" collapsed="false">
      <c r="A1458" s="11" t="n">
        <v>1456</v>
      </c>
      <c r="B1458" s="12" t="n">
        <v>9787548818557</v>
      </c>
      <c r="C1458" s="11" t="s">
        <v>1643</v>
      </c>
      <c r="D1458" s="13" t="s">
        <v>1620</v>
      </c>
      <c r="E1458" s="15" t="n">
        <v>42826</v>
      </c>
      <c r="F1458" s="14" t="n">
        <v>16</v>
      </c>
      <c r="G1458" s="14" t="n">
        <v>18</v>
      </c>
      <c r="H1458" s="14" t="n">
        <f aca="false">F1458*G1458</f>
        <v>288</v>
      </c>
      <c r="I1458" s="6"/>
      <c r="J1458" s="6"/>
    </row>
    <row r="1459" customFormat="false" ht="15" hidden="false" customHeight="true" outlineLevel="0" collapsed="false">
      <c r="A1459" s="11" t="n">
        <v>1457</v>
      </c>
      <c r="B1459" s="12" t="n">
        <v>9787548818540</v>
      </c>
      <c r="C1459" s="11" t="s">
        <v>1644</v>
      </c>
      <c r="D1459" s="13" t="s">
        <v>1620</v>
      </c>
      <c r="E1459" s="15" t="n">
        <v>42826</v>
      </c>
      <c r="F1459" s="14" t="n">
        <v>16</v>
      </c>
      <c r="G1459" s="14" t="n">
        <v>18</v>
      </c>
      <c r="H1459" s="14" t="n">
        <f aca="false">F1459*G1459</f>
        <v>288</v>
      </c>
      <c r="I1459" s="6"/>
      <c r="J1459" s="6"/>
    </row>
    <row r="1460" customFormat="false" ht="15" hidden="false" customHeight="true" outlineLevel="0" collapsed="false">
      <c r="A1460" s="11" t="n">
        <v>1458</v>
      </c>
      <c r="B1460" s="12" t="n">
        <v>9787548815020</v>
      </c>
      <c r="C1460" s="11" t="s">
        <v>1645</v>
      </c>
      <c r="D1460" s="13" t="s">
        <v>1620</v>
      </c>
      <c r="E1460" s="15" t="n">
        <v>42826</v>
      </c>
      <c r="F1460" s="14" t="n">
        <v>19.8</v>
      </c>
      <c r="G1460" s="14" t="n">
        <v>18</v>
      </c>
      <c r="H1460" s="14" t="n">
        <f aca="false">F1460*G1460</f>
        <v>356.4</v>
      </c>
      <c r="I1460" s="6"/>
      <c r="J1460" s="6"/>
    </row>
    <row r="1461" customFormat="false" ht="15" hidden="false" customHeight="true" outlineLevel="0" collapsed="false">
      <c r="A1461" s="11" t="n">
        <v>1459</v>
      </c>
      <c r="B1461" s="12" t="n">
        <v>9787548815037</v>
      </c>
      <c r="C1461" s="11" t="s">
        <v>1646</v>
      </c>
      <c r="D1461" s="13" t="s">
        <v>1620</v>
      </c>
      <c r="E1461" s="15" t="n">
        <v>42826</v>
      </c>
      <c r="F1461" s="14" t="n">
        <v>19.8</v>
      </c>
      <c r="G1461" s="14" t="n">
        <v>18</v>
      </c>
      <c r="H1461" s="14" t="n">
        <f aca="false">F1461*G1461</f>
        <v>356.4</v>
      </c>
      <c r="I1461" s="6"/>
      <c r="J1461" s="6"/>
    </row>
    <row r="1462" customFormat="false" ht="15" hidden="false" customHeight="true" outlineLevel="0" collapsed="false">
      <c r="A1462" s="11" t="n">
        <v>1460</v>
      </c>
      <c r="B1462" s="12" t="n">
        <v>9787548813811</v>
      </c>
      <c r="C1462" s="11" t="s">
        <v>1647</v>
      </c>
      <c r="D1462" s="13" t="s">
        <v>1620</v>
      </c>
      <c r="E1462" s="15" t="n">
        <v>42826</v>
      </c>
      <c r="F1462" s="14" t="n">
        <v>13</v>
      </c>
      <c r="G1462" s="14" t="n">
        <v>18</v>
      </c>
      <c r="H1462" s="14" t="n">
        <f aca="false">F1462*G1462</f>
        <v>234</v>
      </c>
      <c r="I1462" s="6"/>
      <c r="J1462" s="6"/>
    </row>
    <row r="1463" customFormat="false" ht="15" hidden="false" customHeight="true" outlineLevel="0" collapsed="false">
      <c r="A1463" s="11" t="n">
        <v>1461</v>
      </c>
      <c r="B1463" s="12" t="n">
        <v>9787548813835</v>
      </c>
      <c r="C1463" s="11" t="s">
        <v>1648</v>
      </c>
      <c r="D1463" s="13" t="s">
        <v>1620</v>
      </c>
      <c r="E1463" s="15" t="n">
        <v>42826</v>
      </c>
      <c r="F1463" s="14" t="n">
        <v>13.8</v>
      </c>
      <c r="G1463" s="14" t="n">
        <v>18</v>
      </c>
      <c r="H1463" s="14" t="n">
        <f aca="false">F1463*G1463</f>
        <v>248.4</v>
      </c>
      <c r="I1463" s="6"/>
      <c r="J1463" s="6"/>
    </row>
    <row r="1464" customFormat="false" ht="15" hidden="false" customHeight="true" outlineLevel="0" collapsed="false">
      <c r="A1464" s="11" t="n">
        <v>1462</v>
      </c>
      <c r="B1464" s="12" t="n">
        <v>9787548813828</v>
      </c>
      <c r="C1464" s="11" t="s">
        <v>1649</v>
      </c>
      <c r="D1464" s="13" t="s">
        <v>1620</v>
      </c>
      <c r="E1464" s="15" t="n">
        <v>42826</v>
      </c>
      <c r="F1464" s="14" t="n">
        <v>14.8</v>
      </c>
      <c r="G1464" s="14" t="n">
        <v>18</v>
      </c>
      <c r="H1464" s="14" t="n">
        <f aca="false">F1464*G1464</f>
        <v>266.4</v>
      </c>
      <c r="I1464" s="6"/>
      <c r="J1464" s="6"/>
    </row>
    <row r="1465" customFormat="false" ht="15" hidden="false" customHeight="true" outlineLevel="0" collapsed="false">
      <c r="A1465" s="11" t="n">
        <v>1463</v>
      </c>
      <c r="B1465" s="12" t="n">
        <v>9787548813859</v>
      </c>
      <c r="C1465" s="11" t="s">
        <v>1650</v>
      </c>
      <c r="D1465" s="13" t="s">
        <v>1620</v>
      </c>
      <c r="E1465" s="15" t="n">
        <v>42826</v>
      </c>
      <c r="F1465" s="14" t="n">
        <v>17.8</v>
      </c>
      <c r="G1465" s="14" t="n">
        <v>18</v>
      </c>
      <c r="H1465" s="14" t="n">
        <f aca="false">F1465*G1465</f>
        <v>320.4</v>
      </c>
      <c r="I1465" s="6"/>
      <c r="J1465" s="6"/>
    </row>
    <row r="1466" customFormat="false" ht="15" hidden="false" customHeight="true" outlineLevel="0" collapsed="false">
      <c r="A1466" s="11" t="n">
        <v>1464</v>
      </c>
      <c r="B1466" s="12" t="n">
        <v>9787539976198</v>
      </c>
      <c r="C1466" s="11" t="s">
        <v>1651</v>
      </c>
      <c r="D1466" s="13" t="s">
        <v>1652</v>
      </c>
      <c r="E1466" s="15" t="n">
        <v>42125</v>
      </c>
      <c r="F1466" s="14" t="n">
        <v>20</v>
      </c>
      <c r="G1466" s="14" t="n">
        <v>18</v>
      </c>
      <c r="H1466" s="14" t="n">
        <f aca="false">F1466*G1466</f>
        <v>360</v>
      </c>
      <c r="I1466" s="6"/>
      <c r="J1466" s="6"/>
    </row>
    <row r="1467" customFormat="false" ht="15" hidden="false" customHeight="true" outlineLevel="0" collapsed="false">
      <c r="A1467" s="11" t="n">
        <v>1465</v>
      </c>
      <c r="B1467" s="12" t="n">
        <v>9787539970578</v>
      </c>
      <c r="C1467" s="11" t="s">
        <v>1653</v>
      </c>
      <c r="D1467" s="13" t="s">
        <v>1652</v>
      </c>
      <c r="E1467" s="15" t="n">
        <v>42736</v>
      </c>
      <c r="F1467" s="14" t="n">
        <v>22</v>
      </c>
      <c r="G1467" s="14" t="n">
        <v>18</v>
      </c>
      <c r="H1467" s="14" t="n">
        <f aca="false">F1467*G1467</f>
        <v>396</v>
      </c>
      <c r="I1467" s="6"/>
      <c r="J1467" s="6"/>
    </row>
    <row r="1468" customFormat="false" ht="15" hidden="false" customHeight="true" outlineLevel="0" collapsed="false">
      <c r="A1468" s="11" t="n">
        <v>1466</v>
      </c>
      <c r="B1468" s="12" t="n">
        <v>9787539970844</v>
      </c>
      <c r="C1468" s="11" t="s">
        <v>1654</v>
      </c>
      <c r="D1468" s="13" t="s">
        <v>1652</v>
      </c>
      <c r="E1468" s="15" t="n">
        <v>42736</v>
      </c>
      <c r="F1468" s="14" t="n">
        <v>24</v>
      </c>
      <c r="G1468" s="14" t="n">
        <v>18</v>
      </c>
      <c r="H1468" s="14" t="n">
        <f aca="false">F1468*G1468</f>
        <v>432</v>
      </c>
      <c r="I1468" s="6"/>
      <c r="J1468" s="6"/>
    </row>
    <row r="1469" customFormat="false" ht="15" hidden="false" customHeight="true" outlineLevel="0" collapsed="false">
      <c r="A1469" s="11" t="n">
        <v>1467</v>
      </c>
      <c r="B1469" s="12" t="n">
        <v>9787539976167</v>
      </c>
      <c r="C1469" s="11" t="s">
        <v>1655</v>
      </c>
      <c r="D1469" s="13" t="s">
        <v>1652</v>
      </c>
      <c r="E1469" s="15" t="n">
        <v>42948</v>
      </c>
      <c r="F1469" s="14" t="n">
        <v>20</v>
      </c>
      <c r="G1469" s="14" t="n">
        <v>18</v>
      </c>
      <c r="H1469" s="14" t="n">
        <f aca="false">F1469*G1469</f>
        <v>360</v>
      </c>
      <c r="I1469" s="6"/>
      <c r="J1469" s="6"/>
    </row>
    <row r="1470" customFormat="false" ht="15" hidden="false" customHeight="true" outlineLevel="0" collapsed="false">
      <c r="A1470" s="11" t="n">
        <v>1468</v>
      </c>
      <c r="B1470" s="12" t="n">
        <v>9787539976174</v>
      </c>
      <c r="C1470" s="11" t="s">
        <v>1656</v>
      </c>
      <c r="D1470" s="13" t="s">
        <v>1652</v>
      </c>
      <c r="E1470" s="15" t="n">
        <v>42948</v>
      </c>
      <c r="F1470" s="14" t="n">
        <v>20</v>
      </c>
      <c r="G1470" s="14" t="n">
        <v>18</v>
      </c>
      <c r="H1470" s="14" t="n">
        <f aca="false">F1470*G1470</f>
        <v>360</v>
      </c>
      <c r="I1470" s="6"/>
      <c r="J1470" s="6"/>
    </row>
    <row r="1471" customFormat="false" ht="15" hidden="false" customHeight="true" outlineLevel="0" collapsed="false">
      <c r="A1471" s="11" t="n">
        <v>1469</v>
      </c>
      <c r="B1471" s="12" t="n">
        <v>9787539976150</v>
      </c>
      <c r="C1471" s="11" t="s">
        <v>1657</v>
      </c>
      <c r="D1471" s="13" t="s">
        <v>1652</v>
      </c>
      <c r="E1471" s="15" t="n">
        <v>42948</v>
      </c>
      <c r="F1471" s="14" t="n">
        <v>20</v>
      </c>
      <c r="G1471" s="14" t="n">
        <v>18</v>
      </c>
      <c r="H1471" s="14" t="n">
        <f aca="false">F1471*G1471</f>
        <v>360</v>
      </c>
      <c r="I1471" s="6"/>
      <c r="J1471" s="6"/>
    </row>
    <row r="1472" customFormat="false" ht="15" hidden="false" customHeight="true" outlineLevel="0" collapsed="false">
      <c r="A1472" s="11" t="n">
        <v>1470</v>
      </c>
      <c r="B1472" s="12" t="n">
        <v>9787534399299</v>
      </c>
      <c r="C1472" s="11" t="s">
        <v>1658</v>
      </c>
      <c r="D1472" s="13" t="s">
        <v>1659</v>
      </c>
      <c r="E1472" s="15" t="n">
        <v>41183</v>
      </c>
      <c r="F1472" s="14" t="n">
        <v>12</v>
      </c>
      <c r="G1472" s="14" t="n">
        <v>18</v>
      </c>
      <c r="H1472" s="14" t="n">
        <f aca="false">F1472*G1472</f>
        <v>216</v>
      </c>
      <c r="I1472" s="6"/>
      <c r="J1472" s="6"/>
    </row>
    <row r="1473" customFormat="false" ht="15" hidden="false" customHeight="true" outlineLevel="0" collapsed="false">
      <c r="A1473" s="11" t="n">
        <v>1471</v>
      </c>
      <c r="B1473" s="12" t="n">
        <v>9787534399367</v>
      </c>
      <c r="C1473" s="11" t="s">
        <v>1660</v>
      </c>
      <c r="D1473" s="13" t="s">
        <v>1659</v>
      </c>
      <c r="E1473" s="15" t="n">
        <v>41456</v>
      </c>
      <c r="F1473" s="14" t="n">
        <v>12</v>
      </c>
      <c r="G1473" s="14" t="n">
        <v>18</v>
      </c>
      <c r="H1473" s="14" t="n">
        <f aca="false">F1473*G1473</f>
        <v>216</v>
      </c>
      <c r="I1473" s="6"/>
      <c r="J1473" s="6"/>
    </row>
    <row r="1474" customFormat="false" ht="15" hidden="false" customHeight="true" outlineLevel="0" collapsed="false">
      <c r="A1474" s="11" t="n">
        <v>1472</v>
      </c>
      <c r="B1474" s="12" t="n">
        <v>9787549915293</v>
      </c>
      <c r="C1474" s="11" t="s">
        <v>1661</v>
      </c>
      <c r="D1474" s="13" t="s">
        <v>1659</v>
      </c>
      <c r="E1474" s="15" t="n">
        <v>42736</v>
      </c>
      <c r="F1474" s="14" t="n">
        <v>35</v>
      </c>
      <c r="G1474" s="14" t="n">
        <v>18</v>
      </c>
      <c r="H1474" s="14" t="n">
        <f aca="false">F1474*G1474</f>
        <v>630</v>
      </c>
      <c r="I1474" s="6"/>
      <c r="J1474" s="6"/>
    </row>
    <row r="1475" customFormat="false" ht="15" hidden="false" customHeight="true" outlineLevel="0" collapsed="false">
      <c r="A1475" s="11" t="n">
        <v>1473</v>
      </c>
      <c r="B1475" s="12" t="n">
        <v>9787534399282</v>
      </c>
      <c r="C1475" s="11" t="s">
        <v>1662</v>
      </c>
      <c r="D1475" s="13" t="s">
        <v>1659</v>
      </c>
      <c r="E1475" s="15" t="n">
        <v>42736</v>
      </c>
      <c r="F1475" s="14" t="n">
        <v>12</v>
      </c>
      <c r="G1475" s="14" t="n">
        <v>18</v>
      </c>
      <c r="H1475" s="14" t="n">
        <f aca="false">F1475*G1475</f>
        <v>216</v>
      </c>
      <c r="I1475" s="6"/>
      <c r="J1475" s="6"/>
    </row>
    <row r="1476" customFormat="false" ht="15" hidden="false" customHeight="true" outlineLevel="0" collapsed="false">
      <c r="A1476" s="11" t="n">
        <v>1474</v>
      </c>
      <c r="B1476" s="12" t="n">
        <v>9787534399220</v>
      </c>
      <c r="C1476" s="11" t="s">
        <v>1663</v>
      </c>
      <c r="D1476" s="13" t="s">
        <v>1659</v>
      </c>
      <c r="E1476" s="15" t="n">
        <v>42736</v>
      </c>
      <c r="F1476" s="14" t="n">
        <v>12</v>
      </c>
      <c r="G1476" s="14" t="n">
        <v>18</v>
      </c>
      <c r="H1476" s="14" t="n">
        <f aca="false">F1476*G1476</f>
        <v>216</v>
      </c>
      <c r="I1476" s="6"/>
      <c r="J1476" s="6"/>
    </row>
    <row r="1477" customFormat="false" ht="15" hidden="false" customHeight="true" outlineLevel="0" collapsed="false">
      <c r="A1477" s="11" t="n">
        <v>1475</v>
      </c>
      <c r="B1477" s="12" t="n">
        <v>9787534399251</v>
      </c>
      <c r="C1477" s="11" t="s">
        <v>1664</v>
      </c>
      <c r="D1477" s="13" t="s">
        <v>1659</v>
      </c>
      <c r="E1477" s="15" t="n">
        <v>42736</v>
      </c>
      <c r="F1477" s="14" t="n">
        <v>12</v>
      </c>
      <c r="G1477" s="14" t="n">
        <v>18</v>
      </c>
      <c r="H1477" s="14" t="n">
        <f aca="false">F1477*G1477</f>
        <v>216</v>
      </c>
      <c r="I1477" s="6"/>
      <c r="J1477" s="6"/>
    </row>
    <row r="1478" customFormat="false" ht="15" hidden="false" customHeight="true" outlineLevel="0" collapsed="false">
      <c r="A1478" s="11" t="n">
        <v>1476</v>
      </c>
      <c r="B1478" s="12" t="n">
        <v>9787553709789</v>
      </c>
      <c r="C1478" s="11" t="s">
        <v>1665</v>
      </c>
      <c r="D1478" s="13" t="s">
        <v>1666</v>
      </c>
      <c r="E1478" s="15" t="n">
        <v>42736</v>
      </c>
      <c r="F1478" s="14" t="n">
        <v>28</v>
      </c>
      <c r="G1478" s="14" t="n">
        <v>18</v>
      </c>
      <c r="H1478" s="14" t="n">
        <f aca="false">F1478*G1478</f>
        <v>504</v>
      </c>
      <c r="I1478" s="6"/>
      <c r="J1478" s="6"/>
    </row>
    <row r="1479" customFormat="false" ht="15" hidden="false" customHeight="true" outlineLevel="0" collapsed="false">
      <c r="A1479" s="11" t="n">
        <v>1477</v>
      </c>
      <c r="B1479" s="12" t="n">
        <v>9787534477065</v>
      </c>
      <c r="C1479" s="13" t="s">
        <v>1667</v>
      </c>
      <c r="D1479" s="13" t="s">
        <v>1668</v>
      </c>
      <c r="E1479" s="11" t="s">
        <v>1669</v>
      </c>
      <c r="F1479" s="14" t="n">
        <v>16.8</v>
      </c>
      <c r="G1479" s="14" t="n">
        <v>18</v>
      </c>
      <c r="H1479" s="14" t="n">
        <f aca="false">F1479*G1479</f>
        <v>302.4</v>
      </c>
      <c r="I1479" s="6"/>
      <c r="J1479" s="6"/>
    </row>
    <row r="1480" customFormat="false" ht="15" hidden="false" customHeight="true" outlineLevel="0" collapsed="false">
      <c r="A1480" s="11" t="n">
        <v>1478</v>
      </c>
      <c r="B1480" s="12" t="n">
        <v>9787534477041</v>
      </c>
      <c r="C1480" s="13" t="s">
        <v>1670</v>
      </c>
      <c r="D1480" s="13" t="s">
        <v>1668</v>
      </c>
      <c r="E1480" s="11" t="s">
        <v>1669</v>
      </c>
      <c r="F1480" s="14" t="n">
        <v>16.8</v>
      </c>
      <c r="G1480" s="14" t="n">
        <v>18</v>
      </c>
      <c r="H1480" s="14" t="n">
        <f aca="false">F1480*G1480</f>
        <v>302.4</v>
      </c>
      <c r="I1480" s="6"/>
      <c r="J1480" s="6"/>
    </row>
    <row r="1481" customFormat="false" ht="15" hidden="false" customHeight="true" outlineLevel="0" collapsed="false">
      <c r="A1481" s="11" t="n">
        <v>1479</v>
      </c>
      <c r="B1481" s="12" t="n">
        <v>9787534477102</v>
      </c>
      <c r="C1481" s="13" t="s">
        <v>1671</v>
      </c>
      <c r="D1481" s="13" t="s">
        <v>1668</v>
      </c>
      <c r="E1481" s="11" t="s">
        <v>1669</v>
      </c>
      <c r="F1481" s="14" t="n">
        <v>16.8</v>
      </c>
      <c r="G1481" s="14" t="n">
        <v>18</v>
      </c>
      <c r="H1481" s="14" t="n">
        <f aca="false">F1481*G1481</f>
        <v>302.4</v>
      </c>
      <c r="I1481" s="6"/>
      <c r="J1481" s="6"/>
    </row>
    <row r="1482" customFormat="false" ht="15" hidden="false" customHeight="true" outlineLevel="0" collapsed="false">
      <c r="A1482" s="11" t="n">
        <v>1480</v>
      </c>
      <c r="B1482" s="12" t="n">
        <v>9787534449895</v>
      </c>
      <c r="C1482" s="11" t="s">
        <v>1672</v>
      </c>
      <c r="D1482" s="13" t="s">
        <v>1668</v>
      </c>
      <c r="E1482" s="11" t="n">
        <v>2012</v>
      </c>
      <c r="F1482" s="14" t="n">
        <v>16.8</v>
      </c>
      <c r="G1482" s="14" t="n">
        <v>18</v>
      </c>
      <c r="H1482" s="14" t="n">
        <f aca="false">F1482*G1482</f>
        <v>302.4</v>
      </c>
      <c r="I1482" s="6"/>
      <c r="J1482" s="6"/>
    </row>
    <row r="1483" customFormat="false" ht="15" hidden="false" customHeight="true" outlineLevel="0" collapsed="false">
      <c r="A1483" s="11" t="n">
        <v>1481</v>
      </c>
      <c r="B1483" s="12" t="n">
        <v>9787534449901</v>
      </c>
      <c r="C1483" s="11" t="s">
        <v>1673</v>
      </c>
      <c r="D1483" s="13" t="s">
        <v>1668</v>
      </c>
      <c r="E1483" s="11" t="n">
        <v>2012</v>
      </c>
      <c r="F1483" s="14" t="n">
        <v>16.8</v>
      </c>
      <c r="G1483" s="14" t="n">
        <v>18</v>
      </c>
      <c r="H1483" s="14" t="n">
        <f aca="false">F1483*G1483</f>
        <v>302.4</v>
      </c>
      <c r="I1483" s="6"/>
      <c r="J1483" s="6"/>
    </row>
    <row r="1484" customFormat="false" ht="15" hidden="false" customHeight="true" outlineLevel="0" collapsed="false">
      <c r="A1484" s="11" t="n">
        <v>1482</v>
      </c>
      <c r="B1484" s="12" t="n">
        <v>9787534457210</v>
      </c>
      <c r="C1484" s="11" t="s">
        <v>1674</v>
      </c>
      <c r="D1484" s="13" t="s">
        <v>1668</v>
      </c>
      <c r="E1484" s="11" t="n">
        <v>2013</v>
      </c>
      <c r="F1484" s="14" t="n">
        <v>16.8</v>
      </c>
      <c r="G1484" s="14" t="n">
        <v>18</v>
      </c>
      <c r="H1484" s="14" t="n">
        <f aca="false">F1484*G1484</f>
        <v>302.4</v>
      </c>
      <c r="I1484" s="6"/>
      <c r="J1484" s="6"/>
    </row>
    <row r="1485" customFormat="false" ht="15" hidden="false" customHeight="true" outlineLevel="0" collapsed="false">
      <c r="A1485" s="11" t="n">
        <v>1483</v>
      </c>
      <c r="B1485" s="12" t="n">
        <v>9787534459757</v>
      </c>
      <c r="C1485" s="11" t="s">
        <v>1675</v>
      </c>
      <c r="D1485" s="13" t="s">
        <v>1668</v>
      </c>
      <c r="E1485" s="11" t="n">
        <v>2013</v>
      </c>
      <c r="F1485" s="14" t="n">
        <v>16.8</v>
      </c>
      <c r="G1485" s="14" t="n">
        <v>18</v>
      </c>
      <c r="H1485" s="14" t="n">
        <f aca="false">F1485*G1485</f>
        <v>302.4</v>
      </c>
      <c r="I1485" s="6"/>
      <c r="J1485" s="6"/>
    </row>
    <row r="1486" customFormat="false" ht="15" hidden="false" customHeight="true" outlineLevel="0" collapsed="false">
      <c r="A1486" s="11" t="n">
        <v>1484</v>
      </c>
      <c r="B1486" s="12" t="n">
        <v>9787534459764</v>
      </c>
      <c r="C1486" s="11" t="s">
        <v>1676</v>
      </c>
      <c r="D1486" s="13" t="s">
        <v>1668</v>
      </c>
      <c r="E1486" s="11" t="n">
        <v>2013</v>
      </c>
      <c r="F1486" s="14" t="n">
        <v>16.8</v>
      </c>
      <c r="G1486" s="14" t="n">
        <v>18</v>
      </c>
      <c r="H1486" s="14" t="n">
        <f aca="false">F1486*G1486</f>
        <v>302.4</v>
      </c>
      <c r="I1486" s="6"/>
      <c r="J1486" s="6"/>
    </row>
    <row r="1487" customFormat="false" ht="15" hidden="false" customHeight="true" outlineLevel="0" collapsed="false">
      <c r="A1487" s="11" t="n">
        <v>1485</v>
      </c>
      <c r="B1487" s="12" t="n">
        <v>9787534451713</v>
      </c>
      <c r="C1487" s="11" t="s">
        <v>1677</v>
      </c>
      <c r="D1487" s="13" t="s">
        <v>1668</v>
      </c>
      <c r="E1487" s="11" t="n">
        <v>2013</v>
      </c>
      <c r="F1487" s="14" t="n">
        <v>16.8</v>
      </c>
      <c r="G1487" s="14" t="n">
        <v>18</v>
      </c>
      <c r="H1487" s="14" t="n">
        <f aca="false">F1487*G1487</f>
        <v>302.4</v>
      </c>
      <c r="I1487" s="6"/>
      <c r="J1487" s="6"/>
    </row>
    <row r="1488" customFormat="false" ht="15" hidden="false" customHeight="true" outlineLevel="0" collapsed="false">
      <c r="A1488" s="11" t="n">
        <v>1486</v>
      </c>
      <c r="B1488" s="12" t="n">
        <v>9787534451720</v>
      </c>
      <c r="C1488" s="11" t="s">
        <v>1678</v>
      </c>
      <c r="D1488" s="13" t="s">
        <v>1668</v>
      </c>
      <c r="E1488" s="11" t="n">
        <v>2013</v>
      </c>
      <c r="F1488" s="14" t="n">
        <v>16.8</v>
      </c>
      <c r="G1488" s="14" t="n">
        <v>18</v>
      </c>
      <c r="H1488" s="14" t="n">
        <f aca="false">F1488*G1488</f>
        <v>302.4</v>
      </c>
      <c r="I1488" s="6"/>
      <c r="J1488" s="6"/>
    </row>
    <row r="1489" customFormat="false" ht="15" hidden="false" customHeight="true" outlineLevel="0" collapsed="false">
      <c r="A1489" s="11" t="n">
        <v>1487</v>
      </c>
      <c r="B1489" s="12" t="n">
        <v>9787534453618</v>
      </c>
      <c r="C1489" s="11" t="s">
        <v>1679</v>
      </c>
      <c r="D1489" s="13" t="s">
        <v>1668</v>
      </c>
      <c r="E1489" s="11" t="n">
        <v>2013</v>
      </c>
      <c r="F1489" s="14" t="n">
        <v>16.8</v>
      </c>
      <c r="G1489" s="14" t="n">
        <v>18</v>
      </c>
      <c r="H1489" s="14" t="n">
        <f aca="false">F1489*G1489</f>
        <v>302.4</v>
      </c>
      <c r="I1489" s="6"/>
      <c r="J1489" s="6"/>
    </row>
    <row r="1490" customFormat="false" ht="15" hidden="false" customHeight="true" outlineLevel="0" collapsed="false">
      <c r="A1490" s="11" t="n">
        <v>1488</v>
      </c>
      <c r="B1490" s="12" t="n">
        <v>9787534453625</v>
      </c>
      <c r="C1490" s="11" t="s">
        <v>1680</v>
      </c>
      <c r="D1490" s="13" t="s">
        <v>1668</v>
      </c>
      <c r="E1490" s="11" t="n">
        <v>2013</v>
      </c>
      <c r="F1490" s="14" t="n">
        <v>16.8</v>
      </c>
      <c r="G1490" s="14" t="n">
        <v>18</v>
      </c>
      <c r="H1490" s="14" t="n">
        <f aca="false">F1490*G1490</f>
        <v>302.4</v>
      </c>
      <c r="I1490" s="6"/>
      <c r="J1490" s="6"/>
    </row>
    <row r="1491" customFormat="false" ht="15" hidden="false" customHeight="true" outlineLevel="0" collapsed="false">
      <c r="A1491" s="11" t="n">
        <v>1489</v>
      </c>
      <c r="B1491" s="12" t="n">
        <v>9787534457180</v>
      </c>
      <c r="C1491" s="11" t="s">
        <v>1681</v>
      </c>
      <c r="D1491" s="13" t="s">
        <v>1668</v>
      </c>
      <c r="E1491" s="11" t="n">
        <v>2013</v>
      </c>
      <c r="F1491" s="14" t="n">
        <v>16.8</v>
      </c>
      <c r="G1491" s="14" t="n">
        <v>18</v>
      </c>
      <c r="H1491" s="14" t="n">
        <f aca="false">F1491*G1491</f>
        <v>302.4</v>
      </c>
      <c r="I1491" s="6"/>
      <c r="J1491" s="6"/>
    </row>
    <row r="1492" customFormat="false" ht="15" hidden="false" customHeight="true" outlineLevel="0" collapsed="false">
      <c r="A1492" s="11" t="n">
        <v>1490</v>
      </c>
      <c r="B1492" s="12" t="n">
        <v>9787534457197</v>
      </c>
      <c r="C1492" s="11" t="s">
        <v>1682</v>
      </c>
      <c r="D1492" s="13" t="s">
        <v>1668</v>
      </c>
      <c r="E1492" s="11" t="n">
        <v>2013</v>
      </c>
      <c r="F1492" s="14" t="n">
        <v>16.8</v>
      </c>
      <c r="G1492" s="14" t="n">
        <v>18</v>
      </c>
      <c r="H1492" s="14" t="n">
        <f aca="false">F1492*G1492</f>
        <v>302.4</v>
      </c>
      <c r="I1492" s="6"/>
      <c r="J1492" s="6"/>
    </row>
    <row r="1493" customFormat="false" ht="15" hidden="false" customHeight="true" outlineLevel="0" collapsed="false">
      <c r="A1493" s="11" t="n">
        <v>1491</v>
      </c>
      <c r="B1493" s="12" t="n">
        <v>9787534457203</v>
      </c>
      <c r="C1493" s="11" t="s">
        <v>1683</v>
      </c>
      <c r="D1493" s="13" t="s">
        <v>1668</v>
      </c>
      <c r="E1493" s="11" t="n">
        <v>2013</v>
      </c>
      <c r="F1493" s="14" t="n">
        <v>16.8</v>
      </c>
      <c r="G1493" s="14" t="n">
        <v>18</v>
      </c>
      <c r="H1493" s="14" t="n">
        <f aca="false">F1493*G1493</f>
        <v>302.4</v>
      </c>
      <c r="I1493" s="6"/>
      <c r="J1493" s="6"/>
    </row>
    <row r="1494" customFormat="false" ht="15" hidden="false" customHeight="true" outlineLevel="0" collapsed="false">
      <c r="A1494" s="11" t="n">
        <v>1492</v>
      </c>
      <c r="B1494" s="12" t="n">
        <v>9787539953946</v>
      </c>
      <c r="C1494" s="11" t="s">
        <v>1684</v>
      </c>
      <c r="D1494" s="13" t="s">
        <v>1685</v>
      </c>
      <c r="E1494" s="15" t="n">
        <v>41091</v>
      </c>
      <c r="F1494" s="14" t="n">
        <v>18</v>
      </c>
      <c r="G1494" s="14" t="n">
        <v>18</v>
      </c>
      <c r="H1494" s="14" t="n">
        <f aca="false">F1494*G1494</f>
        <v>324</v>
      </c>
      <c r="I1494" s="6"/>
      <c r="J1494" s="6"/>
    </row>
    <row r="1495" customFormat="false" ht="15" hidden="false" customHeight="true" outlineLevel="0" collapsed="false">
      <c r="A1495" s="11" t="n">
        <v>1493</v>
      </c>
      <c r="B1495" s="12" t="n">
        <v>9787539970547</v>
      </c>
      <c r="C1495" s="11" t="s">
        <v>1686</v>
      </c>
      <c r="D1495" s="13" t="s">
        <v>1685</v>
      </c>
      <c r="E1495" s="15" t="n">
        <v>42736</v>
      </c>
      <c r="F1495" s="14" t="n">
        <v>24</v>
      </c>
      <c r="G1495" s="14" t="n">
        <v>18</v>
      </c>
      <c r="H1495" s="14" t="n">
        <f aca="false">F1495*G1495</f>
        <v>432</v>
      </c>
      <c r="I1495" s="6"/>
      <c r="J1495" s="6"/>
    </row>
    <row r="1496" customFormat="false" ht="15" hidden="false" customHeight="true" outlineLevel="0" collapsed="false">
      <c r="A1496" s="11" t="n">
        <v>1494</v>
      </c>
      <c r="B1496" s="12" t="n">
        <v>9787549326761</v>
      </c>
      <c r="C1496" s="13" t="s">
        <v>1687</v>
      </c>
      <c r="D1496" s="13" t="s">
        <v>1688</v>
      </c>
      <c r="E1496" s="11" t="n">
        <v>2014</v>
      </c>
      <c r="F1496" s="14" t="n">
        <v>28</v>
      </c>
      <c r="G1496" s="14" t="n">
        <v>18</v>
      </c>
      <c r="H1496" s="14" t="n">
        <f aca="false">F1496*G1496</f>
        <v>504</v>
      </c>
      <c r="I1496" s="6"/>
      <c r="J1496" s="6"/>
    </row>
    <row r="1497" customFormat="false" ht="15" hidden="false" customHeight="true" outlineLevel="0" collapsed="false">
      <c r="A1497" s="11" t="n">
        <v>1495</v>
      </c>
      <c r="B1497" s="12" t="n">
        <v>9787549319558</v>
      </c>
      <c r="C1497" s="13" t="s">
        <v>1689</v>
      </c>
      <c r="D1497" s="13" t="s">
        <v>1688</v>
      </c>
      <c r="E1497" s="11" t="n">
        <v>2013</v>
      </c>
      <c r="F1497" s="14" t="n">
        <v>23.8</v>
      </c>
      <c r="G1497" s="14" t="n">
        <v>18</v>
      </c>
      <c r="H1497" s="14" t="n">
        <f aca="false">F1497*G1497</f>
        <v>428.4</v>
      </c>
      <c r="I1497" s="6"/>
      <c r="J1497" s="6"/>
    </row>
    <row r="1498" customFormat="false" ht="15" hidden="false" customHeight="true" outlineLevel="0" collapsed="false">
      <c r="A1498" s="11" t="n">
        <v>1496</v>
      </c>
      <c r="B1498" s="12" t="n">
        <v>9787549319534</v>
      </c>
      <c r="C1498" s="13" t="s">
        <v>1690</v>
      </c>
      <c r="D1498" s="13" t="s">
        <v>1688</v>
      </c>
      <c r="E1498" s="11" t="n">
        <v>2013</v>
      </c>
      <c r="F1498" s="14" t="n">
        <v>23.8</v>
      </c>
      <c r="G1498" s="14" t="n">
        <v>18</v>
      </c>
      <c r="H1498" s="14" t="n">
        <f aca="false">F1498*G1498</f>
        <v>428.4</v>
      </c>
      <c r="I1498" s="6"/>
      <c r="J1498" s="6"/>
    </row>
    <row r="1499" customFormat="false" ht="15" hidden="false" customHeight="true" outlineLevel="0" collapsed="false">
      <c r="A1499" s="11" t="n">
        <v>1497</v>
      </c>
      <c r="B1499" s="12" t="n">
        <v>9787549321087</v>
      </c>
      <c r="C1499" s="13" t="s">
        <v>1691</v>
      </c>
      <c r="D1499" s="13" t="s">
        <v>1688</v>
      </c>
      <c r="E1499" s="11" t="n">
        <v>2014</v>
      </c>
      <c r="F1499" s="14" t="n">
        <v>29.8</v>
      </c>
      <c r="G1499" s="14" t="n">
        <v>18</v>
      </c>
      <c r="H1499" s="14" t="n">
        <f aca="false">F1499*G1499</f>
        <v>536.4</v>
      </c>
      <c r="I1499" s="6"/>
      <c r="J1499" s="6"/>
    </row>
    <row r="1500" customFormat="false" ht="15" hidden="false" customHeight="true" outlineLevel="0" collapsed="false">
      <c r="A1500" s="11" t="n">
        <v>1498</v>
      </c>
      <c r="B1500" s="12" t="n">
        <v>9787549316939</v>
      </c>
      <c r="C1500" s="13" t="s">
        <v>1692</v>
      </c>
      <c r="D1500" s="13" t="s">
        <v>1688</v>
      </c>
      <c r="E1500" s="11" t="n">
        <v>2014</v>
      </c>
      <c r="F1500" s="14" t="n">
        <v>25</v>
      </c>
      <c r="G1500" s="14" t="n">
        <v>18</v>
      </c>
      <c r="H1500" s="14" t="n">
        <f aca="false">F1500*G1500</f>
        <v>450</v>
      </c>
      <c r="I1500" s="6"/>
      <c r="J1500" s="6"/>
    </row>
    <row r="1501" customFormat="false" ht="15" hidden="false" customHeight="true" outlineLevel="0" collapsed="false">
      <c r="A1501" s="11" t="n">
        <v>1499</v>
      </c>
      <c r="B1501" s="12" t="n">
        <v>9787549321759</v>
      </c>
      <c r="C1501" s="13" t="s">
        <v>1693</v>
      </c>
      <c r="D1501" s="13" t="s">
        <v>1688</v>
      </c>
      <c r="E1501" s="11" t="n">
        <v>2014</v>
      </c>
      <c r="F1501" s="14" t="n">
        <v>29.8</v>
      </c>
      <c r="G1501" s="14" t="n">
        <v>18</v>
      </c>
      <c r="H1501" s="14" t="n">
        <f aca="false">F1501*G1501</f>
        <v>536.4</v>
      </c>
      <c r="I1501" s="6"/>
      <c r="J1501" s="6"/>
    </row>
    <row r="1502" customFormat="false" ht="15" hidden="false" customHeight="true" outlineLevel="0" collapsed="false">
      <c r="A1502" s="11" t="n">
        <v>1500</v>
      </c>
      <c r="B1502" s="12" t="n">
        <v>9787549319480</v>
      </c>
      <c r="C1502" s="13" t="s">
        <v>1694</v>
      </c>
      <c r="D1502" s="13" t="s">
        <v>1688</v>
      </c>
      <c r="E1502" s="11" t="n">
        <v>2014</v>
      </c>
      <c r="F1502" s="14" t="n">
        <v>29.8</v>
      </c>
      <c r="G1502" s="14" t="n">
        <v>18</v>
      </c>
      <c r="H1502" s="14" t="n">
        <f aca="false">F1502*G1502</f>
        <v>536.4</v>
      </c>
      <c r="I1502" s="6"/>
      <c r="J1502" s="6"/>
    </row>
    <row r="1503" customFormat="false" ht="15" hidden="false" customHeight="true" outlineLevel="0" collapsed="false">
      <c r="A1503" s="11" t="n">
        <v>1501</v>
      </c>
      <c r="B1503" s="12" t="n">
        <v>9787549321704</v>
      </c>
      <c r="C1503" s="13" t="s">
        <v>1695</v>
      </c>
      <c r="D1503" s="13" t="s">
        <v>1688</v>
      </c>
      <c r="E1503" s="11" t="n">
        <v>2014</v>
      </c>
      <c r="F1503" s="14" t="n">
        <v>29.8</v>
      </c>
      <c r="G1503" s="14" t="n">
        <v>18</v>
      </c>
      <c r="H1503" s="14" t="n">
        <f aca="false">F1503*G1503</f>
        <v>536.4</v>
      </c>
      <c r="I1503" s="6"/>
      <c r="J1503" s="6"/>
    </row>
    <row r="1504" customFormat="false" ht="15" hidden="false" customHeight="true" outlineLevel="0" collapsed="false">
      <c r="A1504" s="11" t="n">
        <v>1502</v>
      </c>
      <c r="B1504" s="12" t="n">
        <v>9787549321070</v>
      </c>
      <c r="C1504" s="13" t="s">
        <v>1696</v>
      </c>
      <c r="D1504" s="13" t="s">
        <v>1688</v>
      </c>
      <c r="E1504" s="11" t="n">
        <v>2014</v>
      </c>
      <c r="F1504" s="14" t="n">
        <v>29.8</v>
      </c>
      <c r="G1504" s="14" t="n">
        <v>18</v>
      </c>
      <c r="H1504" s="14" t="n">
        <f aca="false">F1504*G1504</f>
        <v>536.4</v>
      </c>
      <c r="I1504" s="6"/>
      <c r="J1504" s="6"/>
    </row>
    <row r="1505" customFormat="false" ht="15" hidden="false" customHeight="true" outlineLevel="0" collapsed="false">
      <c r="A1505" s="11" t="n">
        <v>1503</v>
      </c>
      <c r="B1505" s="12" t="n">
        <v>9787549321735</v>
      </c>
      <c r="C1505" s="13" t="s">
        <v>1697</v>
      </c>
      <c r="D1505" s="13" t="s">
        <v>1688</v>
      </c>
      <c r="E1505" s="11" t="n">
        <v>2014</v>
      </c>
      <c r="F1505" s="14" t="n">
        <v>29.8</v>
      </c>
      <c r="G1505" s="14" t="n">
        <v>18</v>
      </c>
      <c r="H1505" s="14" t="n">
        <f aca="false">F1505*G1505</f>
        <v>536.4</v>
      </c>
      <c r="I1505" s="6"/>
      <c r="J1505" s="6"/>
    </row>
    <row r="1506" customFormat="false" ht="15" hidden="false" customHeight="true" outlineLevel="0" collapsed="false">
      <c r="A1506" s="11" t="n">
        <v>1504</v>
      </c>
      <c r="B1506" s="12" t="n">
        <v>9787549319442</v>
      </c>
      <c r="C1506" s="13" t="s">
        <v>1698</v>
      </c>
      <c r="D1506" s="13" t="s">
        <v>1688</v>
      </c>
      <c r="E1506" s="11" t="n">
        <v>2015</v>
      </c>
      <c r="F1506" s="14" t="n">
        <v>23.8</v>
      </c>
      <c r="G1506" s="14" t="n">
        <v>18</v>
      </c>
      <c r="H1506" s="14" t="n">
        <f aca="false">F1506*G1506</f>
        <v>428.4</v>
      </c>
      <c r="I1506" s="6"/>
      <c r="J1506" s="6"/>
    </row>
    <row r="1507" customFormat="false" ht="15" hidden="false" customHeight="true" outlineLevel="0" collapsed="false">
      <c r="A1507" s="11" t="n">
        <v>1505</v>
      </c>
      <c r="B1507" s="12" t="n">
        <v>9787549319657</v>
      </c>
      <c r="C1507" s="13" t="s">
        <v>1699</v>
      </c>
      <c r="D1507" s="13" t="s">
        <v>1688</v>
      </c>
      <c r="E1507" s="11" t="n">
        <v>2015</v>
      </c>
      <c r="F1507" s="14" t="n">
        <v>23.8</v>
      </c>
      <c r="G1507" s="14" t="n">
        <v>18</v>
      </c>
      <c r="H1507" s="14" t="n">
        <f aca="false">F1507*G1507</f>
        <v>428.4</v>
      </c>
      <c r="I1507" s="6"/>
      <c r="J1507" s="6"/>
    </row>
    <row r="1508" customFormat="false" ht="15" hidden="false" customHeight="true" outlineLevel="0" collapsed="false">
      <c r="A1508" s="11" t="n">
        <v>1506</v>
      </c>
      <c r="B1508" s="12" t="n">
        <v>9787549319718</v>
      </c>
      <c r="C1508" s="13" t="s">
        <v>1700</v>
      </c>
      <c r="D1508" s="13" t="s">
        <v>1688</v>
      </c>
      <c r="E1508" s="11" t="n">
        <v>2015</v>
      </c>
      <c r="F1508" s="14" t="n">
        <v>23.8</v>
      </c>
      <c r="G1508" s="14" t="n">
        <v>18</v>
      </c>
      <c r="H1508" s="14" t="n">
        <f aca="false">F1508*G1508</f>
        <v>428.4</v>
      </c>
      <c r="I1508" s="6"/>
      <c r="J1508" s="6"/>
    </row>
    <row r="1509" customFormat="false" ht="15" hidden="false" customHeight="true" outlineLevel="0" collapsed="false">
      <c r="A1509" s="11" t="n">
        <v>1507</v>
      </c>
      <c r="B1509" s="12" t="n">
        <v>9787549318926</v>
      </c>
      <c r="C1509" s="13" t="s">
        <v>1701</v>
      </c>
      <c r="D1509" s="13" t="s">
        <v>1688</v>
      </c>
      <c r="E1509" s="11" t="n">
        <v>2015</v>
      </c>
      <c r="F1509" s="14" t="n">
        <v>23.8</v>
      </c>
      <c r="G1509" s="14" t="n">
        <v>18</v>
      </c>
      <c r="H1509" s="14" t="n">
        <f aca="false">F1509*G1509</f>
        <v>428.4</v>
      </c>
      <c r="I1509" s="6"/>
      <c r="J1509" s="6"/>
    </row>
    <row r="1510" customFormat="false" ht="15" hidden="false" customHeight="true" outlineLevel="0" collapsed="false">
      <c r="A1510" s="11" t="n">
        <v>1508</v>
      </c>
      <c r="B1510" s="12" t="n">
        <v>9787549318919</v>
      </c>
      <c r="C1510" s="13" t="s">
        <v>1702</v>
      </c>
      <c r="D1510" s="13" t="s">
        <v>1688</v>
      </c>
      <c r="E1510" s="11" t="n">
        <v>2015</v>
      </c>
      <c r="F1510" s="14" t="n">
        <v>23.8</v>
      </c>
      <c r="G1510" s="14" t="n">
        <v>18</v>
      </c>
      <c r="H1510" s="14" t="n">
        <f aca="false">F1510*G1510</f>
        <v>428.4</v>
      </c>
      <c r="I1510" s="6"/>
      <c r="J1510" s="6"/>
    </row>
    <row r="1511" customFormat="false" ht="15" hidden="false" customHeight="true" outlineLevel="0" collapsed="false">
      <c r="A1511" s="11" t="n">
        <v>1509</v>
      </c>
      <c r="B1511" s="12" t="n">
        <v>9787549319466</v>
      </c>
      <c r="C1511" s="13" t="s">
        <v>1703</v>
      </c>
      <c r="D1511" s="13" t="s">
        <v>1688</v>
      </c>
      <c r="E1511" s="11" t="n">
        <v>2015</v>
      </c>
      <c r="F1511" s="14" t="n">
        <v>23.8</v>
      </c>
      <c r="G1511" s="14" t="n">
        <v>18</v>
      </c>
      <c r="H1511" s="14" t="n">
        <f aca="false">F1511*G1511</f>
        <v>428.4</v>
      </c>
      <c r="I1511" s="6"/>
      <c r="J1511" s="6"/>
    </row>
    <row r="1512" customFormat="false" ht="15" hidden="false" customHeight="true" outlineLevel="0" collapsed="false">
      <c r="A1512" s="11" t="n">
        <v>1510</v>
      </c>
      <c r="B1512" s="12" t="n">
        <v>9787549319695</v>
      </c>
      <c r="C1512" s="13" t="s">
        <v>1704</v>
      </c>
      <c r="D1512" s="13" t="s">
        <v>1688</v>
      </c>
      <c r="E1512" s="11" t="n">
        <v>2015</v>
      </c>
      <c r="F1512" s="14" t="n">
        <v>23.8</v>
      </c>
      <c r="G1512" s="14" t="n">
        <v>18</v>
      </c>
      <c r="H1512" s="14" t="n">
        <f aca="false">F1512*G1512</f>
        <v>428.4</v>
      </c>
      <c r="I1512" s="6"/>
      <c r="J1512" s="6"/>
    </row>
    <row r="1513" customFormat="false" ht="15" hidden="false" customHeight="true" outlineLevel="0" collapsed="false">
      <c r="A1513" s="11" t="n">
        <v>1511</v>
      </c>
      <c r="B1513" s="12" t="n">
        <v>9787549319688</v>
      </c>
      <c r="C1513" s="13" t="s">
        <v>1705</v>
      </c>
      <c r="D1513" s="13" t="s">
        <v>1688</v>
      </c>
      <c r="E1513" s="11" t="n">
        <v>2015</v>
      </c>
      <c r="F1513" s="14" t="n">
        <v>23.8</v>
      </c>
      <c r="G1513" s="14" t="n">
        <v>18</v>
      </c>
      <c r="H1513" s="14" t="n">
        <f aca="false">F1513*G1513</f>
        <v>428.4</v>
      </c>
      <c r="I1513" s="6"/>
      <c r="J1513" s="6"/>
    </row>
    <row r="1514" customFormat="false" ht="15" hidden="false" customHeight="true" outlineLevel="0" collapsed="false">
      <c r="A1514" s="11" t="n">
        <v>1512</v>
      </c>
      <c r="B1514" s="12" t="n">
        <v>9787549319503</v>
      </c>
      <c r="C1514" s="13" t="s">
        <v>1706</v>
      </c>
      <c r="D1514" s="13" t="s">
        <v>1688</v>
      </c>
      <c r="E1514" s="11" t="s">
        <v>88</v>
      </c>
      <c r="F1514" s="14" t="n">
        <v>23.8</v>
      </c>
      <c r="G1514" s="14" t="n">
        <v>18</v>
      </c>
      <c r="H1514" s="14" t="n">
        <f aca="false">F1514*G1514</f>
        <v>428.4</v>
      </c>
      <c r="I1514" s="6"/>
      <c r="J1514" s="6"/>
    </row>
    <row r="1515" customFormat="false" ht="15" hidden="false" customHeight="true" outlineLevel="0" collapsed="false">
      <c r="A1515" s="11" t="n">
        <v>1513</v>
      </c>
      <c r="B1515" s="12" t="n">
        <v>9787549319640</v>
      </c>
      <c r="C1515" s="13" t="s">
        <v>1707</v>
      </c>
      <c r="D1515" s="13" t="s">
        <v>1688</v>
      </c>
      <c r="E1515" s="11" t="s">
        <v>88</v>
      </c>
      <c r="F1515" s="14" t="n">
        <v>23.8</v>
      </c>
      <c r="G1515" s="14" t="n">
        <v>18</v>
      </c>
      <c r="H1515" s="14" t="n">
        <f aca="false">F1515*G1515</f>
        <v>428.4</v>
      </c>
      <c r="I1515" s="6"/>
      <c r="J1515" s="6"/>
    </row>
    <row r="1516" customFormat="false" ht="15" hidden="false" customHeight="true" outlineLevel="0" collapsed="false">
      <c r="A1516" s="11" t="n">
        <v>1514</v>
      </c>
      <c r="B1516" s="12" t="n">
        <v>9787549321094</v>
      </c>
      <c r="C1516" s="13" t="s">
        <v>1708</v>
      </c>
      <c r="D1516" s="13" t="s">
        <v>1688</v>
      </c>
      <c r="E1516" s="11" t="n">
        <v>2014</v>
      </c>
      <c r="F1516" s="14" t="n">
        <v>29.8</v>
      </c>
      <c r="G1516" s="14" t="n">
        <v>18</v>
      </c>
      <c r="H1516" s="14" t="n">
        <f aca="false">F1516*G1516</f>
        <v>536.4</v>
      </c>
      <c r="I1516" s="6"/>
      <c r="J1516" s="6"/>
    </row>
    <row r="1517" customFormat="false" ht="15" hidden="false" customHeight="true" outlineLevel="0" collapsed="false">
      <c r="A1517" s="11" t="n">
        <v>1515</v>
      </c>
      <c r="B1517" s="12" t="n">
        <v>9787549329687</v>
      </c>
      <c r="C1517" s="11" t="s">
        <v>1709</v>
      </c>
      <c r="D1517" s="13" t="s">
        <v>1688</v>
      </c>
      <c r="E1517" s="15" t="n">
        <v>42186</v>
      </c>
      <c r="F1517" s="14" t="n">
        <v>19.8</v>
      </c>
      <c r="G1517" s="14" t="n">
        <v>18</v>
      </c>
      <c r="H1517" s="14" t="n">
        <f aca="false">F1517*G1517</f>
        <v>356.4</v>
      </c>
      <c r="I1517" s="6"/>
      <c r="J1517" s="6"/>
    </row>
    <row r="1518" customFormat="false" ht="15" hidden="false" customHeight="true" outlineLevel="0" collapsed="false">
      <c r="A1518" s="11" t="n">
        <v>1516</v>
      </c>
      <c r="B1518" s="12" t="n">
        <v>9787549329601</v>
      </c>
      <c r="C1518" s="11" t="s">
        <v>1710</v>
      </c>
      <c r="D1518" s="13" t="s">
        <v>1688</v>
      </c>
      <c r="E1518" s="15" t="n">
        <v>42186</v>
      </c>
      <c r="F1518" s="14" t="n">
        <v>19.8</v>
      </c>
      <c r="G1518" s="14" t="n">
        <v>18</v>
      </c>
      <c r="H1518" s="14" t="n">
        <f aca="false">F1518*G1518</f>
        <v>356.4</v>
      </c>
      <c r="I1518" s="6"/>
      <c r="J1518" s="6"/>
    </row>
    <row r="1519" customFormat="false" ht="15" hidden="false" customHeight="true" outlineLevel="0" collapsed="false">
      <c r="A1519" s="11" t="n">
        <v>1517</v>
      </c>
      <c r="B1519" s="12" t="n">
        <v>9787549329700</v>
      </c>
      <c r="C1519" s="11" t="s">
        <v>1711</v>
      </c>
      <c r="D1519" s="13" t="s">
        <v>1688</v>
      </c>
      <c r="E1519" s="15" t="n">
        <v>42186</v>
      </c>
      <c r="F1519" s="14" t="n">
        <v>19.8</v>
      </c>
      <c r="G1519" s="14" t="n">
        <v>18</v>
      </c>
      <c r="H1519" s="14" t="n">
        <f aca="false">F1519*G1519</f>
        <v>356.4</v>
      </c>
      <c r="I1519" s="6"/>
      <c r="J1519" s="6"/>
    </row>
    <row r="1520" customFormat="false" ht="15" hidden="false" customHeight="true" outlineLevel="0" collapsed="false">
      <c r="A1520" s="11" t="n">
        <v>1518</v>
      </c>
      <c r="B1520" s="12" t="n">
        <v>9787549329625</v>
      </c>
      <c r="C1520" s="11" t="s">
        <v>1712</v>
      </c>
      <c r="D1520" s="13" t="s">
        <v>1688</v>
      </c>
      <c r="E1520" s="15" t="n">
        <v>42186</v>
      </c>
      <c r="F1520" s="14" t="n">
        <v>19.8</v>
      </c>
      <c r="G1520" s="14" t="n">
        <v>18</v>
      </c>
      <c r="H1520" s="14" t="n">
        <f aca="false">F1520*G1520</f>
        <v>356.4</v>
      </c>
      <c r="I1520" s="6"/>
      <c r="J1520" s="6"/>
    </row>
    <row r="1521" customFormat="false" ht="15" hidden="false" customHeight="true" outlineLevel="0" collapsed="false">
      <c r="A1521" s="11" t="n">
        <v>1519</v>
      </c>
      <c r="B1521" s="12" t="n">
        <v>9787549329618</v>
      </c>
      <c r="C1521" s="11" t="s">
        <v>1713</v>
      </c>
      <c r="D1521" s="13" t="s">
        <v>1688</v>
      </c>
      <c r="E1521" s="15" t="n">
        <v>42186</v>
      </c>
      <c r="F1521" s="14" t="n">
        <v>19.8</v>
      </c>
      <c r="G1521" s="14" t="n">
        <v>18</v>
      </c>
      <c r="H1521" s="14" t="n">
        <f aca="false">F1521*G1521</f>
        <v>356.4</v>
      </c>
      <c r="I1521" s="6"/>
      <c r="J1521" s="6"/>
    </row>
    <row r="1522" customFormat="false" ht="15" hidden="false" customHeight="true" outlineLevel="0" collapsed="false">
      <c r="A1522" s="11" t="n">
        <v>1520</v>
      </c>
      <c r="B1522" s="12" t="n">
        <v>9787539268255</v>
      </c>
      <c r="C1522" s="13" t="s">
        <v>1714</v>
      </c>
      <c r="D1522" s="13" t="s">
        <v>1715</v>
      </c>
      <c r="E1522" s="11" t="s">
        <v>529</v>
      </c>
      <c r="F1522" s="14" t="n">
        <v>32.8</v>
      </c>
      <c r="G1522" s="14" t="n">
        <v>18</v>
      </c>
      <c r="H1522" s="14" t="n">
        <f aca="false">F1522*G1522</f>
        <v>590.4</v>
      </c>
      <c r="I1522" s="6"/>
      <c r="J1522" s="6"/>
    </row>
    <row r="1523" customFormat="false" ht="15" hidden="false" customHeight="true" outlineLevel="0" collapsed="false">
      <c r="A1523" s="11" t="n">
        <v>1521</v>
      </c>
      <c r="B1523" s="12" t="n">
        <v>9787539270463</v>
      </c>
      <c r="C1523" s="13" t="s">
        <v>1716</v>
      </c>
      <c r="D1523" s="13" t="s">
        <v>1715</v>
      </c>
      <c r="E1523" s="11" t="s">
        <v>460</v>
      </c>
      <c r="F1523" s="14" t="n">
        <v>19.8</v>
      </c>
      <c r="G1523" s="14" t="n">
        <v>18</v>
      </c>
      <c r="H1523" s="14" t="n">
        <f aca="false">F1523*G1523</f>
        <v>356.4</v>
      </c>
      <c r="I1523" s="6"/>
      <c r="J1523" s="6"/>
    </row>
    <row r="1524" customFormat="false" ht="15" hidden="false" customHeight="true" outlineLevel="0" collapsed="false">
      <c r="A1524" s="11" t="n">
        <v>1522</v>
      </c>
      <c r="B1524" s="12" t="n">
        <v>9787539270449</v>
      </c>
      <c r="C1524" s="13" t="s">
        <v>1717</v>
      </c>
      <c r="D1524" s="13" t="s">
        <v>1715</v>
      </c>
      <c r="E1524" s="11" t="s">
        <v>460</v>
      </c>
      <c r="F1524" s="14" t="n">
        <v>19.8</v>
      </c>
      <c r="G1524" s="14" t="n">
        <v>18</v>
      </c>
      <c r="H1524" s="14" t="n">
        <f aca="false">F1524*G1524</f>
        <v>356.4</v>
      </c>
      <c r="I1524" s="6"/>
      <c r="J1524" s="6"/>
    </row>
    <row r="1525" customFormat="false" ht="15" hidden="false" customHeight="true" outlineLevel="0" collapsed="false">
      <c r="A1525" s="11" t="n">
        <v>1523</v>
      </c>
      <c r="B1525" s="12" t="n">
        <v>9787539270456</v>
      </c>
      <c r="C1525" s="13" t="s">
        <v>1718</v>
      </c>
      <c r="D1525" s="13" t="s">
        <v>1715</v>
      </c>
      <c r="E1525" s="11" t="s">
        <v>460</v>
      </c>
      <c r="F1525" s="14" t="n">
        <v>19.8</v>
      </c>
      <c r="G1525" s="14" t="n">
        <v>18</v>
      </c>
      <c r="H1525" s="14" t="n">
        <f aca="false">F1525*G1525</f>
        <v>356.4</v>
      </c>
      <c r="I1525" s="6"/>
      <c r="J1525" s="6"/>
    </row>
    <row r="1526" customFormat="false" ht="15" hidden="false" customHeight="true" outlineLevel="0" collapsed="false">
      <c r="A1526" s="11" t="n">
        <v>1524</v>
      </c>
      <c r="B1526" s="12" t="n">
        <v>9787539270470</v>
      </c>
      <c r="C1526" s="13" t="s">
        <v>1719</v>
      </c>
      <c r="D1526" s="13" t="s">
        <v>1715</v>
      </c>
      <c r="E1526" s="11" t="s">
        <v>460</v>
      </c>
      <c r="F1526" s="14" t="n">
        <v>19.8</v>
      </c>
      <c r="G1526" s="14" t="n">
        <v>18</v>
      </c>
      <c r="H1526" s="14" t="n">
        <f aca="false">F1526*G1526</f>
        <v>356.4</v>
      </c>
      <c r="I1526" s="6"/>
      <c r="J1526" s="6"/>
    </row>
    <row r="1527" customFormat="false" ht="15" hidden="false" customHeight="true" outlineLevel="0" collapsed="false">
      <c r="A1527" s="11" t="n">
        <v>1525</v>
      </c>
      <c r="B1527" s="12" t="n">
        <v>9787539271293</v>
      </c>
      <c r="C1527" s="13" t="s">
        <v>1720</v>
      </c>
      <c r="D1527" s="13" t="s">
        <v>1715</v>
      </c>
      <c r="E1527" s="11" t="s">
        <v>460</v>
      </c>
      <c r="F1527" s="14" t="n">
        <v>19.8</v>
      </c>
      <c r="G1527" s="14" t="n">
        <v>18</v>
      </c>
      <c r="H1527" s="14" t="n">
        <f aca="false">F1527*G1527</f>
        <v>356.4</v>
      </c>
      <c r="I1527" s="6"/>
      <c r="J1527" s="6"/>
    </row>
    <row r="1528" customFormat="false" ht="15" hidden="false" customHeight="true" outlineLevel="0" collapsed="false">
      <c r="A1528" s="11" t="n">
        <v>1526</v>
      </c>
      <c r="B1528" s="12" t="n">
        <v>9787539270272</v>
      </c>
      <c r="C1528" s="13" t="s">
        <v>1721</v>
      </c>
      <c r="D1528" s="13" t="s">
        <v>1715</v>
      </c>
      <c r="E1528" s="11" t="s">
        <v>1722</v>
      </c>
      <c r="F1528" s="14" t="n">
        <v>19.8</v>
      </c>
      <c r="G1528" s="14" t="n">
        <v>18</v>
      </c>
      <c r="H1528" s="14" t="n">
        <f aca="false">F1528*G1528</f>
        <v>356.4</v>
      </c>
      <c r="I1528" s="6"/>
      <c r="J1528" s="6"/>
    </row>
    <row r="1529" customFormat="false" ht="15" hidden="false" customHeight="true" outlineLevel="0" collapsed="false">
      <c r="A1529" s="11" t="n">
        <v>1527</v>
      </c>
      <c r="B1529" s="12" t="n">
        <v>9787539270234</v>
      </c>
      <c r="C1529" s="13" t="s">
        <v>1723</v>
      </c>
      <c r="D1529" s="13" t="s">
        <v>1715</v>
      </c>
      <c r="E1529" s="11" t="s">
        <v>1722</v>
      </c>
      <c r="F1529" s="14" t="n">
        <v>19.8</v>
      </c>
      <c r="G1529" s="14" t="n">
        <v>18</v>
      </c>
      <c r="H1529" s="14" t="n">
        <f aca="false">F1529*G1529</f>
        <v>356.4</v>
      </c>
      <c r="I1529" s="6"/>
      <c r="J1529" s="6"/>
    </row>
    <row r="1530" customFormat="false" ht="15" hidden="false" customHeight="true" outlineLevel="0" collapsed="false">
      <c r="A1530" s="11" t="n">
        <v>1528</v>
      </c>
      <c r="B1530" s="12" t="n">
        <v>9787539270302</v>
      </c>
      <c r="C1530" s="13" t="s">
        <v>1724</v>
      </c>
      <c r="D1530" s="13" t="s">
        <v>1715</v>
      </c>
      <c r="E1530" s="11" t="n">
        <v>2013.09</v>
      </c>
      <c r="F1530" s="14" t="n">
        <v>19.8</v>
      </c>
      <c r="G1530" s="14" t="n">
        <v>18</v>
      </c>
      <c r="H1530" s="14" t="n">
        <f aca="false">F1530*G1530</f>
        <v>356.4</v>
      </c>
      <c r="I1530" s="6"/>
      <c r="J1530" s="6"/>
    </row>
    <row r="1531" customFormat="false" ht="15" hidden="false" customHeight="true" outlineLevel="0" collapsed="false">
      <c r="A1531" s="11" t="n">
        <v>1529</v>
      </c>
      <c r="B1531" s="12" t="n">
        <v>9787539270487</v>
      </c>
      <c r="C1531" s="13" t="s">
        <v>1725</v>
      </c>
      <c r="D1531" s="13" t="s">
        <v>1715</v>
      </c>
      <c r="E1531" s="11" t="n">
        <v>2013.09</v>
      </c>
      <c r="F1531" s="14" t="n">
        <v>19.8</v>
      </c>
      <c r="G1531" s="14" t="n">
        <v>18</v>
      </c>
      <c r="H1531" s="14" t="n">
        <f aca="false">F1531*G1531</f>
        <v>356.4</v>
      </c>
      <c r="I1531" s="6"/>
      <c r="J1531" s="6"/>
    </row>
    <row r="1532" customFormat="false" ht="15" hidden="false" customHeight="true" outlineLevel="0" collapsed="false">
      <c r="A1532" s="11" t="n">
        <v>1530</v>
      </c>
      <c r="B1532" s="12" t="n">
        <v>9787539270326</v>
      </c>
      <c r="C1532" s="13" t="s">
        <v>1726</v>
      </c>
      <c r="D1532" s="13" t="s">
        <v>1715</v>
      </c>
      <c r="E1532" s="11" t="n">
        <v>2013.09</v>
      </c>
      <c r="F1532" s="14" t="n">
        <v>19.8</v>
      </c>
      <c r="G1532" s="14" t="n">
        <v>18</v>
      </c>
      <c r="H1532" s="14" t="n">
        <f aca="false">F1532*G1532</f>
        <v>356.4</v>
      </c>
      <c r="I1532" s="6"/>
      <c r="J1532" s="6"/>
    </row>
    <row r="1533" customFormat="false" ht="15" hidden="false" customHeight="true" outlineLevel="0" collapsed="false">
      <c r="A1533" s="11" t="n">
        <v>1531</v>
      </c>
      <c r="B1533" s="12" t="n">
        <v>9787539270333</v>
      </c>
      <c r="C1533" s="13" t="s">
        <v>1727</v>
      </c>
      <c r="D1533" s="13" t="s">
        <v>1715</v>
      </c>
      <c r="E1533" s="11" t="n">
        <v>2013.09</v>
      </c>
      <c r="F1533" s="14" t="n">
        <v>19.8</v>
      </c>
      <c r="G1533" s="14" t="n">
        <v>18</v>
      </c>
      <c r="H1533" s="14" t="n">
        <f aca="false">F1533*G1533</f>
        <v>356.4</v>
      </c>
      <c r="I1533" s="6"/>
      <c r="J1533" s="6"/>
    </row>
    <row r="1534" customFormat="false" ht="15" hidden="false" customHeight="true" outlineLevel="0" collapsed="false">
      <c r="A1534" s="11" t="n">
        <v>1532</v>
      </c>
      <c r="B1534" s="12" t="n">
        <v>9787539270357</v>
      </c>
      <c r="C1534" s="13" t="s">
        <v>1728</v>
      </c>
      <c r="D1534" s="13" t="s">
        <v>1715</v>
      </c>
      <c r="E1534" s="11" t="n">
        <v>2013.09</v>
      </c>
      <c r="F1534" s="14" t="n">
        <v>19.8</v>
      </c>
      <c r="G1534" s="14" t="n">
        <v>18</v>
      </c>
      <c r="H1534" s="14" t="n">
        <f aca="false">F1534*G1534</f>
        <v>356.4</v>
      </c>
      <c r="I1534" s="6"/>
      <c r="J1534" s="6"/>
    </row>
    <row r="1535" customFormat="false" ht="15" hidden="false" customHeight="true" outlineLevel="0" collapsed="false">
      <c r="A1535" s="11" t="n">
        <v>1533</v>
      </c>
      <c r="B1535" s="12" t="n">
        <v>9787539270364</v>
      </c>
      <c r="C1535" s="13" t="s">
        <v>1729</v>
      </c>
      <c r="D1535" s="13" t="s">
        <v>1715</v>
      </c>
      <c r="E1535" s="11" t="n">
        <v>2013.09</v>
      </c>
      <c r="F1535" s="14" t="n">
        <v>19.8</v>
      </c>
      <c r="G1535" s="14" t="n">
        <v>18</v>
      </c>
      <c r="H1535" s="14" t="n">
        <f aca="false">F1535*G1535</f>
        <v>356.4</v>
      </c>
      <c r="I1535" s="6"/>
      <c r="J1535" s="6"/>
    </row>
    <row r="1536" customFormat="false" ht="15" hidden="false" customHeight="true" outlineLevel="0" collapsed="false">
      <c r="A1536" s="11" t="n">
        <v>1534</v>
      </c>
      <c r="B1536" s="12" t="n">
        <v>9787539270210</v>
      </c>
      <c r="C1536" s="13" t="s">
        <v>1730</v>
      </c>
      <c r="D1536" s="13" t="s">
        <v>1715</v>
      </c>
      <c r="E1536" s="11" t="n">
        <v>2013.09</v>
      </c>
      <c r="F1536" s="14" t="n">
        <v>19.8</v>
      </c>
      <c r="G1536" s="14" t="n">
        <v>18</v>
      </c>
      <c r="H1536" s="14" t="n">
        <f aca="false">F1536*G1536</f>
        <v>356.4</v>
      </c>
      <c r="I1536" s="6"/>
      <c r="J1536" s="6"/>
    </row>
    <row r="1537" customFormat="false" ht="15" hidden="false" customHeight="true" outlineLevel="0" collapsed="false">
      <c r="A1537" s="11" t="n">
        <v>1535</v>
      </c>
      <c r="B1537" s="12" t="n">
        <v>9787539270227</v>
      </c>
      <c r="C1537" s="13" t="s">
        <v>1731</v>
      </c>
      <c r="D1537" s="13" t="s">
        <v>1715</v>
      </c>
      <c r="E1537" s="11" t="n">
        <v>2013.09</v>
      </c>
      <c r="F1537" s="14" t="n">
        <v>19.8</v>
      </c>
      <c r="G1537" s="14" t="n">
        <v>18</v>
      </c>
      <c r="H1537" s="14" t="n">
        <f aca="false">F1537*G1537</f>
        <v>356.4</v>
      </c>
      <c r="I1537" s="6"/>
      <c r="J1537" s="6"/>
    </row>
    <row r="1538" customFormat="false" ht="15" hidden="false" customHeight="true" outlineLevel="0" collapsed="false">
      <c r="A1538" s="11" t="n">
        <v>1536</v>
      </c>
      <c r="B1538" s="12" t="n">
        <v>9787539270241</v>
      </c>
      <c r="C1538" s="13" t="s">
        <v>1732</v>
      </c>
      <c r="D1538" s="13" t="s">
        <v>1715</v>
      </c>
      <c r="E1538" s="11" t="n">
        <v>2013.09</v>
      </c>
      <c r="F1538" s="14" t="n">
        <v>19.8</v>
      </c>
      <c r="G1538" s="14" t="n">
        <v>18</v>
      </c>
      <c r="H1538" s="14" t="n">
        <f aca="false">F1538*G1538</f>
        <v>356.4</v>
      </c>
      <c r="I1538" s="6"/>
      <c r="J1538" s="6"/>
    </row>
    <row r="1539" customFormat="false" ht="15" hidden="false" customHeight="true" outlineLevel="0" collapsed="false">
      <c r="A1539" s="11" t="n">
        <v>1537</v>
      </c>
      <c r="B1539" s="12" t="n">
        <v>9787539270296</v>
      </c>
      <c r="C1539" s="13" t="s">
        <v>1733</v>
      </c>
      <c r="D1539" s="13" t="s">
        <v>1715</v>
      </c>
      <c r="E1539" s="11" t="n">
        <v>2013.09</v>
      </c>
      <c r="F1539" s="14" t="n">
        <v>19.8</v>
      </c>
      <c r="G1539" s="14" t="n">
        <v>18</v>
      </c>
      <c r="H1539" s="14" t="n">
        <f aca="false">F1539*G1539</f>
        <v>356.4</v>
      </c>
      <c r="I1539" s="6"/>
      <c r="J1539" s="6"/>
    </row>
    <row r="1540" customFormat="false" ht="15" hidden="false" customHeight="true" outlineLevel="0" collapsed="false">
      <c r="A1540" s="11" t="n">
        <v>1538</v>
      </c>
      <c r="B1540" s="12" t="n">
        <v>9787539270289</v>
      </c>
      <c r="C1540" s="13" t="s">
        <v>1734</v>
      </c>
      <c r="D1540" s="13" t="s">
        <v>1715</v>
      </c>
      <c r="E1540" s="11" t="n">
        <v>2013.09</v>
      </c>
      <c r="F1540" s="14" t="n">
        <v>19.8</v>
      </c>
      <c r="G1540" s="14" t="n">
        <v>18</v>
      </c>
      <c r="H1540" s="14" t="n">
        <f aca="false">F1540*G1540</f>
        <v>356.4</v>
      </c>
      <c r="I1540" s="6"/>
      <c r="J1540" s="6"/>
    </row>
    <row r="1541" customFormat="false" ht="15" hidden="false" customHeight="true" outlineLevel="0" collapsed="false">
      <c r="A1541" s="11" t="n">
        <v>1539</v>
      </c>
      <c r="B1541" s="12" t="n">
        <v>9787539270265</v>
      </c>
      <c r="C1541" s="13" t="s">
        <v>1735</v>
      </c>
      <c r="D1541" s="13" t="s">
        <v>1715</v>
      </c>
      <c r="E1541" s="11" t="n">
        <v>2013.09</v>
      </c>
      <c r="F1541" s="14" t="n">
        <v>19.8</v>
      </c>
      <c r="G1541" s="14" t="n">
        <v>18</v>
      </c>
      <c r="H1541" s="14" t="n">
        <f aca="false">F1541*G1541</f>
        <v>356.4</v>
      </c>
      <c r="I1541" s="6"/>
      <c r="J1541" s="6"/>
    </row>
    <row r="1542" customFormat="false" ht="15" hidden="false" customHeight="true" outlineLevel="0" collapsed="false">
      <c r="A1542" s="11" t="n">
        <v>1540</v>
      </c>
      <c r="B1542" s="12" t="n">
        <v>9787539270203</v>
      </c>
      <c r="C1542" s="13" t="s">
        <v>1736</v>
      </c>
      <c r="D1542" s="13" t="s">
        <v>1715</v>
      </c>
      <c r="E1542" s="11" t="n">
        <v>2014</v>
      </c>
      <c r="F1542" s="14" t="n">
        <v>19.8</v>
      </c>
      <c r="G1542" s="14" t="n">
        <v>18</v>
      </c>
      <c r="H1542" s="14" t="n">
        <f aca="false">F1542*G1542</f>
        <v>356.4</v>
      </c>
      <c r="I1542" s="6"/>
      <c r="J1542" s="6"/>
    </row>
    <row r="1543" customFormat="false" ht="15" hidden="false" customHeight="true" outlineLevel="0" collapsed="false">
      <c r="A1543" s="11" t="n">
        <v>1541</v>
      </c>
      <c r="B1543" s="12" t="n">
        <v>9787539270340</v>
      </c>
      <c r="C1543" s="13" t="s">
        <v>1737</v>
      </c>
      <c r="D1543" s="13" t="s">
        <v>1715</v>
      </c>
      <c r="E1543" s="11" t="n">
        <v>2014</v>
      </c>
      <c r="F1543" s="14" t="n">
        <v>19.8</v>
      </c>
      <c r="G1543" s="14" t="n">
        <v>18</v>
      </c>
      <c r="H1543" s="14" t="n">
        <f aca="false">F1543*G1543</f>
        <v>356.4</v>
      </c>
      <c r="I1543" s="6"/>
      <c r="J1543" s="6"/>
    </row>
    <row r="1544" customFormat="false" ht="15" hidden="false" customHeight="true" outlineLevel="0" collapsed="false">
      <c r="A1544" s="11" t="n">
        <v>1542</v>
      </c>
      <c r="B1544" s="12" t="n">
        <v>9787539270319</v>
      </c>
      <c r="C1544" s="13" t="s">
        <v>1738</v>
      </c>
      <c r="D1544" s="13" t="s">
        <v>1715</v>
      </c>
      <c r="E1544" s="11" t="n">
        <v>2014</v>
      </c>
      <c r="F1544" s="14" t="n">
        <v>19.8</v>
      </c>
      <c r="G1544" s="14" t="n">
        <v>18</v>
      </c>
      <c r="H1544" s="14" t="n">
        <f aca="false">F1544*G1544</f>
        <v>356.4</v>
      </c>
      <c r="I1544" s="6"/>
      <c r="J1544" s="6"/>
    </row>
    <row r="1545" customFormat="false" ht="15" hidden="false" customHeight="true" outlineLevel="0" collapsed="false">
      <c r="A1545" s="11" t="n">
        <v>1543</v>
      </c>
      <c r="B1545" s="12" t="n">
        <v>9787539267524</v>
      </c>
      <c r="C1545" s="13" t="s">
        <v>1739</v>
      </c>
      <c r="D1545" s="13" t="s">
        <v>1715</v>
      </c>
      <c r="E1545" s="11" t="n">
        <v>2014.01</v>
      </c>
      <c r="F1545" s="14" t="n">
        <v>21.5</v>
      </c>
      <c r="G1545" s="14" t="n">
        <v>18</v>
      </c>
      <c r="H1545" s="14" t="n">
        <f aca="false">F1545*G1545</f>
        <v>387</v>
      </c>
      <c r="I1545" s="6"/>
      <c r="J1545" s="6"/>
    </row>
    <row r="1546" customFormat="false" ht="15" hidden="false" customHeight="true" outlineLevel="0" collapsed="false">
      <c r="A1546" s="11" t="n">
        <v>1544</v>
      </c>
      <c r="B1546" s="12" t="n">
        <v>9787539267579</v>
      </c>
      <c r="C1546" s="13" t="s">
        <v>1740</v>
      </c>
      <c r="D1546" s="13" t="s">
        <v>1715</v>
      </c>
      <c r="E1546" s="11" t="n">
        <v>2014.01</v>
      </c>
      <c r="F1546" s="14" t="n">
        <v>22.5</v>
      </c>
      <c r="G1546" s="14" t="n">
        <v>18</v>
      </c>
      <c r="H1546" s="14" t="n">
        <f aca="false">F1546*G1546</f>
        <v>405</v>
      </c>
      <c r="I1546" s="6"/>
      <c r="J1546" s="6"/>
    </row>
    <row r="1547" customFormat="false" ht="15" hidden="false" customHeight="true" outlineLevel="0" collapsed="false">
      <c r="A1547" s="11" t="n">
        <v>1545</v>
      </c>
      <c r="B1547" s="12" t="n">
        <v>9787539267517</v>
      </c>
      <c r="C1547" s="13" t="s">
        <v>1741</v>
      </c>
      <c r="D1547" s="13" t="s">
        <v>1715</v>
      </c>
      <c r="E1547" s="11" t="n">
        <v>2014.01</v>
      </c>
      <c r="F1547" s="14" t="n">
        <v>25.5</v>
      </c>
      <c r="G1547" s="14" t="n">
        <v>18</v>
      </c>
      <c r="H1547" s="14" t="n">
        <f aca="false">F1547*G1547</f>
        <v>459</v>
      </c>
      <c r="I1547" s="6"/>
      <c r="J1547" s="6"/>
    </row>
    <row r="1548" customFormat="false" ht="15" hidden="false" customHeight="true" outlineLevel="0" collapsed="false">
      <c r="A1548" s="11" t="n">
        <v>1546</v>
      </c>
      <c r="B1548" s="12" t="n">
        <v>9787539267562</v>
      </c>
      <c r="C1548" s="13" t="s">
        <v>1742</v>
      </c>
      <c r="D1548" s="13" t="s">
        <v>1715</v>
      </c>
      <c r="E1548" s="11" t="n">
        <v>2014.01</v>
      </c>
      <c r="F1548" s="14" t="n">
        <v>22</v>
      </c>
      <c r="G1548" s="14" t="n">
        <v>18</v>
      </c>
      <c r="H1548" s="14" t="n">
        <f aca="false">F1548*G1548</f>
        <v>396</v>
      </c>
      <c r="I1548" s="6"/>
      <c r="J1548" s="6"/>
    </row>
    <row r="1549" customFormat="false" ht="15" hidden="false" customHeight="true" outlineLevel="0" collapsed="false">
      <c r="A1549" s="11" t="n">
        <v>1547</v>
      </c>
      <c r="B1549" s="12" t="n">
        <v>9787539267500</v>
      </c>
      <c r="C1549" s="13" t="s">
        <v>1743</v>
      </c>
      <c r="D1549" s="13" t="s">
        <v>1715</v>
      </c>
      <c r="E1549" s="11" t="n">
        <v>2014.01</v>
      </c>
      <c r="F1549" s="14" t="n">
        <v>22.5</v>
      </c>
      <c r="G1549" s="14" t="n">
        <v>18</v>
      </c>
      <c r="H1549" s="14" t="n">
        <f aca="false">F1549*G1549</f>
        <v>405</v>
      </c>
      <c r="I1549" s="6"/>
      <c r="J1549" s="6"/>
    </row>
    <row r="1550" customFormat="false" ht="15" hidden="false" customHeight="true" outlineLevel="0" collapsed="false">
      <c r="A1550" s="11" t="n">
        <v>1548</v>
      </c>
      <c r="B1550" s="12" t="n">
        <v>9787539267494</v>
      </c>
      <c r="C1550" s="13" t="s">
        <v>1744</v>
      </c>
      <c r="D1550" s="13" t="s">
        <v>1715</v>
      </c>
      <c r="E1550" s="11" t="n">
        <v>2014.01</v>
      </c>
      <c r="F1550" s="14" t="n">
        <v>24.5</v>
      </c>
      <c r="G1550" s="14" t="n">
        <v>18</v>
      </c>
      <c r="H1550" s="14" t="n">
        <f aca="false">F1550*G1550</f>
        <v>441</v>
      </c>
      <c r="I1550" s="6"/>
      <c r="J1550" s="6"/>
    </row>
    <row r="1551" customFormat="false" ht="15" hidden="false" customHeight="true" outlineLevel="0" collapsed="false">
      <c r="A1551" s="11" t="n">
        <v>1549</v>
      </c>
      <c r="B1551" s="12" t="n">
        <v>9787539267555</v>
      </c>
      <c r="C1551" s="13" t="s">
        <v>1745</v>
      </c>
      <c r="D1551" s="13" t="s">
        <v>1715</v>
      </c>
      <c r="E1551" s="11" t="n">
        <v>2014.01</v>
      </c>
      <c r="F1551" s="14" t="n">
        <v>22.5</v>
      </c>
      <c r="G1551" s="14" t="n">
        <v>18</v>
      </c>
      <c r="H1551" s="14" t="n">
        <f aca="false">F1551*G1551</f>
        <v>405</v>
      </c>
      <c r="I1551" s="6"/>
      <c r="J1551" s="6"/>
    </row>
    <row r="1552" customFormat="false" ht="15" hidden="false" customHeight="true" outlineLevel="0" collapsed="false">
      <c r="A1552" s="11" t="n">
        <v>1550</v>
      </c>
      <c r="B1552" s="12" t="n">
        <v>9787539267548</v>
      </c>
      <c r="C1552" s="13" t="s">
        <v>1746</v>
      </c>
      <c r="D1552" s="13" t="s">
        <v>1715</v>
      </c>
      <c r="E1552" s="11" t="n">
        <v>2014.01</v>
      </c>
      <c r="F1552" s="14" t="n">
        <v>23.5</v>
      </c>
      <c r="G1552" s="14" t="n">
        <v>18</v>
      </c>
      <c r="H1552" s="14" t="n">
        <f aca="false">F1552*G1552</f>
        <v>423</v>
      </c>
      <c r="I1552" s="6"/>
      <c r="J1552" s="6"/>
    </row>
    <row r="1553" customFormat="false" ht="15" hidden="false" customHeight="true" outlineLevel="0" collapsed="false">
      <c r="A1553" s="11" t="n">
        <v>1551</v>
      </c>
      <c r="B1553" s="12" t="n">
        <v>9787539267586</v>
      </c>
      <c r="C1553" s="13" t="s">
        <v>1747</v>
      </c>
      <c r="D1553" s="13" t="s">
        <v>1715</v>
      </c>
      <c r="E1553" s="11" t="n">
        <v>2014.01</v>
      </c>
      <c r="F1553" s="14" t="n">
        <v>21.5</v>
      </c>
      <c r="G1553" s="14" t="n">
        <v>18</v>
      </c>
      <c r="H1553" s="14" t="n">
        <f aca="false">F1553*G1553</f>
        <v>387</v>
      </c>
      <c r="I1553" s="6"/>
      <c r="J1553" s="6"/>
    </row>
    <row r="1554" customFormat="false" ht="15" hidden="false" customHeight="true" outlineLevel="0" collapsed="false">
      <c r="A1554" s="11" t="n">
        <v>1552</v>
      </c>
      <c r="B1554" s="12" t="n">
        <v>9787539267531</v>
      </c>
      <c r="C1554" s="13" t="s">
        <v>1748</v>
      </c>
      <c r="D1554" s="13" t="s">
        <v>1715</v>
      </c>
      <c r="E1554" s="11" t="n">
        <v>2014.01</v>
      </c>
      <c r="F1554" s="14" t="n">
        <v>21</v>
      </c>
      <c r="G1554" s="14" t="n">
        <v>18</v>
      </c>
      <c r="H1554" s="14" t="n">
        <f aca="false">F1554*G1554</f>
        <v>378</v>
      </c>
      <c r="I1554" s="6"/>
      <c r="J1554" s="6"/>
    </row>
    <row r="1555" customFormat="false" ht="15" hidden="false" customHeight="true" outlineLevel="0" collapsed="false">
      <c r="A1555" s="11" t="n">
        <v>1553</v>
      </c>
      <c r="B1555" s="12" t="n">
        <v>9787539284651</v>
      </c>
      <c r="C1555" s="13" t="s">
        <v>1749</v>
      </c>
      <c r="D1555" s="13" t="s">
        <v>1715</v>
      </c>
      <c r="E1555" s="11" t="n">
        <v>2016.02</v>
      </c>
      <c r="F1555" s="14" t="n">
        <v>35</v>
      </c>
      <c r="G1555" s="14" t="n">
        <v>18</v>
      </c>
      <c r="H1555" s="14" t="n">
        <f aca="false">F1555*G1555</f>
        <v>630</v>
      </c>
      <c r="I1555" s="6"/>
      <c r="J1555" s="6"/>
    </row>
    <row r="1556" customFormat="false" ht="15" hidden="false" customHeight="true" outlineLevel="0" collapsed="false">
      <c r="A1556" s="11" t="n">
        <v>1554</v>
      </c>
      <c r="B1556" s="12" t="n">
        <v>9787539284637</v>
      </c>
      <c r="C1556" s="13" t="s">
        <v>1750</v>
      </c>
      <c r="D1556" s="13" t="s">
        <v>1715</v>
      </c>
      <c r="E1556" s="11" t="n">
        <v>2016.02</v>
      </c>
      <c r="F1556" s="14" t="n">
        <v>34</v>
      </c>
      <c r="G1556" s="14" t="n">
        <v>18</v>
      </c>
      <c r="H1556" s="14" t="n">
        <f aca="false">F1556*G1556</f>
        <v>612</v>
      </c>
      <c r="I1556" s="6"/>
      <c r="J1556" s="6"/>
    </row>
    <row r="1557" customFormat="false" ht="15" hidden="false" customHeight="true" outlineLevel="0" collapsed="false">
      <c r="A1557" s="11" t="n">
        <v>1555</v>
      </c>
      <c r="B1557" s="12" t="n">
        <v>9787539284712</v>
      </c>
      <c r="C1557" s="13" t="s">
        <v>1751</v>
      </c>
      <c r="D1557" s="13" t="s">
        <v>1715</v>
      </c>
      <c r="E1557" s="11" t="n">
        <v>2016.02</v>
      </c>
      <c r="F1557" s="14" t="n">
        <v>34</v>
      </c>
      <c r="G1557" s="14" t="n">
        <v>18</v>
      </c>
      <c r="H1557" s="14" t="n">
        <f aca="false">F1557*G1557</f>
        <v>612</v>
      </c>
      <c r="I1557" s="6"/>
      <c r="J1557" s="6"/>
    </row>
    <row r="1558" customFormat="false" ht="15" hidden="false" customHeight="true" outlineLevel="0" collapsed="false">
      <c r="A1558" s="11" t="n">
        <v>1556</v>
      </c>
      <c r="B1558" s="12" t="n">
        <v>9787539270395</v>
      </c>
      <c r="C1558" s="11" t="s">
        <v>1752</v>
      </c>
      <c r="D1558" s="13" t="s">
        <v>1715</v>
      </c>
      <c r="E1558" s="15" t="n">
        <v>42736</v>
      </c>
      <c r="F1558" s="14" t="n">
        <v>19.8</v>
      </c>
      <c r="G1558" s="14" t="n">
        <v>18</v>
      </c>
      <c r="H1558" s="14" t="n">
        <f aca="false">F1558*G1558</f>
        <v>356.4</v>
      </c>
      <c r="I1558" s="6"/>
      <c r="J1558" s="6"/>
    </row>
    <row r="1559" customFormat="false" ht="15" hidden="false" customHeight="true" outlineLevel="0" collapsed="false">
      <c r="A1559" s="11" t="n">
        <v>1557</v>
      </c>
      <c r="B1559" s="12" t="n">
        <v>9787539270371</v>
      </c>
      <c r="C1559" s="11" t="s">
        <v>1753</v>
      </c>
      <c r="D1559" s="13" t="s">
        <v>1715</v>
      </c>
      <c r="E1559" s="15" t="n">
        <v>42736</v>
      </c>
      <c r="F1559" s="14" t="n">
        <v>19.8</v>
      </c>
      <c r="G1559" s="14" t="n">
        <v>18</v>
      </c>
      <c r="H1559" s="14" t="n">
        <f aca="false">F1559*G1559</f>
        <v>356.4</v>
      </c>
      <c r="I1559" s="6"/>
      <c r="J1559" s="6"/>
    </row>
    <row r="1560" customFormat="false" ht="15" hidden="false" customHeight="true" outlineLevel="0" collapsed="false">
      <c r="A1560" s="11" t="n">
        <v>1558</v>
      </c>
      <c r="B1560" s="12" t="n">
        <v>9787548013464</v>
      </c>
      <c r="C1560" s="13" t="s">
        <v>1754</v>
      </c>
      <c r="D1560" s="13" t="s">
        <v>1755</v>
      </c>
      <c r="E1560" s="11" t="n">
        <v>2012</v>
      </c>
      <c r="F1560" s="14" t="n">
        <v>29.8</v>
      </c>
      <c r="G1560" s="14" t="n">
        <v>18</v>
      </c>
      <c r="H1560" s="14" t="n">
        <f aca="false">F1560*G1560</f>
        <v>536.4</v>
      </c>
      <c r="I1560" s="6"/>
      <c r="J1560" s="6"/>
    </row>
    <row r="1561" customFormat="false" ht="15" hidden="false" customHeight="true" outlineLevel="0" collapsed="false">
      <c r="A1561" s="11" t="n">
        <v>1559</v>
      </c>
      <c r="B1561" s="12" t="n">
        <v>9787548021414</v>
      </c>
      <c r="C1561" s="13" t="s">
        <v>1756</v>
      </c>
      <c r="D1561" s="13" t="s">
        <v>1755</v>
      </c>
      <c r="E1561" s="11" t="n">
        <v>2013</v>
      </c>
      <c r="F1561" s="14" t="n">
        <v>25.8</v>
      </c>
      <c r="G1561" s="14" t="n">
        <v>18</v>
      </c>
      <c r="H1561" s="14" t="n">
        <f aca="false">F1561*G1561</f>
        <v>464.4</v>
      </c>
      <c r="I1561" s="6"/>
      <c r="J1561" s="6"/>
    </row>
    <row r="1562" customFormat="false" ht="15" hidden="false" customHeight="true" outlineLevel="0" collapsed="false">
      <c r="A1562" s="11" t="n">
        <v>1560</v>
      </c>
      <c r="B1562" s="12" t="n">
        <v>9787548021421</v>
      </c>
      <c r="C1562" s="13" t="s">
        <v>1757</v>
      </c>
      <c r="D1562" s="13" t="s">
        <v>1755</v>
      </c>
      <c r="E1562" s="11" t="n">
        <v>2013</v>
      </c>
      <c r="F1562" s="14" t="n">
        <v>25.8</v>
      </c>
      <c r="G1562" s="14" t="n">
        <v>18</v>
      </c>
      <c r="H1562" s="14" t="n">
        <f aca="false">F1562*G1562</f>
        <v>464.4</v>
      </c>
      <c r="I1562" s="6"/>
      <c r="J1562" s="6"/>
    </row>
    <row r="1563" customFormat="false" ht="15" hidden="false" customHeight="true" outlineLevel="0" collapsed="false">
      <c r="A1563" s="11" t="n">
        <v>1561</v>
      </c>
      <c r="B1563" s="12" t="n">
        <v>9787548021506</v>
      </c>
      <c r="C1563" s="13" t="s">
        <v>1758</v>
      </c>
      <c r="D1563" s="13" t="s">
        <v>1755</v>
      </c>
      <c r="E1563" s="11" t="n">
        <v>2013</v>
      </c>
      <c r="F1563" s="14" t="n">
        <v>25.8</v>
      </c>
      <c r="G1563" s="14" t="n">
        <v>18</v>
      </c>
      <c r="H1563" s="14" t="n">
        <f aca="false">F1563*G1563</f>
        <v>464.4</v>
      </c>
      <c r="I1563" s="6"/>
      <c r="J1563" s="6"/>
    </row>
    <row r="1564" customFormat="false" ht="15" hidden="false" customHeight="true" outlineLevel="0" collapsed="false">
      <c r="A1564" s="11" t="n">
        <v>1562</v>
      </c>
      <c r="B1564" s="12" t="n">
        <v>9787548021452</v>
      </c>
      <c r="C1564" s="13" t="s">
        <v>1759</v>
      </c>
      <c r="D1564" s="13" t="s">
        <v>1755</v>
      </c>
      <c r="E1564" s="11" t="n">
        <v>2013</v>
      </c>
      <c r="F1564" s="14" t="n">
        <v>25.8</v>
      </c>
      <c r="G1564" s="14" t="n">
        <v>18</v>
      </c>
      <c r="H1564" s="14" t="n">
        <f aca="false">F1564*G1564</f>
        <v>464.4</v>
      </c>
      <c r="I1564" s="6"/>
      <c r="J1564" s="6"/>
    </row>
    <row r="1565" customFormat="false" ht="15" hidden="false" customHeight="true" outlineLevel="0" collapsed="false">
      <c r="A1565" s="11" t="n">
        <v>1563</v>
      </c>
      <c r="B1565" s="12" t="n">
        <v>9787548021476</v>
      </c>
      <c r="C1565" s="13" t="s">
        <v>1760</v>
      </c>
      <c r="D1565" s="13" t="s">
        <v>1755</v>
      </c>
      <c r="E1565" s="11" t="n">
        <v>2013</v>
      </c>
      <c r="F1565" s="14" t="n">
        <v>25.8</v>
      </c>
      <c r="G1565" s="14" t="n">
        <v>18</v>
      </c>
      <c r="H1565" s="14" t="n">
        <f aca="false">F1565*G1565</f>
        <v>464.4</v>
      </c>
      <c r="I1565" s="6"/>
      <c r="J1565" s="6"/>
    </row>
    <row r="1566" customFormat="false" ht="15" hidden="false" customHeight="true" outlineLevel="0" collapsed="false">
      <c r="A1566" s="11" t="n">
        <v>1564</v>
      </c>
      <c r="B1566" s="12" t="n">
        <v>9787548027959</v>
      </c>
      <c r="C1566" s="13" t="s">
        <v>1761</v>
      </c>
      <c r="D1566" s="13" t="s">
        <v>1755</v>
      </c>
      <c r="E1566" s="11" t="n">
        <v>2014</v>
      </c>
      <c r="F1566" s="14" t="n">
        <v>19.2</v>
      </c>
      <c r="G1566" s="14" t="n">
        <v>18</v>
      </c>
      <c r="H1566" s="14" t="n">
        <f aca="false">F1566*G1566</f>
        <v>345.6</v>
      </c>
      <c r="I1566" s="6"/>
      <c r="J1566" s="6"/>
    </row>
    <row r="1567" customFormat="false" ht="15" hidden="false" customHeight="true" outlineLevel="0" collapsed="false">
      <c r="A1567" s="11" t="n">
        <v>1565</v>
      </c>
      <c r="B1567" s="12" t="n">
        <v>9787548027973</v>
      </c>
      <c r="C1567" s="13" t="s">
        <v>1762</v>
      </c>
      <c r="D1567" s="13" t="s">
        <v>1755</v>
      </c>
      <c r="E1567" s="11" t="n">
        <v>2014</v>
      </c>
      <c r="F1567" s="14" t="n">
        <v>19.2</v>
      </c>
      <c r="G1567" s="14" t="n">
        <v>18</v>
      </c>
      <c r="H1567" s="14" t="n">
        <f aca="false">F1567*G1567</f>
        <v>345.6</v>
      </c>
      <c r="I1567" s="6"/>
      <c r="J1567" s="6"/>
    </row>
    <row r="1568" customFormat="false" ht="15" hidden="false" customHeight="true" outlineLevel="0" collapsed="false">
      <c r="A1568" s="11" t="n">
        <v>1566</v>
      </c>
      <c r="B1568" s="12" t="n">
        <v>9787548027966</v>
      </c>
      <c r="C1568" s="13" t="s">
        <v>1763</v>
      </c>
      <c r="D1568" s="13" t="s">
        <v>1755</v>
      </c>
      <c r="E1568" s="11" t="n">
        <v>2014</v>
      </c>
      <c r="F1568" s="14" t="n">
        <v>19.2</v>
      </c>
      <c r="G1568" s="14" t="n">
        <v>18</v>
      </c>
      <c r="H1568" s="14" t="n">
        <f aca="false">F1568*G1568</f>
        <v>345.6</v>
      </c>
      <c r="I1568" s="6"/>
      <c r="J1568" s="6"/>
    </row>
    <row r="1569" customFormat="false" ht="15" hidden="false" customHeight="true" outlineLevel="0" collapsed="false">
      <c r="A1569" s="11" t="n">
        <v>1567</v>
      </c>
      <c r="B1569" s="12" t="n">
        <v>9787548027942</v>
      </c>
      <c r="C1569" s="13" t="s">
        <v>1764</v>
      </c>
      <c r="D1569" s="13" t="s">
        <v>1755</v>
      </c>
      <c r="E1569" s="11" t="n">
        <v>2014</v>
      </c>
      <c r="F1569" s="14" t="n">
        <v>19.2</v>
      </c>
      <c r="G1569" s="14" t="n">
        <v>18</v>
      </c>
      <c r="H1569" s="14" t="n">
        <f aca="false">F1569*G1569</f>
        <v>345.6</v>
      </c>
      <c r="I1569" s="6"/>
      <c r="J1569" s="6"/>
    </row>
    <row r="1570" customFormat="false" ht="15" hidden="false" customHeight="true" outlineLevel="0" collapsed="false">
      <c r="A1570" s="11" t="n">
        <v>1568</v>
      </c>
      <c r="B1570" s="12" t="n">
        <v>9787548013310</v>
      </c>
      <c r="C1570" s="13" t="s">
        <v>1765</v>
      </c>
      <c r="D1570" s="13" t="s">
        <v>1755</v>
      </c>
      <c r="E1570" s="11" t="s">
        <v>1041</v>
      </c>
      <c r="F1570" s="14" t="n">
        <v>25.8</v>
      </c>
      <c r="G1570" s="14" t="n">
        <v>18</v>
      </c>
      <c r="H1570" s="14" t="n">
        <f aca="false">F1570*G1570</f>
        <v>464.4</v>
      </c>
      <c r="I1570" s="6"/>
      <c r="J1570" s="6"/>
    </row>
    <row r="1571" customFormat="false" ht="15" hidden="false" customHeight="true" outlineLevel="0" collapsed="false">
      <c r="A1571" s="11" t="n">
        <v>1569</v>
      </c>
      <c r="B1571" s="12" t="n">
        <v>9787548013440</v>
      </c>
      <c r="C1571" s="11" t="s">
        <v>1766</v>
      </c>
      <c r="D1571" s="13" t="s">
        <v>1755</v>
      </c>
      <c r="E1571" s="15" t="n">
        <v>42339</v>
      </c>
      <c r="F1571" s="14" t="n">
        <v>29.8</v>
      </c>
      <c r="G1571" s="14" t="n">
        <v>18</v>
      </c>
      <c r="H1571" s="14" t="n">
        <f aca="false">F1571*G1571</f>
        <v>536.4</v>
      </c>
      <c r="I1571" s="6"/>
      <c r="J1571" s="6"/>
    </row>
    <row r="1572" customFormat="false" ht="15" hidden="false" customHeight="true" outlineLevel="0" collapsed="false">
      <c r="A1572" s="11" t="n">
        <v>1570</v>
      </c>
      <c r="B1572" s="12" t="n">
        <v>9787548013419</v>
      </c>
      <c r="C1572" s="11" t="s">
        <v>1767</v>
      </c>
      <c r="D1572" s="13" t="s">
        <v>1755</v>
      </c>
      <c r="E1572" s="15" t="n">
        <v>42339</v>
      </c>
      <c r="F1572" s="14" t="n">
        <v>29.8</v>
      </c>
      <c r="G1572" s="14" t="n">
        <v>18</v>
      </c>
      <c r="H1572" s="14" t="n">
        <f aca="false">F1572*G1572</f>
        <v>536.4</v>
      </c>
      <c r="I1572" s="6"/>
      <c r="J1572" s="6"/>
    </row>
    <row r="1573" customFormat="false" ht="15" hidden="false" customHeight="true" outlineLevel="0" collapsed="false">
      <c r="A1573" s="11" t="n">
        <v>1571</v>
      </c>
      <c r="B1573" s="12" t="n">
        <v>9787548030553</v>
      </c>
      <c r="C1573" s="13" t="s">
        <v>1768</v>
      </c>
      <c r="D1573" s="13" t="s">
        <v>1755</v>
      </c>
      <c r="E1573" s="11" t="s">
        <v>836</v>
      </c>
      <c r="F1573" s="14" t="n">
        <v>34.8</v>
      </c>
      <c r="G1573" s="14" t="n">
        <v>18</v>
      </c>
      <c r="H1573" s="14" t="n">
        <f aca="false">F1573*G1573</f>
        <v>626.4</v>
      </c>
      <c r="I1573" s="6"/>
      <c r="J1573" s="6"/>
    </row>
    <row r="1574" customFormat="false" ht="15" hidden="false" customHeight="true" outlineLevel="0" collapsed="false">
      <c r="A1574" s="11" t="n">
        <v>1572</v>
      </c>
      <c r="B1574" s="12" t="n">
        <v>9787548030539</v>
      </c>
      <c r="C1574" s="13" t="s">
        <v>1769</v>
      </c>
      <c r="D1574" s="13" t="s">
        <v>1755</v>
      </c>
      <c r="E1574" s="11" t="s">
        <v>836</v>
      </c>
      <c r="F1574" s="14" t="n">
        <v>34.8</v>
      </c>
      <c r="G1574" s="14" t="n">
        <v>18</v>
      </c>
      <c r="H1574" s="14" t="n">
        <f aca="false">F1574*G1574</f>
        <v>626.4</v>
      </c>
      <c r="I1574" s="6"/>
      <c r="J1574" s="6"/>
    </row>
    <row r="1575" customFormat="false" ht="15" hidden="false" customHeight="true" outlineLevel="0" collapsed="false">
      <c r="A1575" s="11" t="n">
        <v>1573</v>
      </c>
      <c r="B1575" s="12" t="n">
        <v>9787210070870</v>
      </c>
      <c r="C1575" s="13" t="s">
        <v>1770</v>
      </c>
      <c r="D1575" s="13" t="s">
        <v>1771</v>
      </c>
      <c r="E1575" s="11" t="s">
        <v>1772</v>
      </c>
      <c r="F1575" s="14" t="n">
        <v>28</v>
      </c>
      <c r="G1575" s="14" t="n">
        <v>18</v>
      </c>
      <c r="H1575" s="14" t="n">
        <f aca="false">F1575*G1575</f>
        <v>504</v>
      </c>
      <c r="I1575" s="6"/>
      <c r="J1575" s="6"/>
    </row>
    <row r="1576" customFormat="false" ht="15" hidden="false" customHeight="true" outlineLevel="0" collapsed="false">
      <c r="A1576" s="11" t="n">
        <v>1574</v>
      </c>
      <c r="B1576" s="12" t="n">
        <v>9787210070849</v>
      </c>
      <c r="C1576" s="13" t="s">
        <v>1773</v>
      </c>
      <c r="D1576" s="13" t="s">
        <v>1771</v>
      </c>
      <c r="E1576" s="11" t="s">
        <v>1772</v>
      </c>
      <c r="F1576" s="14" t="n">
        <v>23</v>
      </c>
      <c r="G1576" s="14" t="n">
        <v>18</v>
      </c>
      <c r="H1576" s="14" t="n">
        <f aca="false">F1576*G1576</f>
        <v>414</v>
      </c>
      <c r="I1576" s="6"/>
      <c r="J1576" s="6"/>
    </row>
    <row r="1577" customFormat="false" ht="15" hidden="false" customHeight="true" outlineLevel="0" collapsed="false">
      <c r="A1577" s="11" t="n">
        <v>1575</v>
      </c>
      <c r="B1577" s="12" t="n">
        <v>9787210070863</v>
      </c>
      <c r="C1577" s="13" t="s">
        <v>1774</v>
      </c>
      <c r="D1577" s="13" t="s">
        <v>1771</v>
      </c>
      <c r="E1577" s="11" t="s">
        <v>1772</v>
      </c>
      <c r="F1577" s="14" t="n">
        <v>28</v>
      </c>
      <c r="G1577" s="14" t="n">
        <v>18</v>
      </c>
      <c r="H1577" s="14" t="n">
        <f aca="false">F1577*G1577</f>
        <v>504</v>
      </c>
      <c r="I1577" s="6"/>
      <c r="J1577" s="6"/>
    </row>
    <row r="1578" customFormat="false" ht="15" hidden="false" customHeight="true" outlineLevel="0" collapsed="false">
      <c r="A1578" s="11" t="n">
        <v>1576</v>
      </c>
      <c r="B1578" s="12" t="n">
        <v>9787210070856</v>
      </c>
      <c r="C1578" s="13" t="s">
        <v>1775</v>
      </c>
      <c r="D1578" s="13" t="s">
        <v>1771</v>
      </c>
      <c r="E1578" s="11" t="s">
        <v>1772</v>
      </c>
      <c r="F1578" s="14" t="n">
        <v>30</v>
      </c>
      <c r="G1578" s="14" t="n">
        <v>18</v>
      </c>
      <c r="H1578" s="14" t="n">
        <f aca="false">F1578*G1578</f>
        <v>540</v>
      </c>
      <c r="I1578" s="6"/>
      <c r="J1578" s="6"/>
    </row>
    <row r="1579" customFormat="false" ht="15" hidden="false" customHeight="true" outlineLevel="0" collapsed="false">
      <c r="A1579" s="11" t="n">
        <v>1577</v>
      </c>
      <c r="B1579" s="12" t="n">
        <v>9787504190413</v>
      </c>
      <c r="C1579" s="13" t="s">
        <v>1776</v>
      </c>
      <c r="D1579" s="13" t="s">
        <v>1777</v>
      </c>
      <c r="E1579" s="11" t="n">
        <v>2015.01</v>
      </c>
      <c r="F1579" s="14" t="n">
        <v>32</v>
      </c>
      <c r="G1579" s="14" t="n">
        <v>18</v>
      </c>
      <c r="H1579" s="14" t="n">
        <f aca="false">F1579*G1579</f>
        <v>576</v>
      </c>
      <c r="I1579" s="6"/>
      <c r="J1579" s="6"/>
    </row>
    <row r="1580" customFormat="false" ht="15" hidden="false" customHeight="true" outlineLevel="0" collapsed="false">
      <c r="A1580" s="11" t="n">
        <v>1578</v>
      </c>
      <c r="B1580" s="12" t="n">
        <v>9787544829946</v>
      </c>
      <c r="C1580" s="13" t="s">
        <v>1778</v>
      </c>
      <c r="D1580" s="13" t="s">
        <v>1779</v>
      </c>
      <c r="E1580" s="11" t="n">
        <v>2013</v>
      </c>
      <c r="F1580" s="14" t="n">
        <v>25</v>
      </c>
      <c r="G1580" s="14" t="n">
        <v>18</v>
      </c>
      <c r="H1580" s="14" t="n">
        <f aca="false">F1580*G1580</f>
        <v>450</v>
      </c>
      <c r="I1580" s="6"/>
      <c r="J1580" s="6"/>
    </row>
    <row r="1581" customFormat="false" ht="15" hidden="false" customHeight="true" outlineLevel="0" collapsed="false">
      <c r="A1581" s="11" t="n">
        <v>1579</v>
      </c>
      <c r="B1581" s="12" t="n">
        <v>9787544839037</v>
      </c>
      <c r="C1581" s="13" t="s">
        <v>1780</v>
      </c>
      <c r="D1581" s="13" t="s">
        <v>1779</v>
      </c>
      <c r="E1581" s="11" t="n">
        <v>2015</v>
      </c>
      <c r="F1581" s="14" t="n">
        <v>15</v>
      </c>
      <c r="G1581" s="14" t="n">
        <v>18</v>
      </c>
      <c r="H1581" s="14" t="n">
        <f aca="false">F1581*G1581</f>
        <v>270</v>
      </c>
      <c r="I1581" s="6"/>
      <c r="J1581" s="6"/>
    </row>
    <row r="1582" customFormat="false" ht="15" hidden="false" customHeight="true" outlineLevel="0" collapsed="false">
      <c r="A1582" s="11" t="n">
        <v>1580</v>
      </c>
      <c r="B1582" s="12" t="n">
        <v>9787544825559</v>
      </c>
      <c r="C1582" s="13" t="s">
        <v>1781</v>
      </c>
      <c r="D1582" s="13" t="s">
        <v>1779</v>
      </c>
      <c r="E1582" s="11" t="s">
        <v>1782</v>
      </c>
      <c r="F1582" s="14" t="n">
        <v>13</v>
      </c>
      <c r="G1582" s="14" t="n">
        <v>18</v>
      </c>
      <c r="H1582" s="14" t="n">
        <f aca="false">F1582*G1582</f>
        <v>234</v>
      </c>
      <c r="I1582" s="6"/>
      <c r="J1582" s="6"/>
    </row>
    <row r="1583" customFormat="false" ht="15" hidden="false" customHeight="true" outlineLevel="0" collapsed="false">
      <c r="A1583" s="11" t="n">
        <v>1581</v>
      </c>
      <c r="B1583" s="12" t="n">
        <v>9787544834254</v>
      </c>
      <c r="C1583" s="13" t="s">
        <v>1783</v>
      </c>
      <c r="D1583" s="13" t="s">
        <v>1779</v>
      </c>
      <c r="E1583" s="11" t="n">
        <v>2014</v>
      </c>
      <c r="F1583" s="14" t="n">
        <v>18</v>
      </c>
      <c r="G1583" s="14" t="n">
        <v>18</v>
      </c>
      <c r="H1583" s="14" t="n">
        <f aca="false">F1583*G1583</f>
        <v>324</v>
      </c>
      <c r="I1583" s="6"/>
      <c r="J1583" s="6"/>
    </row>
    <row r="1584" customFormat="false" ht="15" hidden="false" customHeight="true" outlineLevel="0" collapsed="false">
      <c r="A1584" s="11" t="n">
        <v>1582</v>
      </c>
      <c r="B1584" s="12" t="n">
        <v>9787544834278</v>
      </c>
      <c r="C1584" s="13" t="s">
        <v>1784</v>
      </c>
      <c r="D1584" s="13" t="s">
        <v>1779</v>
      </c>
      <c r="E1584" s="11" t="n">
        <v>2014</v>
      </c>
      <c r="F1584" s="14" t="n">
        <v>18</v>
      </c>
      <c r="G1584" s="14" t="n">
        <v>18</v>
      </c>
      <c r="H1584" s="14" t="n">
        <f aca="false">F1584*G1584</f>
        <v>324</v>
      </c>
      <c r="I1584" s="6"/>
      <c r="J1584" s="6"/>
    </row>
    <row r="1585" customFormat="false" ht="15" hidden="false" customHeight="true" outlineLevel="0" collapsed="false">
      <c r="A1585" s="11" t="n">
        <v>1583</v>
      </c>
      <c r="B1585" s="12" t="n">
        <v>9787544834247</v>
      </c>
      <c r="C1585" s="13" t="s">
        <v>1785</v>
      </c>
      <c r="D1585" s="13" t="s">
        <v>1779</v>
      </c>
      <c r="E1585" s="11" t="n">
        <v>2014</v>
      </c>
      <c r="F1585" s="14" t="n">
        <v>18</v>
      </c>
      <c r="G1585" s="14" t="n">
        <v>18</v>
      </c>
      <c r="H1585" s="14" t="n">
        <f aca="false">F1585*G1585</f>
        <v>324</v>
      </c>
      <c r="I1585" s="6"/>
      <c r="J1585" s="6"/>
    </row>
    <row r="1586" customFormat="false" ht="15" hidden="false" customHeight="true" outlineLevel="0" collapsed="false">
      <c r="A1586" s="11" t="n">
        <v>1584</v>
      </c>
      <c r="B1586" s="12" t="n">
        <v>9787544834285</v>
      </c>
      <c r="C1586" s="13" t="s">
        <v>1786</v>
      </c>
      <c r="D1586" s="13" t="s">
        <v>1779</v>
      </c>
      <c r="E1586" s="11" t="n">
        <v>2014</v>
      </c>
      <c r="F1586" s="14" t="n">
        <v>18</v>
      </c>
      <c r="G1586" s="14" t="n">
        <v>18</v>
      </c>
      <c r="H1586" s="14" t="n">
        <f aca="false">F1586*G1586</f>
        <v>324</v>
      </c>
      <c r="I1586" s="6"/>
      <c r="J1586" s="6"/>
    </row>
    <row r="1587" customFormat="false" ht="15" hidden="false" customHeight="true" outlineLevel="0" collapsed="false">
      <c r="A1587" s="11" t="n">
        <v>1585</v>
      </c>
      <c r="B1587" s="12" t="n">
        <v>9787544834261</v>
      </c>
      <c r="C1587" s="13" t="s">
        <v>1787</v>
      </c>
      <c r="D1587" s="13" t="s">
        <v>1779</v>
      </c>
      <c r="E1587" s="11" t="n">
        <v>2014</v>
      </c>
      <c r="F1587" s="14" t="n">
        <v>18</v>
      </c>
      <c r="G1587" s="14" t="n">
        <v>18</v>
      </c>
      <c r="H1587" s="14" t="n">
        <f aca="false">F1587*G1587</f>
        <v>324</v>
      </c>
      <c r="I1587" s="6"/>
      <c r="J1587" s="6"/>
    </row>
    <row r="1588" customFormat="false" ht="15" hidden="false" customHeight="true" outlineLevel="0" collapsed="false">
      <c r="A1588" s="11" t="n">
        <v>1586</v>
      </c>
      <c r="B1588" s="12" t="n">
        <v>9787544834292</v>
      </c>
      <c r="C1588" s="13" t="s">
        <v>1788</v>
      </c>
      <c r="D1588" s="13" t="s">
        <v>1779</v>
      </c>
      <c r="E1588" s="11" t="n">
        <v>2014</v>
      </c>
      <c r="F1588" s="14" t="n">
        <v>18</v>
      </c>
      <c r="G1588" s="14" t="n">
        <v>18</v>
      </c>
      <c r="H1588" s="14" t="n">
        <f aca="false">F1588*G1588</f>
        <v>324</v>
      </c>
      <c r="I1588" s="6"/>
      <c r="J1588" s="6"/>
    </row>
    <row r="1589" customFormat="false" ht="15" hidden="false" customHeight="true" outlineLevel="0" collapsed="false">
      <c r="A1589" s="11" t="n">
        <v>1587</v>
      </c>
      <c r="B1589" s="12" t="n">
        <v>9787510820847</v>
      </c>
      <c r="C1589" s="13" t="s">
        <v>1789</v>
      </c>
      <c r="D1589" s="13" t="s">
        <v>1790</v>
      </c>
      <c r="E1589" s="11" t="n">
        <v>2013</v>
      </c>
      <c r="F1589" s="14" t="n">
        <v>27.6</v>
      </c>
      <c r="G1589" s="14" t="n">
        <v>18</v>
      </c>
      <c r="H1589" s="14" t="n">
        <f aca="false">F1589*G1589</f>
        <v>496.8</v>
      </c>
      <c r="I1589" s="6"/>
      <c r="J1589" s="6"/>
    </row>
    <row r="1590" customFormat="false" ht="15" hidden="false" customHeight="true" outlineLevel="0" collapsed="false">
      <c r="A1590" s="11" t="n">
        <v>1588</v>
      </c>
      <c r="B1590" s="12" t="n">
        <v>9787510820755</v>
      </c>
      <c r="C1590" s="13" t="s">
        <v>1791</v>
      </c>
      <c r="D1590" s="13" t="s">
        <v>1790</v>
      </c>
      <c r="E1590" s="11" t="n">
        <v>2013</v>
      </c>
      <c r="F1590" s="14" t="n">
        <v>29.8</v>
      </c>
      <c r="G1590" s="14" t="n">
        <v>18</v>
      </c>
      <c r="H1590" s="14" t="n">
        <f aca="false">F1590*G1590</f>
        <v>536.4</v>
      </c>
      <c r="I1590" s="6"/>
      <c r="J1590" s="6"/>
    </row>
    <row r="1591" customFormat="false" ht="15" hidden="false" customHeight="true" outlineLevel="0" collapsed="false">
      <c r="A1591" s="11" t="n">
        <v>1589</v>
      </c>
      <c r="B1591" s="12" t="n">
        <v>9787510820984</v>
      </c>
      <c r="C1591" s="13" t="s">
        <v>1792</v>
      </c>
      <c r="D1591" s="13" t="s">
        <v>1790</v>
      </c>
      <c r="E1591" s="11" t="n">
        <v>2013</v>
      </c>
      <c r="F1591" s="14" t="n">
        <v>26.8</v>
      </c>
      <c r="G1591" s="14" t="n">
        <v>18</v>
      </c>
      <c r="H1591" s="14" t="n">
        <f aca="false">F1591*G1591</f>
        <v>482.4</v>
      </c>
      <c r="I1591" s="6"/>
      <c r="J1591" s="6"/>
    </row>
    <row r="1592" customFormat="false" ht="15" hidden="false" customHeight="true" outlineLevel="0" collapsed="false">
      <c r="A1592" s="11" t="n">
        <v>1590</v>
      </c>
      <c r="B1592" s="12" t="n">
        <v>9787510820786</v>
      </c>
      <c r="C1592" s="13" t="s">
        <v>1793</v>
      </c>
      <c r="D1592" s="13" t="s">
        <v>1790</v>
      </c>
      <c r="E1592" s="11" t="n">
        <v>2013</v>
      </c>
      <c r="F1592" s="14" t="n">
        <v>28</v>
      </c>
      <c r="G1592" s="14" t="n">
        <v>18</v>
      </c>
      <c r="H1592" s="14" t="n">
        <f aca="false">F1592*G1592</f>
        <v>504</v>
      </c>
      <c r="I1592" s="6"/>
      <c r="J1592" s="6"/>
    </row>
    <row r="1593" customFormat="false" ht="15" hidden="false" customHeight="true" outlineLevel="0" collapsed="false">
      <c r="A1593" s="11" t="n">
        <v>1591</v>
      </c>
      <c r="B1593" s="12" t="n">
        <v>9787510821417</v>
      </c>
      <c r="C1593" s="11" t="s">
        <v>1794</v>
      </c>
      <c r="D1593" s="13" t="s">
        <v>1790</v>
      </c>
      <c r="E1593" s="11" t="n">
        <v>2013</v>
      </c>
      <c r="F1593" s="14" t="n">
        <v>25.6</v>
      </c>
      <c r="G1593" s="14" t="n">
        <v>18</v>
      </c>
      <c r="H1593" s="14" t="n">
        <f aca="false">F1593*G1593</f>
        <v>460.8</v>
      </c>
      <c r="I1593" s="6"/>
      <c r="J1593" s="6"/>
    </row>
    <row r="1594" customFormat="false" ht="15" hidden="false" customHeight="true" outlineLevel="0" collapsed="false">
      <c r="A1594" s="11" t="n">
        <v>1592</v>
      </c>
      <c r="B1594" s="12" t="n">
        <v>9787510821431</v>
      </c>
      <c r="C1594" s="11" t="s">
        <v>1795</v>
      </c>
      <c r="D1594" s="13" t="s">
        <v>1790</v>
      </c>
      <c r="E1594" s="11" t="n">
        <v>2013</v>
      </c>
      <c r="F1594" s="14" t="n">
        <v>25.6</v>
      </c>
      <c r="G1594" s="14" t="n">
        <v>18</v>
      </c>
      <c r="H1594" s="14" t="n">
        <f aca="false">F1594*G1594</f>
        <v>460.8</v>
      </c>
      <c r="I1594" s="6"/>
      <c r="J1594" s="6"/>
    </row>
    <row r="1595" customFormat="false" ht="15" hidden="false" customHeight="true" outlineLevel="0" collapsed="false">
      <c r="A1595" s="11" t="n">
        <v>1593</v>
      </c>
      <c r="B1595" s="12" t="n">
        <v>9787510821448</v>
      </c>
      <c r="C1595" s="11" t="s">
        <v>1796</v>
      </c>
      <c r="D1595" s="13" t="s">
        <v>1790</v>
      </c>
      <c r="E1595" s="11" t="n">
        <v>2013</v>
      </c>
      <c r="F1595" s="14" t="n">
        <v>26</v>
      </c>
      <c r="G1595" s="14" t="n">
        <v>18</v>
      </c>
      <c r="H1595" s="14" t="n">
        <f aca="false">F1595*G1595</f>
        <v>468</v>
      </c>
      <c r="I1595" s="6"/>
      <c r="J1595" s="6"/>
    </row>
    <row r="1596" customFormat="false" ht="15" hidden="false" customHeight="true" outlineLevel="0" collapsed="false">
      <c r="A1596" s="11" t="n">
        <v>1594</v>
      </c>
      <c r="B1596" s="12" t="n">
        <v>9787510821394</v>
      </c>
      <c r="C1596" s="13" t="s">
        <v>1797</v>
      </c>
      <c r="D1596" s="13" t="s">
        <v>1790</v>
      </c>
      <c r="E1596" s="11" t="n">
        <v>2013</v>
      </c>
      <c r="F1596" s="14" t="n">
        <v>25.6</v>
      </c>
      <c r="G1596" s="14" t="n">
        <v>18</v>
      </c>
      <c r="H1596" s="14" t="n">
        <f aca="false">F1596*G1596</f>
        <v>460.8</v>
      </c>
      <c r="I1596" s="6"/>
      <c r="J1596" s="6"/>
    </row>
    <row r="1597" customFormat="false" ht="15" hidden="false" customHeight="true" outlineLevel="0" collapsed="false">
      <c r="A1597" s="11" t="n">
        <v>1595</v>
      </c>
      <c r="B1597" s="12" t="n">
        <v>9787510820861</v>
      </c>
      <c r="C1597" s="13" t="s">
        <v>1798</v>
      </c>
      <c r="D1597" s="13" t="s">
        <v>1790</v>
      </c>
      <c r="E1597" s="11" t="n">
        <v>2013</v>
      </c>
      <c r="F1597" s="14" t="n">
        <v>26.8</v>
      </c>
      <c r="G1597" s="14" t="n">
        <v>18</v>
      </c>
      <c r="H1597" s="14" t="n">
        <f aca="false">F1597*G1597</f>
        <v>482.4</v>
      </c>
      <c r="I1597" s="6"/>
      <c r="J1597" s="6"/>
    </row>
    <row r="1598" customFormat="false" ht="15" hidden="false" customHeight="true" outlineLevel="0" collapsed="false">
      <c r="A1598" s="11" t="n">
        <v>1596</v>
      </c>
      <c r="B1598" s="12" t="n">
        <v>9787510820946</v>
      </c>
      <c r="C1598" s="13" t="s">
        <v>1799</v>
      </c>
      <c r="D1598" s="13" t="s">
        <v>1790</v>
      </c>
      <c r="E1598" s="11" t="n">
        <v>2013</v>
      </c>
      <c r="F1598" s="14" t="n">
        <v>28</v>
      </c>
      <c r="G1598" s="14" t="n">
        <v>18</v>
      </c>
      <c r="H1598" s="14" t="n">
        <f aca="false">F1598*G1598</f>
        <v>504</v>
      </c>
      <c r="I1598" s="6"/>
      <c r="J1598" s="6"/>
    </row>
    <row r="1599" customFormat="false" ht="15" hidden="false" customHeight="true" outlineLevel="0" collapsed="false">
      <c r="A1599" s="11" t="n">
        <v>1597</v>
      </c>
      <c r="B1599" s="12" t="n">
        <v>9787510820878</v>
      </c>
      <c r="C1599" s="13" t="s">
        <v>1800</v>
      </c>
      <c r="D1599" s="13" t="s">
        <v>1790</v>
      </c>
      <c r="E1599" s="11" t="n">
        <v>2013</v>
      </c>
      <c r="F1599" s="14" t="n">
        <v>27.6</v>
      </c>
      <c r="G1599" s="14" t="n">
        <v>18</v>
      </c>
      <c r="H1599" s="14" t="n">
        <f aca="false">F1599*G1599</f>
        <v>496.8</v>
      </c>
      <c r="I1599" s="6"/>
      <c r="J1599" s="6"/>
    </row>
    <row r="1600" customFormat="false" ht="15" hidden="false" customHeight="true" outlineLevel="0" collapsed="false">
      <c r="A1600" s="11" t="n">
        <v>1598</v>
      </c>
      <c r="B1600" s="12" t="n">
        <v>9787510820991</v>
      </c>
      <c r="C1600" s="13" t="s">
        <v>1801</v>
      </c>
      <c r="D1600" s="13" t="s">
        <v>1790</v>
      </c>
      <c r="E1600" s="11" t="n">
        <v>2013</v>
      </c>
      <c r="F1600" s="14" t="n">
        <v>27.6</v>
      </c>
      <c r="G1600" s="14" t="n">
        <v>18</v>
      </c>
      <c r="H1600" s="14" t="n">
        <f aca="false">F1600*G1600</f>
        <v>496.8</v>
      </c>
      <c r="I1600" s="6"/>
      <c r="J1600" s="6"/>
    </row>
    <row r="1601" customFormat="false" ht="15" hidden="false" customHeight="true" outlineLevel="0" collapsed="false">
      <c r="A1601" s="11" t="n">
        <v>1599</v>
      </c>
      <c r="B1601" s="12" t="n">
        <v>9787510820694</v>
      </c>
      <c r="C1601" s="13" t="s">
        <v>1802</v>
      </c>
      <c r="D1601" s="13" t="s">
        <v>1790</v>
      </c>
      <c r="E1601" s="11" t="n">
        <v>2013</v>
      </c>
      <c r="F1601" s="14" t="n">
        <v>28</v>
      </c>
      <c r="G1601" s="14" t="n">
        <v>18</v>
      </c>
      <c r="H1601" s="14" t="n">
        <f aca="false">F1601*G1601</f>
        <v>504</v>
      </c>
      <c r="I1601" s="6"/>
      <c r="J1601" s="6"/>
    </row>
    <row r="1602" customFormat="false" ht="15" hidden="false" customHeight="true" outlineLevel="0" collapsed="false">
      <c r="A1602" s="11" t="n">
        <v>1600</v>
      </c>
      <c r="B1602" s="12" t="n">
        <v>9787510820717</v>
      </c>
      <c r="C1602" s="13" t="s">
        <v>1803</v>
      </c>
      <c r="D1602" s="13" t="s">
        <v>1790</v>
      </c>
      <c r="E1602" s="11" t="n">
        <v>2013</v>
      </c>
      <c r="F1602" s="14" t="n">
        <v>29.8</v>
      </c>
      <c r="G1602" s="14" t="n">
        <v>18</v>
      </c>
      <c r="H1602" s="14" t="n">
        <f aca="false">F1602*G1602</f>
        <v>536.4</v>
      </c>
      <c r="I1602" s="6"/>
      <c r="J1602" s="6"/>
    </row>
    <row r="1603" customFormat="false" ht="15" hidden="false" customHeight="true" outlineLevel="0" collapsed="false">
      <c r="A1603" s="11" t="n">
        <v>1601</v>
      </c>
      <c r="B1603" s="12" t="n">
        <v>9787510820915</v>
      </c>
      <c r="C1603" s="13" t="s">
        <v>1804</v>
      </c>
      <c r="D1603" s="13" t="s">
        <v>1790</v>
      </c>
      <c r="E1603" s="11" t="n">
        <v>2013</v>
      </c>
      <c r="F1603" s="14" t="n">
        <v>27.6</v>
      </c>
      <c r="G1603" s="14" t="n">
        <v>18</v>
      </c>
      <c r="H1603" s="14" t="n">
        <f aca="false">F1603*G1603</f>
        <v>496.8</v>
      </c>
      <c r="I1603" s="6"/>
      <c r="J1603" s="6"/>
    </row>
    <row r="1604" customFormat="false" ht="15" hidden="false" customHeight="true" outlineLevel="0" collapsed="false">
      <c r="A1604" s="11" t="n">
        <v>1602</v>
      </c>
      <c r="B1604" s="12" t="n">
        <v>9787510820960</v>
      </c>
      <c r="C1604" s="13" t="s">
        <v>1805</v>
      </c>
      <c r="D1604" s="13" t="s">
        <v>1790</v>
      </c>
      <c r="E1604" s="11" t="n">
        <v>2013</v>
      </c>
      <c r="F1604" s="14" t="n">
        <v>27.6</v>
      </c>
      <c r="G1604" s="14" t="n">
        <v>18</v>
      </c>
      <c r="H1604" s="14" t="n">
        <f aca="false">F1604*G1604</f>
        <v>496.8</v>
      </c>
      <c r="I1604" s="6"/>
      <c r="J1604" s="6"/>
    </row>
    <row r="1605" customFormat="false" ht="15" hidden="false" customHeight="true" outlineLevel="0" collapsed="false">
      <c r="A1605" s="11" t="n">
        <v>1603</v>
      </c>
      <c r="B1605" s="12" t="n">
        <v>9787510820830</v>
      </c>
      <c r="C1605" s="13" t="s">
        <v>1806</v>
      </c>
      <c r="D1605" s="13" t="s">
        <v>1790</v>
      </c>
      <c r="E1605" s="11" t="n">
        <v>2013</v>
      </c>
      <c r="F1605" s="14" t="n">
        <v>27.6</v>
      </c>
      <c r="G1605" s="14" t="n">
        <v>18</v>
      </c>
      <c r="H1605" s="14" t="n">
        <f aca="false">F1605*G1605</f>
        <v>496.8</v>
      </c>
      <c r="I1605" s="6"/>
      <c r="J1605" s="6"/>
    </row>
    <row r="1606" customFormat="false" ht="15" hidden="false" customHeight="true" outlineLevel="0" collapsed="false">
      <c r="A1606" s="11" t="n">
        <v>1604</v>
      </c>
      <c r="B1606" s="12" t="n">
        <v>9787510820793</v>
      </c>
      <c r="C1606" s="13" t="s">
        <v>1807</v>
      </c>
      <c r="D1606" s="13" t="s">
        <v>1790</v>
      </c>
      <c r="E1606" s="11" t="n">
        <v>2013</v>
      </c>
      <c r="F1606" s="14" t="n">
        <v>28</v>
      </c>
      <c r="G1606" s="14" t="n">
        <v>18</v>
      </c>
      <c r="H1606" s="14" t="n">
        <f aca="false">F1606*G1606</f>
        <v>504</v>
      </c>
      <c r="I1606" s="6"/>
      <c r="J1606" s="6"/>
    </row>
    <row r="1607" customFormat="false" ht="15" hidden="false" customHeight="true" outlineLevel="0" collapsed="false">
      <c r="A1607" s="11" t="n">
        <v>1605</v>
      </c>
      <c r="B1607" s="12" t="n">
        <v>9787510820892</v>
      </c>
      <c r="C1607" s="13" t="s">
        <v>1808</v>
      </c>
      <c r="D1607" s="13" t="s">
        <v>1790</v>
      </c>
      <c r="E1607" s="11" t="n">
        <v>2013</v>
      </c>
      <c r="F1607" s="14" t="n">
        <v>27.6</v>
      </c>
      <c r="G1607" s="14" t="n">
        <v>18</v>
      </c>
      <c r="H1607" s="14" t="n">
        <f aca="false">F1607*G1607</f>
        <v>496.8</v>
      </c>
      <c r="I1607" s="6"/>
      <c r="J1607" s="6"/>
    </row>
    <row r="1608" customFormat="false" ht="15" hidden="false" customHeight="true" outlineLevel="0" collapsed="false">
      <c r="A1608" s="11" t="n">
        <v>1606</v>
      </c>
      <c r="B1608" s="12" t="n">
        <v>9787510827655</v>
      </c>
      <c r="C1608" s="13" t="s">
        <v>1809</v>
      </c>
      <c r="D1608" s="13" t="s">
        <v>1790</v>
      </c>
      <c r="E1608" s="11" t="n">
        <v>2014</v>
      </c>
      <c r="F1608" s="14" t="n">
        <v>26.6</v>
      </c>
      <c r="G1608" s="14" t="n">
        <v>18</v>
      </c>
      <c r="H1608" s="14" t="n">
        <f aca="false">F1608*G1608</f>
        <v>478.8</v>
      </c>
      <c r="I1608" s="6"/>
      <c r="J1608" s="6"/>
    </row>
    <row r="1609" customFormat="false" ht="15" hidden="false" customHeight="true" outlineLevel="0" collapsed="false">
      <c r="A1609" s="11" t="n">
        <v>1607</v>
      </c>
      <c r="B1609" s="12" t="n">
        <v>9787510827686</v>
      </c>
      <c r="C1609" s="13" t="s">
        <v>1810</v>
      </c>
      <c r="D1609" s="13" t="s">
        <v>1790</v>
      </c>
      <c r="E1609" s="11" t="n">
        <v>2014</v>
      </c>
      <c r="F1609" s="14" t="n">
        <v>24.8</v>
      </c>
      <c r="G1609" s="14" t="n">
        <v>18</v>
      </c>
      <c r="H1609" s="14" t="n">
        <f aca="false">F1609*G1609</f>
        <v>446.4</v>
      </c>
      <c r="I1609" s="6"/>
      <c r="J1609" s="6"/>
    </row>
    <row r="1610" customFormat="false" ht="15" hidden="false" customHeight="true" outlineLevel="0" collapsed="false">
      <c r="A1610" s="11" t="n">
        <v>1608</v>
      </c>
      <c r="B1610" s="12" t="n">
        <v>9787510827679</v>
      </c>
      <c r="C1610" s="13" t="s">
        <v>1811</v>
      </c>
      <c r="D1610" s="13" t="s">
        <v>1790</v>
      </c>
      <c r="E1610" s="11" t="n">
        <v>2014</v>
      </c>
      <c r="F1610" s="14" t="n">
        <v>27.6</v>
      </c>
      <c r="G1610" s="14" t="n">
        <v>18</v>
      </c>
      <c r="H1610" s="14" t="n">
        <f aca="false">F1610*G1610</f>
        <v>496.8</v>
      </c>
      <c r="I1610" s="6"/>
      <c r="J1610" s="6"/>
    </row>
    <row r="1611" customFormat="false" ht="15" hidden="false" customHeight="true" outlineLevel="0" collapsed="false">
      <c r="A1611" s="11" t="n">
        <v>1609</v>
      </c>
      <c r="B1611" s="12" t="n">
        <v>9787510827693</v>
      </c>
      <c r="C1611" s="13" t="s">
        <v>1812</v>
      </c>
      <c r="D1611" s="13" t="s">
        <v>1790</v>
      </c>
      <c r="E1611" s="11" t="n">
        <v>2014</v>
      </c>
      <c r="F1611" s="14" t="n">
        <v>23.6</v>
      </c>
      <c r="G1611" s="14" t="n">
        <v>18</v>
      </c>
      <c r="H1611" s="14" t="n">
        <f aca="false">F1611*G1611</f>
        <v>424.8</v>
      </c>
      <c r="I1611" s="6"/>
      <c r="J1611" s="6"/>
    </row>
    <row r="1612" customFormat="false" ht="15" hidden="false" customHeight="true" outlineLevel="0" collapsed="false">
      <c r="A1612" s="11" t="n">
        <v>1610</v>
      </c>
      <c r="B1612" s="12" t="n">
        <v>9787510820922</v>
      </c>
      <c r="C1612" s="13" t="s">
        <v>1813</v>
      </c>
      <c r="D1612" s="13" t="s">
        <v>1790</v>
      </c>
      <c r="E1612" s="11" t="n">
        <v>2013</v>
      </c>
      <c r="F1612" s="14" t="n">
        <v>29.8</v>
      </c>
      <c r="G1612" s="14" t="n">
        <v>18</v>
      </c>
      <c r="H1612" s="14" t="n">
        <f aca="false">F1612*G1612</f>
        <v>536.4</v>
      </c>
      <c r="I1612" s="6"/>
      <c r="J1612" s="6"/>
    </row>
    <row r="1613" customFormat="false" ht="15" hidden="false" customHeight="true" outlineLevel="0" collapsed="false">
      <c r="A1613" s="11" t="n">
        <v>1611</v>
      </c>
      <c r="B1613" s="12" t="n">
        <v>9787510802867</v>
      </c>
      <c r="C1613" s="11" t="s">
        <v>1814</v>
      </c>
      <c r="D1613" s="13" t="s">
        <v>1790</v>
      </c>
      <c r="E1613" s="15" t="n">
        <v>40179</v>
      </c>
      <c r="F1613" s="14" t="n">
        <v>19.9</v>
      </c>
      <c r="G1613" s="14" t="n">
        <v>18</v>
      </c>
      <c r="H1613" s="14" t="n">
        <f aca="false">F1613*G1613</f>
        <v>358.2</v>
      </c>
      <c r="I1613" s="6"/>
      <c r="J1613" s="6"/>
    </row>
    <row r="1614" customFormat="false" ht="15" hidden="false" customHeight="true" outlineLevel="0" collapsed="false">
      <c r="A1614" s="11" t="n">
        <v>1612</v>
      </c>
      <c r="B1614" s="12" t="n">
        <v>9787510802911</v>
      </c>
      <c r="C1614" s="11" t="s">
        <v>1815</v>
      </c>
      <c r="D1614" s="13" t="s">
        <v>1790</v>
      </c>
      <c r="E1614" s="15" t="n">
        <v>41760</v>
      </c>
      <c r="F1614" s="14" t="n">
        <v>26.8</v>
      </c>
      <c r="G1614" s="14" t="n">
        <v>18</v>
      </c>
      <c r="H1614" s="14" t="n">
        <f aca="false">F1614*G1614</f>
        <v>482.4</v>
      </c>
      <c r="I1614" s="6"/>
      <c r="J1614" s="6"/>
    </row>
    <row r="1615" customFormat="false" ht="15" hidden="false" customHeight="true" outlineLevel="0" collapsed="false">
      <c r="A1615" s="11" t="n">
        <v>1613</v>
      </c>
      <c r="B1615" s="12" t="n">
        <v>9787802053069</v>
      </c>
      <c r="C1615" s="11" t="s">
        <v>1816</v>
      </c>
      <c r="D1615" s="13" t="s">
        <v>1817</v>
      </c>
      <c r="E1615" s="15" t="n">
        <v>39873</v>
      </c>
      <c r="F1615" s="14" t="n">
        <v>15</v>
      </c>
      <c r="G1615" s="14" t="n">
        <v>18</v>
      </c>
      <c r="H1615" s="14" t="n">
        <f aca="false">F1615*G1615</f>
        <v>270</v>
      </c>
      <c r="I1615" s="6"/>
      <c r="J1615" s="6"/>
    </row>
    <row r="1616" customFormat="false" ht="15" hidden="false" customHeight="true" outlineLevel="0" collapsed="false">
      <c r="A1616" s="11" t="n">
        <v>1614</v>
      </c>
      <c r="B1616" s="12" t="n">
        <v>9787110079164</v>
      </c>
      <c r="C1616" s="13" t="s">
        <v>1818</v>
      </c>
      <c r="D1616" s="13" t="s">
        <v>1819</v>
      </c>
      <c r="E1616" s="11" t="s">
        <v>326</v>
      </c>
      <c r="F1616" s="14" t="n">
        <v>15</v>
      </c>
      <c r="G1616" s="14" t="n">
        <v>18</v>
      </c>
      <c r="H1616" s="14" t="n">
        <f aca="false">F1616*G1616</f>
        <v>270</v>
      </c>
      <c r="I1616" s="6"/>
      <c r="J1616" s="6"/>
    </row>
    <row r="1617" customFormat="false" ht="15" hidden="false" customHeight="true" outlineLevel="0" collapsed="false">
      <c r="A1617" s="11" t="n">
        <v>1615</v>
      </c>
      <c r="B1617" s="12" t="n">
        <v>9787110079157</v>
      </c>
      <c r="C1617" s="13" t="s">
        <v>1820</v>
      </c>
      <c r="D1617" s="13" t="s">
        <v>1819</v>
      </c>
      <c r="E1617" s="11" t="s">
        <v>326</v>
      </c>
      <c r="F1617" s="14" t="n">
        <v>15</v>
      </c>
      <c r="G1617" s="14" t="n">
        <v>18</v>
      </c>
      <c r="H1617" s="14" t="n">
        <f aca="false">F1617*G1617</f>
        <v>270</v>
      </c>
      <c r="I1617" s="6"/>
      <c r="J1617" s="6"/>
    </row>
    <row r="1618" customFormat="false" ht="15" hidden="false" customHeight="true" outlineLevel="0" collapsed="false">
      <c r="A1618" s="11" t="n">
        <v>1616</v>
      </c>
      <c r="B1618" s="12" t="n">
        <v>9787110079232</v>
      </c>
      <c r="C1618" s="13" t="s">
        <v>1821</v>
      </c>
      <c r="D1618" s="13" t="s">
        <v>1819</v>
      </c>
      <c r="E1618" s="11" t="s">
        <v>326</v>
      </c>
      <c r="F1618" s="14" t="n">
        <v>15</v>
      </c>
      <c r="G1618" s="14" t="n">
        <v>18</v>
      </c>
      <c r="H1618" s="14" t="n">
        <f aca="false">F1618*G1618</f>
        <v>270</v>
      </c>
      <c r="I1618" s="6"/>
      <c r="J1618" s="6"/>
    </row>
    <row r="1619" customFormat="false" ht="15" hidden="false" customHeight="true" outlineLevel="0" collapsed="false">
      <c r="A1619" s="11" t="n">
        <v>1617</v>
      </c>
      <c r="B1619" s="12" t="n">
        <v>9787110079133</v>
      </c>
      <c r="C1619" s="13" t="s">
        <v>1822</v>
      </c>
      <c r="D1619" s="13" t="s">
        <v>1819</v>
      </c>
      <c r="E1619" s="11" t="s">
        <v>456</v>
      </c>
      <c r="F1619" s="14" t="n">
        <v>15</v>
      </c>
      <c r="G1619" s="14" t="n">
        <v>18</v>
      </c>
      <c r="H1619" s="14" t="n">
        <f aca="false">F1619*G1619</f>
        <v>270</v>
      </c>
      <c r="I1619" s="6"/>
      <c r="J1619" s="6"/>
    </row>
    <row r="1620" customFormat="false" ht="15" hidden="false" customHeight="true" outlineLevel="0" collapsed="false">
      <c r="A1620" s="11" t="n">
        <v>1618</v>
      </c>
      <c r="B1620" s="12" t="n">
        <v>9787505624887</v>
      </c>
      <c r="C1620" s="13" t="s">
        <v>1823</v>
      </c>
      <c r="D1620" s="13" t="s">
        <v>1824</v>
      </c>
      <c r="E1620" s="11" t="n">
        <v>2013.04</v>
      </c>
      <c r="F1620" s="14" t="n">
        <v>19.8</v>
      </c>
      <c r="G1620" s="14" t="n">
        <v>18</v>
      </c>
      <c r="H1620" s="14" t="n">
        <f aca="false">F1620*G1620</f>
        <v>356.4</v>
      </c>
      <c r="I1620" s="6"/>
      <c r="J1620" s="6"/>
    </row>
    <row r="1621" customFormat="false" ht="15" hidden="false" customHeight="true" outlineLevel="0" collapsed="false">
      <c r="A1621" s="11" t="n">
        <v>1619</v>
      </c>
      <c r="B1621" s="12" t="n">
        <v>9787505624894</v>
      </c>
      <c r="C1621" s="13" t="s">
        <v>1825</v>
      </c>
      <c r="D1621" s="13" t="s">
        <v>1824</v>
      </c>
      <c r="E1621" s="11" t="n">
        <v>2013.04</v>
      </c>
      <c r="F1621" s="14" t="n">
        <v>19.8</v>
      </c>
      <c r="G1621" s="14" t="n">
        <v>18</v>
      </c>
      <c r="H1621" s="14" t="n">
        <f aca="false">F1621*G1621</f>
        <v>356.4</v>
      </c>
      <c r="I1621" s="6"/>
      <c r="J1621" s="6"/>
    </row>
    <row r="1622" customFormat="false" ht="15" hidden="false" customHeight="true" outlineLevel="0" collapsed="false">
      <c r="A1622" s="11" t="n">
        <v>1620</v>
      </c>
      <c r="B1622" s="12" t="n">
        <v>9787505624870</v>
      </c>
      <c r="C1622" s="13" t="s">
        <v>1826</v>
      </c>
      <c r="D1622" s="13" t="s">
        <v>1824</v>
      </c>
      <c r="E1622" s="11" t="n">
        <v>2013.04</v>
      </c>
      <c r="F1622" s="14" t="n">
        <v>19.8</v>
      </c>
      <c r="G1622" s="14" t="n">
        <v>18</v>
      </c>
      <c r="H1622" s="14" t="n">
        <f aca="false">F1622*G1622</f>
        <v>356.4</v>
      </c>
      <c r="I1622" s="6"/>
      <c r="J1622" s="6"/>
    </row>
    <row r="1623" customFormat="false" ht="15" hidden="false" customHeight="true" outlineLevel="0" collapsed="false">
      <c r="A1623" s="11" t="n">
        <v>1621</v>
      </c>
      <c r="B1623" s="12" t="n">
        <v>9787505624863</v>
      </c>
      <c r="C1623" s="13" t="s">
        <v>1827</v>
      </c>
      <c r="D1623" s="13" t="s">
        <v>1824</v>
      </c>
      <c r="E1623" s="11" t="n">
        <v>2013.04</v>
      </c>
      <c r="F1623" s="14" t="n">
        <v>19.8</v>
      </c>
      <c r="G1623" s="14" t="n">
        <v>18</v>
      </c>
      <c r="H1623" s="14" t="n">
        <f aca="false">F1623*G1623</f>
        <v>356.4</v>
      </c>
      <c r="I1623" s="6"/>
      <c r="J1623" s="6"/>
    </row>
    <row r="1624" customFormat="false" ht="15" hidden="false" customHeight="true" outlineLevel="0" collapsed="false">
      <c r="A1624" s="11" t="n">
        <v>1622</v>
      </c>
      <c r="B1624" s="12" t="n">
        <v>9787505624702</v>
      </c>
      <c r="C1624" s="13" t="s">
        <v>1828</v>
      </c>
      <c r="D1624" s="13" t="s">
        <v>1824</v>
      </c>
      <c r="E1624" s="11" t="n">
        <v>2013.04</v>
      </c>
      <c r="F1624" s="14" t="n">
        <v>23.8</v>
      </c>
      <c r="G1624" s="14" t="n">
        <v>18</v>
      </c>
      <c r="H1624" s="14" t="n">
        <f aca="false">F1624*G1624</f>
        <v>428.4</v>
      </c>
      <c r="I1624" s="6"/>
      <c r="J1624" s="6"/>
    </row>
    <row r="1625" customFormat="false" ht="15" hidden="false" customHeight="true" outlineLevel="0" collapsed="false">
      <c r="A1625" s="11" t="n">
        <v>1623</v>
      </c>
      <c r="B1625" s="12" t="n">
        <v>9787505624672</v>
      </c>
      <c r="C1625" s="13" t="s">
        <v>1829</v>
      </c>
      <c r="D1625" s="13" t="s">
        <v>1824</v>
      </c>
      <c r="E1625" s="11" t="n">
        <v>2013.04</v>
      </c>
      <c r="F1625" s="14" t="n">
        <v>23.8</v>
      </c>
      <c r="G1625" s="14" t="n">
        <v>18</v>
      </c>
      <c r="H1625" s="14" t="n">
        <f aca="false">F1625*G1625</f>
        <v>428.4</v>
      </c>
      <c r="I1625" s="6"/>
      <c r="J1625" s="6"/>
    </row>
    <row r="1626" customFormat="false" ht="15" hidden="false" customHeight="true" outlineLevel="0" collapsed="false">
      <c r="A1626" s="11" t="n">
        <v>1624</v>
      </c>
      <c r="B1626" s="12" t="n">
        <v>9787505624658</v>
      </c>
      <c r="C1626" s="13" t="s">
        <v>1830</v>
      </c>
      <c r="D1626" s="13" t="s">
        <v>1824</v>
      </c>
      <c r="E1626" s="11" t="n">
        <v>2013.04</v>
      </c>
      <c r="F1626" s="14" t="n">
        <v>23.8</v>
      </c>
      <c r="G1626" s="14" t="n">
        <v>18</v>
      </c>
      <c r="H1626" s="14" t="n">
        <f aca="false">F1626*G1626</f>
        <v>428.4</v>
      </c>
      <c r="I1626" s="6"/>
      <c r="J1626" s="6"/>
    </row>
    <row r="1627" customFormat="false" ht="15" hidden="false" customHeight="true" outlineLevel="0" collapsed="false">
      <c r="A1627" s="11" t="n">
        <v>1625</v>
      </c>
      <c r="B1627" s="12" t="n">
        <v>9787505624627</v>
      </c>
      <c r="C1627" s="13" t="s">
        <v>1831</v>
      </c>
      <c r="D1627" s="13" t="s">
        <v>1824</v>
      </c>
      <c r="E1627" s="11" t="n">
        <v>2013.04</v>
      </c>
      <c r="F1627" s="14" t="n">
        <v>23.8</v>
      </c>
      <c r="G1627" s="14" t="n">
        <v>18</v>
      </c>
      <c r="H1627" s="14" t="n">
        <f aca="false">F1627*G1627</f>
        <v>428.4</v>
      </c>
      <c r="I1627" s="6"/>
      <c r="J1627" s="6"/>
    </row>
    <row r="1628" customFormat="false" ht="15" hidden="false" customHeight="true" outlineLevel="0" collapsed="false">
      <c r="A1628" s="11" t="n">
        <v>1626</v>
      </c>
      <c r="B1628" s="12" t="n">
        <v>9787505624641</v>
      </c>
      <c r="C1628" s="13" t="s">
        <v>1832</v>
      </c>
      <c r="D1628" s="13" t="s">
        <v>1824</v>
      </c>
      <c r="E1628" s="11" t="n">
        <v>2013.04</v>
      </c>
      <c r="F1628" s="14" t="n">
        <v>23.8</v>
      </c>
      <c r="G1628" s="14" t="n">
        <v>18</v>
      </c>
      <c r="H1628" s="14" t="n">
        <f aca="false">F1628*G1628</f>
        <v>428.4</v>
      </c>
      <c r="I1628" s="6"/>
      <c r="J1628" s="6"/>
    </row>
    <row r="1629" customFormat="false" ht="15" hidden="false" customHeight="true" outlineLevel="0" collapsed="false">
      <c r="A1629" s="11" t="n">
        <v>1627</v>
      </c>
      <c r="B1629" s="12" t="n">
        <v>9787505624498</v>
      </c>
      <c r="C1629" s="13" t="s">
        <v>1833</v>
      </c>
      <c r="D1629" s="13" t="s">
        <v>1824</v>
      </c>
      <c r="E1629" s="11" t="n">
        <v>2014</v>
      </c>
      <c r="F1629" s="14" t="n">
        <v>28.6</v>
      </c>
      <c r="G1629" s="14" t="n">
        <v>18</v>
      </c>
      <c r="H1629" s="14" t="n">
        <f aca="false">F1629*G1629</f>
        <v>514.8</v>
      </c>
      <c r="I1629" s="6"/>
      <c r="J1629" s="6"/>
    </row>
    <row r="1630" customFormat="false" ht="15" hidden="false" customHeight="true" outlineLevel="0" collapsed="false">
      <c r="A1630" s="11" t="n">
        <v>1628</v>
      </c>
      <c r="B1630" s="12" t="n">
        <v>9787505624412</v>
      </c>
      <c r="C1630" s="13" t="s">
        <v>1834</v>
      </c>
      <c r="D1630" s="13" t="s">
        <v>1824</v>
      </c>
      <c r="E1630" s="11" t="n">
        <v>2014</v>
      </c>
      <c r="F1630" s="14" t="n">
        <v>28.6</v>
      </c>
      <c r="G1630" s="14" t="n">
        <v>18</v>
      </c>
      <c r="H1630" s="14" t="n">
        <f aca="false">F1630*G1630</f>
        <v>514.8</v>
      </c>
      <c r="I1630" s="6"/>
      <c r="J1630" s="6"/>
    </row>
    <row r="1631" customFormat="false" ht="15" hidden="false" customHeight="true" outlineLevel="0" collapsed="false">
      <c r="A1631" s="11" t="n">
        <v>1629</v>
      </c>
      <c r="B1631" s="12" t="n">
        <v>9787505626935</v>
      </c>
      <c r="C1631" s="13" t="s">
        <v>1835</v>
      </c>
      <c r="D1631" s="13" t="s">
        <v>1824</v>
      </c>
      <c r="E1631" s="15" t="n">
        <v>41813</v>
      </c>
      <c r="F1631" s="14" t="n">
        <v>25</v>
      </c>
      <c r="G1631" s="14" t="n">
        <v>18</v>
      </c>
      <c r="H1631" s="14" t="n">
        <f aca="false">F1631*G1631</f>
        <v>450</v>
      </c>
      <c r="I1631" s="6"/>
      <c r="J1631" s="6"/>
    </row>
    <row r="1632" customFormat="false" ht="15" hidden="false" customHeight="true" outlineLevel="0" collapsed="false">
      <c r="A1632" s="11" t="n">
        <v>1630</v>
      </c>
      <c r="B1632" s="12" t="n">
        <v>9787505626966</v>
      </c>
      <c r="C1632" s="13" t="s">
        <v>1836</v>
      </c>
      <c r="D1632" s="13" t="s">
        <v>1824</v>
      </c>
      <c r="E1632" s="15" t="n">
        <v>41813</v>
      </c>
      <c r="F1632" s="14" t="n">
        <v>25</v>
      </c>
      <c r="G1632" s="14" t="n">
        <v>18</v>
      </c>
      <c r="H1632" s="14" t="n">
        <f aca="false">F1632*G1632</f>
        <v>450</v>
      </c>
      <c r="I1632" s="6"/>
      <c r="J1632" s="6"/>
    </row>
    <row r="1633" customFormat="false" ht="15" hidden="false" customHeight="true" outlineLevel="0" collapsed="false">
      <c r="A1633" s="11" t="n">
        <v>1631</v>
      </c>
      <c r="B1633" s="12" t="n">
        <v>9787538290943</v>
      </c>
      <c r="C1633" s="13" t="s">
        <v>1837</v>
      </c>
      <c r="D1633" s="13" t="s">
        <v>1838</v>
      </c>
      <c r="E1633" s="11" t="s">
        <v>34</v>
      </c>
      <c r="F1633" s="14" t="n">
        <v>11.9</v>
      </c>
      <c r="G1633" s="14" t="n">
        <v>18</v>
      </c>
      <c r="H1633" s="14" t="n">
        <f aca="false">F1633*G1633</f>
        <v>214.2</v>
      </c>
      <c r="I1633" s="6"/>
      <c r="J1633" s="6"/>
    </row>
    <row r="1634" customFormat="false" ht="15" hidden="false" customHeight="true" outlineLevel="0" collapsed="false">
      <c r="A1634" s="11" t="n">
        <v>1632</v>
      </c>
      <c r="B1634" s="12" t="n">
        <v>9787538290967</v>
      </c>
      <c r="C1634" s="13" t="s">
        <v>1839</v>
      </c>
      <c r="D1634" s="13" t="s">
        <v>1838</v>
      </c>
      <c r="E1634" s="11" t="s">
        <v>34</v>
      </c>
      <c r="F1634" s="14" t="n">
        <v>11.9</v>
      </c>
      <c r="G1634" s="14" t="n">
        <v>18</v>
      </c>
      <c r="H1634" s="14" t="n">
        <f aca="false">F1634*G1634</f>
        <v>214.2</v>
      </c>
      <c r="I1634" s="6"/>
      <c r="J1634" s="6"/>
    </row>
    <row r="1635" customFormat="false" ht="15" hidden="false" customHeight="true" outlineLevel="0" collapsed="false">
      <c r="A1635" s="11" t="n">
        <v>1633</v>
      </c>
      <c r="B1635" s="12" t="n">
        <v>9787554903155</v>
      </c>
      <c r="C1635" s="13" t="s">
        <v>1840</v>
      </c>
      <c r="D1635" s="13" t="s">
        <v>1838</v>
      </c>
      <c r="E1635" s="11" t="n">
        <v>2013.12</v>
      </c>
      <c r="F1635" s="14" t="n">
        <v>29.8</v>
      </c>
      <c r="G1635" s="14" t="n">
        <v>18</v>
      </c>
      <c r="H1635" s="14" t="n">
        <f aca="false">F1635*G1635</f>
        <v>536.4</v>
      </c>
      <c r="I1635" s="6"/>
      <c r="J1635" s="6"/>
    </row>
    <row r="1636" customFormat="false" ht="15" hidden="false" customHeight="true" outlineLevel="0" collapsed="false">
      <c r="A1636" s="11" t="n">
        <v>1634</v>
      </c>
      <c r="B1636" s="12" t="n">
        <v>9787554903179</v>
      </c>
      <c r="C1636" s="13" t="s">
        <v>1841</v>
      </c>
      <c r="D1636" s="13" t="s">
        <v>1838</v>
      </c>
      <c r="E1636" s="11" t="n">
        <v>2013.12</v>
      </c>
      <c r="F1636" s="14" t="n">
        <v>29.8</v>
      </c>
      <c r="G1636" s="14" t="n">
        <v>18</v>
      </c>
      <c r="H1636" s="14" t="n">
        <f aca="false">F1636*G1636</f>
        <v>536.4</v>
      </c>
      <c r="I1636" s="6"/>
      <c r="J1636" s="6"/>
    </row>
    <row r="1637" customFormat="false" ht="15" hidden="false" customHeight="true" outlineLevel="0" collapsed="false">
      <c r="A1637" s="11" t="n">
        <v>1635</v>
      </c>
      <c r="B1637" s="12" t="n">
        <v>9787554903124</v>
      </c>
      <c r="C1637" s="13" t="s">
        <v>1842</v>
      </c>
      <c r="D1637" s="13" t="s">
        <v>1838</v>
      </c>
      <c r="E1637" s="11" t="n">
        <v>2013.12</v>
      </c>
      <c r="F1637" s="14" t="n">
        <v>29.8</v>
      </c>
      <c r="G1637" s="14" t="n">
        <v>18</v>
      </c>
      <c r="H1637" s="14" t="n">
        <f aca="false">F1637*G1637</f>
        <v>536.4</v>
      </c>
      <c r="I1637" s="6"/>
      <c r="J1637" s="6"/>
    </row>
    <row r="1638" customFormat="false" ht="15" hidden="false" customHeight="true" outlineLevel="0" collapsed="false">
      <c r="A1638" s="11" t="n">
        <v>1636</v>
      </c>
      <c r="B1638" s="12" t="n">
        <v>9787554903209</v>
      </c>
      <c r="C1638" s="13" t="s">
        <v>1843</v>
      </c>
      <c r="D1638" s="13" t="s">
        <v>1838</v>
      </c>
      <c r="E1638" s="11" t="n">
        <v>2013.12</v>
      </c>
      <c r="F1638" s="14" t="n">
        <v>29.8</v>
      </c>
      <c r="G1638" s="14" t="n">
        <v>18</v>
      </c>
      <c r="H1638" s="14" t="n">
        <f aca="false">F1638*G1638</f>
        <v>536.4</v>
      </c>
      <c r="I1638" s="6"/>
      <c r="J1638" s="6"/>
    </row>
    <row r="1639" customFormat="false" ht="15" hidden="false" customHeight="true" outlineLevel="0" collapsed="false">
      <c r="A1639" s="11" t="n">
        <v>1637</v>
      </c>
      <c r="B1639" s="12" t="n">
        <v>9787554903216</v>
      </c>
      <c r="C1639" s="13" t="s">
        <v>1844</v>
      </c>
      <c r="D1639" s="13" t="s">
        <v>1838</v>
      </c>
      <c r="E1639" s="11" t="n">
        <v>2013.12</v>
      </c>
      <c r="F1639" s="14" t="n">
        <v>29.8</v>
      </c>
      <c r="G1639" s="14" t="n">
        <v>18</v>
      </c>
      <c r="H1639" s="14" t="n">
        <f aca="false">F1639*G1639</f>
        <v>536.4</v>
      </c>
      <c r="I1639" s="6"/>
      <c r="J1639" s="6"/>
    </row>
    <row r="1640" customFormat="false" ht="15" hidden="false" customHeight="true" outlineLevel="0" collapsed="false">
      <c r="A1640" s="11" t="n">
        <v>1638</v>
      </c>
      <c r="B1640" s="12" t="n">
        <v>9787554903186</v>
      </c>
      <c r="C1640" s="13" t="s">
        <v>1845</v>
      </c>
      <c r="D1640" s="13" t="s">
        <v>1838</v>
      </c>
      <c r="E1640" s="11" t="n">
        <v>2013.12</v>
      </c>
      <c r="F1640" s="14" t="n">
        <v>29.8</v>
      </c>
      <c r="G1640" s="14" t="n">
        <v>18</v>
      </c>
      <c r="H1640" s="14" t="n">
        <f aca="false">F1640*G1640</f>
        <v>536.4</v>
      </c>
      <c r="I1640" s="6"/>
      <c r="J1640" s="6"/>
    </row>
    <row r="1641" customFormat="false" ht="15" hidden="false" customHeight="true" outlineLevel="0" collapsed="false">
      <c r="A1641" s="11" t="n">
        <v>1639</v>
      </c>
      <c r="B1641" s="12" t="n">
        <v>9787554903193</v>
      </c>
      <c r="C1641" s="13" t="s">
        <v>1846</v>
      </c>
      <c r="D1641" s="13" t="s">
        <v>1838</v>
      </c>
      <c r="E1641" s="11" t="n">
        <v>2013.12</v>
      </c>
      <c r="F1641" s="14" t="n">
        <v>29.8</v>
      </c>
      <c r="G1641" s="14" t="n">
        <v>18</v>
      </c>
      <c r="H1641" s="14" t="n">
        <f aca="false">F1641*G1641</f>
        <v>536.4</v>
      </c>
      <c r="I1641" s="6"/>
      <c r="J1641" s="6"/>
    </row>
    <row r="1642" customFormat="false" ht="15" hidden="false" customHeight="true" outlineLevel="0" collapsed="false">
      <c r="A1642" s="11" t="n">
        <v>1640</v>
      </c>
      <c r="B1642" s="12" t="n">
        <v>9787554903162</v>
      </c>
      <c r="C1642" s="13" t="s">
        <v>1847</v>
      </c>
      <c r="D1642" s="13" t="s">
        <v>1838</v>
      </c>
      <c r="E1642" s="11" t="n">
        <v>2013.12</v>
      </c>
      <c r="F1642" s="14" t="n">
        <v>29.8</v>
      </c>
      <c r="G1642" s="14" t="n">
        <v>18</v>
      </c>
      <c r="H1642" s="14" t="n">
        <f aca="false">F1642*G1642</f>
        <v>536.4</v>
      </c>
      <c r="I1642" s="6"/>
      <c r="J1642" s="6"/>
    </row>
    <row r="1643" customFormat="false" ht="15" hidden="false" customHeight="true" outlineLevel="0" collapsed="false">
      <c r="A1643" s="11" t="n">
        <v>1641</v>
      </c>
      <c r="B1643" s="12" t="n">
        <v>9787554903148</v>
      </c>
      <c r="C1643" s="13" t="s">
        <v>1848</v>
      </c>
      <c r="D1643" s="13" t="s">
        <v>1838</v>
      </c>
      <c r="E1643" s="11" t="n">
        <v>2013.12</v>
      </c>
      <c r="F1643" s="14" t="n">
        <v>29.8</v>
      </c>
      <c r="G1643" s="14" t="n">
        <v>18</v>
      </c>
      <c r="H1643" s="14" t="n">
        <f aca="false">F1643*G1643</f>
        <v>536.4</v>
      </c>
      <c r="I1643" s="6"/>
      <c r="J1643" s="6"/>
    </row>
    <row r="1644" customFormat="false" ht="15" hidden="false" customHeight="true" outlineLevel="0" collapsed="false">
      <c r="A1644" s="11" t="n">
        <v>1642</v>
      </c>
      <c r="B1644" s="12" t="n">
        <v>9787554903131</v>
      </c>
      <c r="C1644" s="13" t="s">
        <v>1849</v>
      </c>
      <c r="D1644" s="13" t="s">
        <v>1838</v>
      </c>
      <c r="E1644" s="11" t="n">
        <v>2013.12</v>
      </c>
      <c r="F1644" s="14" t="n">
        <v>29.8</v>
      </c>
      <c r="G1644" s="14" t="n">
        <v>18</v>
      </c>
      <c r="H1644" s="14" t="n">
        <f aca="false">F1644*G1644</f>
        <v>536.4</v>
      </c>
      <c r="I1644" s="6"/>
      <c r="J1644" s="6"/>
    </row>
    <row r="1645" customFormat="false" ht="15" hidden="false" customHeight="true" outlineLevel="0" collapsed="false">
      <c r="A1645" s="11" t="n">
        <v>1643</v>
      </c>
      <c r="B1645" s="12" t="n">
        <v>9787538299687</v>
      </c>
      <c r="C1645" s="13" t="s">
        <v>1850</v>
      </c>
      <c r="D1645" s="13" t="s">
        <v>1838</v>
      </c>
      <c r="E1645" s="11" t="n">
        <v>2014</v>
      </c>
      <c r="F1645" s="14" t="n">
        <v>25</v>
      </c>
      <c r="G1645" s="14" t="n">
        <v>18</v>
      </c>
      <c r="H1645" s="14" t="n">
        <f aca="false">F1645*G1645</f>
        <v>450</v>
      </c>
      <c r="I1645" s="6"/>
      <c r="J1645" s="6"/>
    </row>
    <row r="1646" customFormat="false" ht="15" hidden="false" customHeight="true" outlineLevel="0" collapsed="false">
      <c r="A1646" s="11" t="n">
        <v>1644</v>
      </c>
      <c r="B1646" s="12" t="n">
        <v>9787538299656</v>
      </c>
      <c r="C1646" s="13" t="s">
        <v>1851</v>
      </c>
      <c r="D1646" s="13" t="s">
        <v>1838</v>
      </c>
      <c r="E1646" s="11" t="n">
        <v>2014</v>
      </c>
      <c r="F1646" s="14" t="n">
        <v>25</v>
      </c>
      <c r="G1646" s="14" t="n">
        <v>18</v>
      </c>
      <c r="H1646" s="14" t="n">
        <f aca="false">F1646*G1646</f>
        <v>450</v>
      </c>
      <c r="I1646" s="6"/>
      <c r="J1646" s="6"/>
    </row>
    <row r="1647" customFormat="false" ht="15" hidden="false" customHeight="true" outlineLevel="0" collapsed="false">
      <c r="A1647" s="11" t="n">
        <v>1645</v>
      </c>
      <c r="B1647" s="12" t="n">
        <v>9787538299588</v>
      </c>
      <c r="C1647" s="13" t="s">
        <v>1852</v>
      </c>
      <c r="D1647" s="13" t="s">
        <v>1838</v>
      </c>
      <c r="E1647" s="11" t="n">
        <v>2015</v>
      </c>
      <c r="F1647" s="14" t="n">
        <v>25</v>
      </c>
      <c r="G1647" s="14" t="n">
        <v>18</v>
      </c>
      <c r="H1647" s="14" t="n">
        <f aca="false">F1647*G1647</f>
        <v>450</v>
      </c>
      <c r="I1647" s="6"/>
      <c r="J1647" s="6"/>
    </row>
    <row r="1648" customFormat="false" ht="15" hidden="false" customHeight="true" outlineLevel="0" collapsed="false">
      <c r="A1648" s="11" t="n">
        <v>1646</v>
      </c>
      <c r="B1648" s="12" t="n">
        <v>9787538299601</v>
      </c>
      <c r="C1648" s="13" t="s">
        <v>1853</v>
      </c>
      <c r="D1648" s="13" t="s">
        <v>1838</v>
      </c>
      <c r="E1648" s="11" t="n">
        <v>2015</v>
      </c>
      <c r="F1648" s="14" t="n">
        <v>22.5</v>
      </c>
      <c r="G1648" s="14" t="n">
        <v>18</v>
      </c>
      <c r="H1648" s="14" t="n">
        <f aca="false">F1648*G1648</f>
        <v>405</v>
      </c>
      <c r="I1648" s="6"/>
      <c r="J1648" s="6"/>
    </row>
    <row r="1649" customFormat="false" ht="15" hidden="false" customHeight="true" outlineLevel="0" collapsed="false">
      <c r="A1649" s="11" t="n">
        <v>1647</v>
      </c>
      <c r="B1649" s="12" t="n">
        <v>9787538299595</v>
      </c>
      <c r="C1649" s="13" t="s">
        <v>1854</v>
      </c>
      <c r="D1649" s="13" t="s">
        <v>1838</v>
      </c>
      <c r="E1649" s="11" t="n">
        <v>2015</v>
      </c>
      <c r="F1649" s="14" t="n">
        <v>25</v>
      </c>
      <c r="G1649" s="14" t="n">
        <v>18</v>
      </c>
      <c r="H1649" s="14" t="n">
        <f aca="false">F1649*G1649</f>
        <v>450</v>
      </c>
      <c r="I1649" s="6"/>
      <c r="J1649" s="6"/>
    </row>
    <row r="1650" customFormat="false" ht="15" hidden="false" customHeight="true" outlineLevel="0" collapsed="false">
      <c r="A1650" s="11" t="n">
        <v>1648</v>
      </c>
      <c r="B1650" s="12" t="n">
        <v>9787538299618</v>
      </c>
      <c r="C1650" s="13" t="s">
        <v>1855</v>
      </c>
      <c r="D1650" s="13" t="s">
        <v>1838</v>
      </c>
      <c r="E1650" s="11" t="n">
        <v>2015</v>
      </c>
      <c r="F1650" s="14" t="n">
        <v>25</v>
      </c>
      <c r="G1650" s="14" t="n">
        <v>18</v>
      </c>
      <c r="H1650" s="14" t="n">
        <f aca="false">F1650*G1650</f>
        <v>450</v>
      </c>
      <c r="I1650" s="6"/>
      <c r="J1650" s="6"/>
    </row>
    <row r="1651" customFormat="false" ht="15" hidden="false" customHeight="true" outlineLevel="0" collapsed="false">
      <c r="A1651" s="11" t="n">
        <v>1649</v>
      </c>
      <c r="B1651" s="12" t="n">
        <v>9787538299625</v>
      </c>
      <c r="C1651" s="13" t="s">
        <v>1856</v>
      </c>
      <c r="D1651" s="13" t="s">
        <v>1838</v>
      </c>
      <c r="E1651" s="11" t="n">
        <v>2015</v>
      </c>
      <c r="F1651" s="14" t="n">
        <v>25</v>
      </c>
      <c r="G1651" s="14" t="n">
        <v>18</v>
      </c>
      <c r="H1651" s="14" t="n">
        <f aca="false">F1651*G1651</f>
        <v>450</v>
      </c>
      <c r="I1651" s="6"/>
      <c r="J1651" s="6"/>
    </row>
    <row r="1652" customFormat="false" ht="15" hidden="false" customHeight="true" outlineLevel="0" collapsed="false">
      <c r="A1652" s="11" t="n">
        <v>1650</v>
      </c>
      <c r="B1652" s="12" t="n">
        <v>9787538298703</v>
      </c>
      <c r="C1652" s="13" t="s">
        <v>1857</v>
      </c>
      <c r="D1652" s="13" t="s">
        <v>1838</v>
      </c>
      <c r="E1652" s="11" t="n">
        <v>2016</v>
      </c>
      <c r="F1652" s="14" t="n">
        <v>33.8</v>
      </c>
      <c r="G1652" s="14" t="n">
        <v>18</v>
      </c>
      <c r="H1652" s="14" t="n">
        <f aca="false">F1652*G1652</f>
        <v>608.4</v>
      </c>
      <c r="I1652" s="6"/>
      <c r="J1652" s="6"/>
    </row>
    <row r="1653" customFormat="false" ht="15" hidden="false" customHeight="true" outlineLevel="0" collapsed="false">
      <c r="A1653" s="11" t="n">
        <v>1651</v>
      </c>
      <c r="B1653" s="12" t="n">
        <v>9787554911433</v>
      </c>
      <c r="C1653" s="13" t="s">
        <v>1858</v>
      </c>
      <c r="D1653" s="13" t="s">
        <v>1838</v>
      </c>
      <c r="E1653" s="11" t="n">
        <v>2016.03</v>
      </c>
      <c r="F1653" s="14" t="n">
        <v>14</v>
      </c>
      <c r="G1653" s="14" t="n">
        <v>18</v>
      </c>
      <c r="H1653" s="14" t="n">
        <f aca="false">F1653*G1653</f>
        <v>252</v>
      </c>
      <c r="I1653" s="6"/>
      <c r="J1653" s="6"/>
    </row>
    <row r="1654" customFormat="false" ht="15" hidden="false" customHeight="true" outlineLevel="0" collapsed="false">
      <c r="A1654" s="11" t="n">
        <v>1652</v>
      </c>
      <c r="B1654" s="12" t="n">
        <v>9787554911440</v>
      </c>
      <c r="C1654" s="13" t="s">
        <v>1859</v>
      </c>
      <c r="D1654" s="13" t="s">
        <v>1838</v>
      </c>
      <c r="E1654" s="11" t="n">
        <v>2016.03</v>
      </c>
      <c r="F1654" s="14" t="n">
        <v>14</v>
      </c>
      <c r="G1654" s="14" t="n">
        <v>18</v>
      </c>
      <c r="H1654" s="14" t="n">
        <f aca="false">F1654*G1654</f>
        <v>252</v>
      </c>
      <c r="I1654" s="6"/>
      <c r="J1654" s="6"/>
    </row>
    <row r="1655" customFormat="false" ht="15" hidden="false" customHeight="true" outlineLevel="0" collapsed="false">
      <c r="A1655" s="11" t="n">
        <v>1653</v>
      </c>
      <c r="B1655" s="12" t="n">
        <v>9787554911518</v>
      </c>
      <c r="C1655" s="13" t="s">
        <v>1860</v>
      </c>
      <c r="D1655" s="13" t="s">
        <v>1838</v>
      </c>
      <c r="E1655" s="11" t="n">
        <v>2016.03</v>
      </c>
      <c r="F1655" s="14" t="n">
        <v>14</v>
      </c>
      <c r="G1655" s="14" t="n">
        <v>18</v>
      </c>
      <c r="H1655" s="14" t="n">
        <f aca="false">F1655*G1655</f>
        <v>252</v>
      </c>
      <c r="I1655" s="6"/>
      <c r="J1655" s="6"/>
    </row>
    <row r="1656" customFormat="false" ht="15" hidden="false" customHeight="true" outlineLevel="0" collapsed="false">
      <c r="A1656" s="11" t="n">
        <v>1654</v>
      </c>
      <c r="B1656" s="12" t="n">
        <v>9787554911525</v>
      </c>
      <c r="C1656" s="13" t="s">
        <v>1861</v>
      </c>
      <c r="D1656" s="13" t="s">
        <v>1838</v>
      </c>
      <c r="E1656" s="11" t="n">
        <v>2016.03</v>
      </c>
      <c r="F1656" s="14" t="n">
        <v>14</v>
      </c>
      <c r="G1656" s="14" t="n">
        <v>18</v>
      </c>
      <c r="H1656" s="14" t="n">
        <f aca="false">F1656*G1656</f>
        <v>252</v>
      </c>
      <c r="I1656" s="6"/>
      <c r="J1656" s="6"/>
    </row>
    <row r="1657" customFormat="false" ht="15" hidden="false" customHeight="true" outlineLevel="0" collapsed="false">
      <c r="A1657" s="11" t="n">
        <v>1655</v>
      </c>
      <c r="B1657" s="12" t="n">
        <v>9787554911457</v>
      </c>
      <c r="C1657" s="13" t="s">
        <v>1862</v>
      </c>
      <c r="D1657" s="13" t="s">
        <v>1838</v>
      </c>
      <c r="E1657" s="11" t="n">
        <v>2016.03</v>
      </c>
      <c r="F1657" s="14" t="n">
        <v>14</v>
      </c>
      <c r="G1657" s="14" t="n">
        <v>18</v>
      </c>
      <c r="H1657" s="14" t="n">
        <f aca="false">F1657*G1657</f>
        <v>252</v>
      </c>
      <c r="I1657" s="6"/>
      <c r="J1657" s="6"/>
    </row>
    <row r="1658" customFormat="false" ht="15" hidden="false" customHeight="true" outlineLevel="0" collapsed="false">
      <c r="A1658" s="11" t="n">
        <v>1656</v>
      </c>
      <c r="B1658" s="12" t="n">
        <v>9787554911464</v>
      </c>
      <c r="C1658" s="13" t="s">
        <v>1863</v>
      </c>
      <c r="D1658" s="13" t="s">
        <v>1838</v>
      </c>
      <c r="E1658" s="11" t="n">
        <v>2016.03</v>
      </c>
      <c r="F1658" s="14" t="n">
        <v>14</v>
      </c>
      <c r="G1658" s="14" t="n">
        <v>18</v>
      </c>
      <c r="H1658" s="14" t="n">
        <f aca="false">F1658*G1658</f>
        <v>252</v>
      </c>
      <c r="I1658" s="6"/>
      <c r="J1658" s="6"/>
    </row>
    <row r="1659" customFormat="false" ht="15" hidden="false" customHeight="true" outlineLevel="0" collapsed="false">
      <c r="A1659" s="11" t="n">
        <v>1657</v>
      </c>
      <c r="B1659" s="12" t="n">
        <v>9787554911471</v>
      </c>
      <c r="C1659" s="13" t="s">
        <v>1864</v>
      </c>
      <c r="D1659" s="13" t="s">
        <v>1838</v>
      </c>
      <c r="E1659" s="11" t="n">
        <v>2016.03</v>
      </c>
      <c r="F1659" s="14" t="n">
        <v>14</v>
      </c>
      <c r="G1659" s="14" t="n">
        <v>18</v>
      </c>
      <c r="H1659" s="14" t="n">
        <f aca="false">F1659*G1659</f>
        <v>252</v>
      </c>
      <c r="I1659" s="6"/>
      <c r="J1659" s="6"/>
    </row>
    <row r="1660" customFormat="false" ht="15" hidden="false" customHeight="true" outlineLevel="0" collapsed="false">
      <c r="A1660" s="11" t="n">
        <v>1658</v>
      </c>
      <c r="B1660" s="12" t="n">
        <v>9787554911488</v>
      </c>
      <c r="C1660" s="13" t="s">
        <v>1865</v>
      </c>
      <c r="D1660" s="13" t="s">
        <v>1838</v>
      </c>
      <c r="E1660" s="11" t="n">
        <v>2016.03</v>
      </c>
      <c r="F1660" s="14" t="n">
        <v>14</v>
      </c>
      <c r="G1660" s="14" t="n">
        <v>18</v>
      </c>
      <c r="H1660" s="14" t="n">
        <f aca="false">F1660*G1660</f>
        <v>252</v>
      </c>
      <c r="I1660" s="6"/>
      <c r="J1660" s="6"/>
    </row>
    <row r="1661" customFormat="false" ht="15" hidden="false" customHeight="true" outlineLevel="0" collapsed="false">
      <c r="A1661" s="11" t="n">
        <v>1659</v>
      </c>
      <c r="B1661" s="12" t="n">
        <v>9787554911495</v>
      </c>
      <c r="C1661" s="13" t="s">
        <v>1866</v>
      </c>
      <c r="D1661" s="13" t="s">
        <v>1838</v>
      </c>
      <c r="E1661" s="11" t="n">
        <v>2016.03</v>
      </c>
      <c r="F1661" s="14" t="n">
        <v>14</v>
      </c>
      <c r="G1661" s="14" t="n">
        <v>18</v>
      </c>
      <c r="H1661" s="14" t="n">
        <f aca="false">F1661*G1661</f>
        <v>252</v>
      </c>
      <c r="I1661" s="6"/>
      <c r="J1661" s="6"/>
    </row>
    <row r="1662" customFormat="false" ht="15" hidden="false" customHeight="true" outlineLevel="0" collapsed="false">
      <c r="A1662" s="11" t="n">
        <v>1660</v>
      </c>
      <c r="B1662" s="12" t="n">
        <v>9787554911501</v>
      </c>
      <c r="C1662" s="13" t="s">
        <v>1867</v>
      </c>
      <c r="D1662" s="13" t="s">
        <v>1838</v>
      </c>
      <c r="E1662" s="11" t="n">
        <v>2016.03</v>
      </c>
      <c r="F1662" s="14" t="n">
        <v>14</v>
      </c>
      <c r="G1662" s="14" t="n">
        <v>18</v>
      </c>
      <c r="H1662" s="14" t="n">
        <f aca="false">F1662*G1662</f>
        <v>252</v>
      </c>
      <c r="I1662" s="6"/>
      <c r="J1662" s="6"/>
    </row>
    <row r="1663" customFormat="false" ht="15" hidden="false" customHeight="true" outlineLevel="0" collapsed="false">
      <c r="A1663" s="11" t="n">
        <v>1661</v>
      </c>
      <c r="B1663" s="12" t="n">
        <v>9787554911419</v>
      </c>
      <c r="C1663" s="13" t="s">
        <v>1868</v>
      </c>
      <c r="D1663" s="13" t="s">
        <v>1838</v>
      </c>
      <c r="E1663" s="11" t="n">
        <v>2016.03</v>
      </c>
      <c r="F1663" s="14" t="n">
        <v>14</v>
      </c>
      <c r="G1663" s="14" t="n">
        <v>18</v>
      </c>
      <c r="H1663" s="14" t="n">
        <f aca="false">F1663*G1663</f>
        <v>252</v>
      </c>
      <c r="I1663" s="6"/>
      <c r="J1663" s="6"/>
    </row>
    <row r="1664" customFormat="false" ht="15" hidden="false" customHeight="true" outlineLevel="0" collapsed="false">
      <c r="A1664" s="11" t="n">
        <v>1662</v>
      </c>
      <c r="B1664" s="12" t="n">
        <v>9787554911426</v>
      </c>
      <c r="C1664" s="13" t="s">
        <v>1869</v>
      </c>
      <c r="D1664" s="13" t="s">
        <v>1838</v>
      </c>
      <c r="E1664" s="11" t="n">
        <v>2016.03</v>
      </c>
      <c r="F1664" s="14" t="n">
        <v>14</v>
      </c>
      <c r="G1664" s="14" t="n">
        <v>18</v>
      </c>
      <c r="H1664" s="14" t="n">
        <f aca="false">F1664*G1664</f>
        <v>252</v>
      </c>
      <c r="I1664" s="6"/>
      <c r="J1664" s="6"/>
    </row>
    <row r="1665" customFormat="false" ht="15" hidden="false" customHeight="true" outlineLevel="0" collapsed="false">
      <c r="A1665" s="11" t="n">
        <v>1663</v>
      </c>
      <c r="B1665" s="12" t="n">
        <v>9787554903285</v>
      </c>
      <c r="C1665" s="11" t="s">
        <v>1870</v>
      </c>
      <c r="D1665" s="13" t="s">
        <v>1838</v>
      </c>
      <c r="E1665" s="15" t="n">
        <v>41640</v>
      </c>
      <c r="F1665" s="14" t="n">
        <v>29.8</v>
      </c>
      <c r="G1665" s="14" t="n">
        <v>18</v>
      </c>
      <c r="H1665" s="14" t="n">
        <f aca="false">F1665*G1665</f>
        <v>536.4</v>
      </c>
      <c r="I1665" s="6"/>
      <c r="J1665" s="6"/>
    </row>
    <row r="1666" customFormat="false" ht="15" hidden="false" customHeight="true" outlineLevel="0" collapsed="false">
      <c r="A1666" s="11" t="n">
        <v>1664</v>
      </c>
      <c r="B1666" s="12" t="n">
        <v>9787554903230</v>
      </c>
      <c r="C1666" s="11" t="s">
        <v>1871</v>
      </c>
      <c r="D1666" s="13" t="s">
        <v>1838</v>
      </c>
      <c r="E1666" s="15" t="n">
        <v>41760</v>
      </c>
      <c r="F1666" s="14" t="n">
        <v>29.8</v>
      </c>
      <c r="G1666" s="14" t="n">
        <v>18</v>
      </c>
      <c r="H1666" s="14" t="n">
        <f aca="false">F1666*G1666</f>
        <v>536.4</v>
      </c>
      <c r="I1666" s="6"/>
      <c r="J1666" s="6"/>
    </row>
    <row r="1667" customFormat="false" ht="15" hidden="false" customHeight="true" outlineLevel="0" collapsed="false">
      <c r="A1667" s="11" t="n">
        <v>1665</v>
      </c>
      <c r="B1667" s="12" t="n">
        <v>9787554903254</v>
      </c>
      <c r="C1667" s="11" t="s">
        <v>1872</v>
      </c>
      <c r="D1667" s="13" t="s">
        <v>1838</v>
      </c>
      <c r="E1667" s="15" t="n">
        <v>41760</v>
      </c>
      <c r="F1667" s="14" t="n">
        <v>29.8</v>
      </c>
      <c r="G1667" s="14" t="n">
        <v>18</v>
      </c>
      <c r="H1667" s="14" t="n">
        <f aca="false">F1667*G1667</f>
        <v>536.4</v>
      </c>
      <c r="I1667" s="6"/>
      <c r="J1667" s="6"/>
    </row>
    <row r="1668" customFormat="false" ht="15" hidden="false" customHeight="true" outlineLevel="0" collapsed="false">
      <c r="A1668" s="11" t="n">
        <v>1666</v>
      </c>
      <c r="B1668" s="12" t="n">
        <v>9787554903308</v>
      </c>
      <c r="C1668" s="11" t="s">
        <v>1873</v>
      </c>
      <c r="D1668" s="13" t="s">
        <v>1838</v>
      </c>
      <c r="E1668" s="15" t="n">
        <v>41760</v>
      </c>
      <c r="F1668" s="14" t="n">
        <v>29.8</v>
      </c>
      <c r="G1668" s="14" t="n">
        <v>18</v>
      </c>
      <c r="H1668" s="14" t="n">
        <f aca="false">F1668*G1668</f>
        <v>536.4</v>
      </c>
      <c r="I1668" s="6"/>
      <c r="J1668" s="6"/>
    </row>
    <row r="1669" customFormat="false" ht="15" hidden="false" customHeight="true" outlineLevel="0" collapsed="false">
      <c r="A1669" s="11" t="n">
        <v>1667</v>
      </c>
      <c r="B1669" s="12" t="n">
        <v>9787554903247</v>
      </c>
      <c r="C1669" s="11" t="s">
        <v>1874</v>
      </c>
      <c r="D1669" s="13" t="s">
        <v>1838</v>
      </c>
      <c r="E1669" s="15" t="n">
        <v>41760</v>
      </c>
      <c r="F1669" s="14" t="n">
        <v>29.8</v>
      </c>
      <c r="G1669" s="14" t="n">
        <v>18</v>
      </c>
      <c r="H1669" s="14" t="n">
        <f aca="false">F1669*G1669</f>
        <v>536.4</v>
      </c>
      <c r="I1669" s="6"/>
      <c r="J1669" s="6"/>
    </row>
    <row r="1670" customFormat="false" ht="15" hidden="false" customHeight="true" outlineLevel="0" collapsed="false">
      <c r="A1670" s="11" t="n">
        <v>1668</v>
      </c>
      <c r="B1670" s="12" t="n">
        <v>9787554903315</v>
      </c>
      <c r="C1670" s="11" t="s">
        <v>1875</v>
      </c>
      <c r="D1670" s="13" t="s">
        <v>1838</v>
      </c>
      <c r="E1670" s="15" t="n">
        <v>41760</v>
      </c>
      <c r="F1670" s="14" t="n">
        <v>29.8</v>
      </c>
      <c r="G1670" s="14" t="n">
        <v>18</v>
      </c>
      <c r="H1670" s="14" t="n">
        <f aca="false">F1670*G1670</f>
        <v>536.4</v>
      </c>
      <c r="I1670" s="6"/>
      <c r="J1670" s="6"/>
    </row>
    <row r="1671" customFormat="false" ht="15" hidden="false" customHeight="true" outlineLevel="0" collapsed="false">
      <c r="A1671" s="11" t="n">
        <v>1669</v>
      </c>
      <c r="B1671" s="12" t="n">
        <v>9787554903261</v>
      </c>
      <c r="C1671" s="11" t="s">
        <v>1876</v>
      </c>
      <c r="D1671" s="13" t="s">
        <v>1838</v>
      </c>
      <c r="E1671" s="15" t="n">
        <v>41760</v>
      </c>
      <c r="F1671" s="14" t="n">
        <v>29.8</v>
      </c>
      <c r="G1671" s="14" t="n">
        <v>18</v>
      </c>
      <c r="H1671" s="14" t="n">
        <f aca="false">F1671*G1671</f>
        <v>536.4</v>
      </c>
      <c r="I1671" s="6"/>
      <c r="J1671" s="6"/>
    </row>
    <row r="1672" customFormat="false" ht="15" hidden="false" customHeight="true" outlineLevel="0" collapsed="false">
      <c r="A1672" s="11" t="n">
        <v>1670</v>
      </c>
      <c r="B1672" s="12" t="n">
        <v>9787554903278</v>
      </c>
      <c r="C1672" s="11" t="s">
        <v>1877</v>
      </c>
      <c r="D1672" s="13" t="s">
        <v>1838</v>
      </c>
      <c r="E1672" s="15" t="n">
        <v>41760</v>
      </c>
      <c r="F1672" s="14" t="n">
        <v>29.8</v>
      </c>
      <c r="G1672" s="14" t="n">
        <v>18</v>
      </c>
      <c r="H1672" s="14" t="n">
        <f aca="false">F1672*G1672</f>
        <v>536.4</v>
      </c>
      <c r="I1672" s="6"/>
      <c r="J1672" s="6"/>
    </row>
    <row r="1673" customFormat="false" ht="15" hidden="false" customHeight="true" outlineLevel="0" collapsed="false">
      <c r="A1673" s="11" t="n">
        <v>1671</v>
      </c>
      <c r="B1673" s="12" t="n">
        <v>9787554903292</v>
      </c>
      <c r="C1673" s="11" t="s">
        <v>1878</v>
      </c>
      <c r="D1673" s="13" t="s">
        <v>1838</v>
      </c>
      <c r="E1673" s="15" t="n">
        <v>41760</v>
      </c>
      <c r="F1673" s="14" t="n">
        <v>29.8</v>
      </c>
      <c r="G1673" s="14" t="n">
        <v>18</v>
      </c>
      <c r="H1673" s="14" t="n">
        <f aca="false">F1673*G1673</f>
        <v>536.4</v>
      </c>
      <c r="I1673" s="6"/>
      <c r="J1673" s="6"/>
    </row>
    <row r="1674" customFormat="false" ht="15" hidden="false" customHeight="true" outlineLevel="0" collapsed="false">
      <c r="A1674" s="11" t="n">
        <v>1672</v>
      </c>
      <c r="B1674" s="12" t="n">
        <v>9787554903223</v>
      </c>
      <c r="C1674" s="11" t="s">
        <v>1879</v>
      </c>
      <c r="D1674" s="13" t="s">
        <v>1838</v>
      </c>
      <c r="E1674" s="15" t="n">
        <v>41760</v>
      </c>
      <c r="F1674" s="14" t="n">
        <v>29.8</v>
      </c>
      <c r="G1674" s="14" t="n">
        <v>18</v>
      </c>
      <c r="H1674" s="14" t="n">
        <f aca="false">F1674*G1674</f>
        <v>536.4</v>
      </c>
      <c r="I1674" s="6"/>
      <c r="J1674" s="6"/>
    </row>
    <row r="1675" customFormat="false" ht="15" hidden="false" customHeight="true" outlineLevel="0" collapsed="false">
      <c r="A1675" s="11" t="n">
        <v>1673</v>
      </c>
      <c r="B1675" s="12" t="n">
        <v>9787531561996</v>
      </c>
      <c r="C1675" s="11" t="s">
        <v>1880</v>
      </c>
      <c r="D1675" s="13" t="s">
        <v>1881</v>
      </c>
      <c r="E1675" s="11" t="s">
        <v>504</v>
      </c>
      <c r="F1675" s="14" t="n">
        <v>21.5</v>
      </c>
      <c r="G1675" s="14" t="n">
        <v>18</v>
      </c>
      <c r="H1675" s="14" t="n">
        <f aca="false">F1675*G1675</f>
        <v>387</v>
      </c>
      <c r="I1675" s="6"/>
      <c r="J1675" s="6"/>
    </row>
    <row r="1676" customFormat="false" ht="15" hidden="false" customHeight="true" outlineLevel="0" collapsed="false">
      <c r="A1676" s="11" t="n">
        <v>1674</v>
      </c>
      <c r="B1676" s="12" t="n">
        <v>9787531561972</v>
      </c>
      <c r="C1676" s="11" t="s">
        <v>1882</v>
      </c>
      <c r="D1676" s="13" t="s">
        <v>1881</v>
      </c>
      <c r="E1676" s="11" t="s">
        <v>504</v>
      </c>
      <c r="F1676" s="14" t="n">
        <v>21.5</v>
      </c>
      <c r="G1676" s="14" t="n">
        <v>18</v>
      </c>
      <c r="H1676" s="14" t="n">
        <f aca="false">F1676*G1676</f>
        <v>387</v>
      </c>
      <c r="I1676" s="6"/>
      <c r="J1676" s="6"/>
    </row>
    <row r="1677" customFormat="false" ht="15" hidden="false" customHeight="true" outlineLevel="0" collapsed="false">
      <c r="A1677" s="11" t="n">
        <v>1675</v>
      </c>
      <c r="B1677" s="12" t="n">
        <v>9787531561989</v>
      </c>
      <c r="C1677" s="13" t="s">
        <v>1883</v>
      </c>
      <c r="D1677" s="13" t="s">
        <v>1881</v>
      </c>
      <c r="E1677" s="11" t="s">
        <v>504</v>
      </c>
      <c r="F1677" s="14" t="n">
        <v>22</v>
      </c>
      <c r="G1677" s="14" t="n">
        <v>18</v>
      </c>
      <c r="H1677" s="14" t="n">
        <f aca="false">F1677*G1677</f>
        <v>396</v>
      </c>
      <c r="I1677" s="6"/>
      <c r="J1677" s="6"/>
    </row>
    <row r="1678" customFormat="false" ht="15" hidden="false" customHeight="true" outlineLevel="0" collapsed="false">
      <c r="A1678" s="11" t="n">
        <v>1676</v>
      </c>
      <c r="B1678" s="12" t="n">
        <v>9787531560920</v>
      </c>
      <c r="C1678" s="13" t="s">
        <v>1884</v>
      </c>
      <c r="D1678" s="13" t="s">
        <v>1881</v>
      </c>
      <c r="E1678" s="11" t="s">
        <v>504</v>
      </c>
      <c r="F1678" s="14" t="n">
        <v>24.8</v>
      </c>
      <c r="G1678" s="14" t="n">
        <v>18</v>
      </c>
      <c r="H1678" s="14" t="n">
        <f aca="false">F1678*G1678</f>
        <v>446.4</v>
      </c>
      <c r="I1678" s="6"/>
      <c r="J1678" s="6"/>
    </row>
    <row r="1679" customFormat="false" ht="15" hidden="false" customHeight="true" outlineLevel="0" collapsed="false">
      <c r="A1679" s="11" t="n">
        <v>1677</v>
      </c>
      <c r="B1679" s="12" t="n">
        <v>9787531560937</v>
      </c>
      <c r="C1679" s="13" t="s">
        <v>1885</v>
      </c>
      <c r="D1679" s="13" t="s">
        <v>1881</v>
      </c>
      <c r="E1679" s="11" t="s">
        <v>504</v>
      </c>
      <c r="F1679" s="14" t="n">
        <v>24.8</v>
      </c>
      <c r="G1679" s="14" t="n">
        <v>18</v>
      </c>
      <c r="H1679" s="14" t="n">
        <f aca="false">F1679*G1679</f>
        <v>446.4</v>
      </c>
      <c r="I1679" s="6"/>
      <c r="J1679" s="6"/>
    </row>
    <row r="1680" customFormat="false" ht="15" hidden="false" customHeight="true" outlineLevel="0" collapsed="false">
      <c r="A1680" s="11" t="n">
        <v>1678</v>
      </c>
      <c r="B1680" s="12" t="n">
        <v>9787531561033</v>
      </c>
      <c r="C1680" s="13" t="s">
        <v>1886</v>
      </c>
      <c r="D1680" s="13" t="s">
        <v>1881</v>
      </c>
      <c r="E1680" s="11" t="s">
        <v>504</v>
      </c>
      <c r="F1680" s="14" t="n">
        <v>24.8</v>
      </c>
      <c r="G1680" s="14" t="n">
        <v>18</v>
      </c>
      <c r="H1680" s="14" t="n">
        <f aca="false">F1680*G1680</f>
        <v>446.4</v>
      </c>
      <c r="I1680" s="6"/>
      <c r="J1680" s="6"/>
    </row>
    <row r="1681" customFormat="false" ht="15" hidden="false" customHeight="true" outlineLevel="0" collapsed="false">
      <c r="A1681" s="11" t="n">
        <v>1679</v>
      </c>
      <c r="B1681" s="12" t="n">
        <v>9787531559719</v>
      </c>
      <c r="C1681" s="13" t="s">
        <v>1887</v>
      </c>
      <c r="D1681" s="13" t="s">
        <v>1881</v>
      </c>
      <c r="E1681" s="11" t="n">
        <v>2013.03</v>
      </c>
      <c r="F1681" s="14" t="n">
        <v>15</v>
      </c>
      <c r="G1681" s="14" t="n">
        <v>18</v>
      </c>
      <c r="H1681" s="14" t="n">
        <f aca="false">F1681*G1681</f>
        <v>270</v>
      </c>
      <c r="I1681" s="6"/>
      <c r="J1681" s="6"/>
    </row>
    <row r="1682" customFormat="false" ht="15" hidden="false" customHeight="true" outlineLevel="0" collapsed="false">
      <c r="A1682" s="11" t="n">
        <v>1680</v>
      </c>
      <c r="B1682" s="12" t="n">
        <v>9787531559467</v>
      </c>
      <c r="C1682" s="13" t="s">
        <v>1888</v>
      </c>
      <c r="D1682" s="13" t="s">
        <v>1881</v>
      </c>
      <c r="E1682" s="11" t="n">
        <v>2013.03</v>
      </c>
      <c r="F1682" s="14" t="n">
        <v>15</v>
      </c>
      <c r="G1682" s="14" t="n">
        <v>18</v>
      </c>
      <c r="H1682" s="14" t="n">
        <f aca="false">F1682*G1682</f>
        <v>270</v>
      </c>
      <c r="I1682" s="6"/>
      <c r="J1682" s="6"/>
    </row>
    <row r="1683" customFormat="false" ht="15" hidden="false" customHeight="true" outlineLevel="0" collapsed="false">
      <c r="A1683" s="11" t="n">
        <v>1681</v>
      </c>
      <c r="B1683" s="12" t="n">
        <v>9787531559443</v>
      </c>
      <c r="C1683" s="13" t="s">
        <v>1889</v>
      </c>
      <c r="D1683" s="13" t="s">
        <v>1881</v>
      </c>
      <c r="E1683" s="11" t="n">
        <v>2013.03</v>
      </c>
      <c r="F1683" s="14" t="n">
        <v>15</v>
      </c>
      <c r="G1683" s="14" t="n">
        <v>18</v>
      </c>
      <c r="H1683" s="14" t="n">
        <f aca="false">F1683*G1683</f>
        <v>270</v>
      </c>
      <c r="I1683" s="6"/>
      <c r="J1683" s="6"/>
    </row>
    <row r="1684" customFormat="false" ht="15" hidden="false" customHeight="true" outlineLevel="0" collapsed="false">
      <c r="A1684" s="11" t="n">
        <v>1682</v>
      </c>
      <c r="B1684" s="12" t="n">
        <v>9787513559436</v>
      </c>
      <c r="C1684" s="13" t="s">
        <v>1890</v>
      </c>
      <c r="D1684" s="13" t="s">
        <v>1881</v>
      </c>
      <c r="E1684" s="11" t="n">
        <v>2013.03</v>
      </c>
      <c r="F1684" s="14" t="n">
        <v>16</v>
      </c>
      <c r="G1684" s="14" t="n">
        <v>18</v>
      </c>
      <c r="H1684" s="14" t="n">
        <f aca="false">F1684*G1684</f>
        <v>288</v>
      </c>
      <c r="I1684" s="6"/>
      <c r="J1684" s="6"/>
    </row>
    <row r="1685" customFormat="false" ht="15" hidden="false" customHeight="true" outlineLevel="0" collapsed="false">
      <c r="A1685" s="11" t="n">
        <v>1683</v>
      </c>
      <c r="B1685" s="12" t="n">
        <v>9787531560500</v>
      </c>
      <c r="C1685" s="13" t="s">
        <v>1891</v>
      </c>
      <c r="D1685" s="13" t="s">
        <v>1881</v>
      </c>
      <c r="E1685" s="11" t="n">
        <v>2013.07</v>
      </c>
      <c r="F1685" s="14" t="n">
        <v>23</v>
      </c>
      <c r="G1685" s="14" t="n">
        <v>18</v>
      </c>
      <c r="H1685" s="14" t="n">
        <f aca="false">F1685*G1685</f>
        <v>414</v>
      </c>
      <c r="I1685" s="6"/>
      <c r="J1685" s="6"/>
    </row>
    <row r="1686" customFormat="false" ht="15" hidden="false" customHeight="true" outlineLevel="0" collapsed="false">
      <c r="A1686" s="11" t="n">
        <v>1684</v>
      </c>
      <c r="B1686" s="12" t="n">
        <v>9787531559450</v>
      </c>
      <c r="C1686" s="13" t="s">
        <v>1892</v>
      </c>
      <c r="D1686" s="13" t="s">
        <v>1881</v>
      </c>
      <c r="E1686" s="11" t="n">
        <v>2014</v>
      </c>
      <c r="F1686" s="14" t="n">
        <v>16</v>
      </c>
      <c r="G1686" s="14" t="n">
        <v>18</v>
      </c>
      <c r="H1686" s="14" t="n">
        <f aca="false">F1686*G1686</f>
        <v>288</v>
      </c>
      <c r="I1686" s="6"/>
      <c r="J1686" s="6"/>
    </row>
    <row r="1687" customFormat="false" ht="15" hidden="false" customHeight="true" outlineLevel="0" collapsed="false">
      <c r="A1687" s="11" t="n">
        <v>1685</v>
      </c>
      <c r="B1687" s="12" t="n">
        <v>9787531559665</v>
      </c>
      <c r="C1687" s="13" t="s">
        <v>1893</v>
      </c>
      <c r="D1687" s="13" t="s">
        <v>1881</v>
      </c>
      <c r="E1687" s="11" t="n">
        <v>2014</v>
      </c>
      <c r="F1687" s="14" t="n">
        <v>12</v>
      </c>
      <c r="G1687" s="14" t="n">
        <v>18</v>
      </c>
      <c r="H1687" s="14" t="n">
        <f aca="false">F1687*G1687</f>
        <v>216</v>
      </c>
      <c r="I1687" s="6"/>
      <c r="J1687" s="6"/>
    </row>
    <row r="1688" customFormat="false" ht="15" hidden="false" customHeight="true" outlineLevel="0" collapsed="false">
      <c r="A1688" s="11" t="n">
        <v>1686</v>
      </c>
      <c r="B1688" s="12" t="n">
        <v>9787531564300</v>
      </c>
      <c r="C1688" s="13" t="s">
        <v>1894</v>
      </c>
      <c r="D1688" s="13" t="s">
        <v>1881</v>
      </c>
      <c r="E1688" s="11" t="n">
        <v>2015.01</v>
      </c>
      <c r="F1688" s="14" t="n">
        <v>18.8</v>
      </c>
      <c r="G1688" s="14" t="n">
        <v>18</v>
      </c>
      <c r="H1688" s="14" t="n">
        <f aca="false">F1688*G1688</f>
        <v>338.4</v>
      </c>
      <c r="I1688" s="6"/>
      <c r="J1688" s="6"/>
    </row>
    <row r="1689" customFormat="false" ht="15" hidden="false" customHeight="true" outlineLevel="0" collapsed="false">
      <c r="A1689" s="11" t="n">
        <v>1687</v>
      </c>
      <c r="B1689" s="12" t="n">
        <v>9787531564287</v>
      </c>
      <c r="C1689" s="13" t="s">
        <v>1895</v>
      </c>
      <c r="D1689" s="13" t="s">
        <v>1881</v>
      </c>
      <c r="E1689" s="11" t="n">
        <v>2015.01</v>
      </c>
      <c r="F1689" s="14" t="n">
        <v>18.8</v>
      </c>
      <c r="G1689" s="14" t="n">
        <v>18</v>
      </c>
      <c r="H1689" s="14" t="n">
        <f aca="false">F1689*G1689</f>
        <v>338.4</v>
      </c>
      <c r="I1689" s="6"/>
      <c r="J1689" s="6"/>
    </row>
    <row r="1690" customFormat="false" ht="15" hidden="false" customHeight="true" outlineLevel="0" collapsed="false">
      <c r="A1690" s="11" t="n">
        <v>1688</v>
      </c>
      <c r="B1690" s="12" t="n">
        <v>9787531564256</v>
      </c>
      <c r="C1690" s="13" t="s">
        <v>1896</v>
      </c>
      <c r="D1690" s="13" t="s">
        <v>1881</v>
      </c>
      <c r="E1690" s="11" t="n">
        <v>2015.01</v>
      </c>
      <c r="F1690" s="14" t="n">
        <v>18.8</v>
      </c>
      <c r="G1690" s="14" t="n">
        <v>18</v>
      </c>
      <c r="H1690" s="14" t="n">
        <f aca="false">F1690*G1690</f>
        <v>338.4</v>
      </c>
      <c r="I1690" s="6"/>
      <c r="J1690" s="6"/>
    </row>
    <row r="1691" customFormat="false" ht="15" hidden="false" customHeight="true" outlineLevel="0" collapsed="false">
      <c r="A1691" s="11" t="n">
        <v>1689</v>
      </c>
      <c r="B1691" s="12" t="n">
        <v>9787531564263</v>
      </c>
      <c r="C1691" s="13" t="s">
        <v>1897</v>
      </c>
      <c r="D1691" s="13" t="s">
        <v>1881</v>
      </c>
      <c r="E1691" s="11" t="n">
        <v>2015.01</v>
      </c>
      <c r="F1691" s="14" t="n">
        <v>18.8</v>
      </c>
      <c r="G1691" s="14" t="n">
        <v>18</v>
      </c>
      <c r="H1691" s="14" t="n">
        <f aca="false">F1691*G1691</f>
        <v>338.4</v>
      </c>
      <c r="I1691" s="6"/>
      <c r="J1691" s="6"/>
    </row>
    <row r="1692" customFormat="false" ht="15" hidden="false" customHeight="true" outlineLevel="0" collapsed="false">
      <c r="A1692" s="11" t="n">
        <v>1690</v>
      </c>
      <c r="B1692" s="12" t="n">
        <v>9787531564270</v>
      </c>
      <c r="C1692" s="13" t="s">
        <v>1898</v>
      </c>
      <c r="D1692" s="13" t="s">
        <v>1881</v>
      </c>
      <c r="E1692" s="11" t="n">
        <v>2015.01</v>
      </c>
      <c r="F1692" s="14" t="n">
        <v>18.8</v>
      </c>
      <c r="G1692" s="14" t="n">
        <v>18</v>
      </c>
      <c r="H1692" s="14" t="n">
        <f aca="false">F1692*G1692</f>
        <v>338.4</v>
      </c>
      <c r="I1692" s="6"/>
      <c r="J1692" s="6"/>
    </row>
    <row r="1693" customFormat="false" ht="15" hidden="false" customHeight="true" outlineLevel="0" collapsed="false">
      <c r="A1693" s="11" t="n">
        <v>1691</v>
      </c>
      <c r="B1693" s="12" t="n">
        <v>9787531564294</v>
      </c>
      <c r="C1693" s="13" t="s">
        <v>1899</v>
      </c>
      <c r="D1693" s="13" t="s">
        <v>1881</v>
      </c>
      <c r="E1693" s="11" t="n">
        <v>2015.01</v>
      </c>
      <c r="F1693" s="14" t="n">
        <v>18.8</v>
      </c>
      <c r="G1693" s="14" t="n">
        <v>18</v>
      </c>
      <c r="H1693" s="14" t="n">
        <f aca="false">F1693*G1693</f>
        <v>338.4</v>
      </c>
      <c r="I1693" s="6"/>
      <c r="J1693" s="6"/>
    </row>
    <row r="1694" customFormat="false" ht="15" hidden="false" customHeight="true" outlineLevel="0" collapsed="false">
      <c r="A1694" s="11" t="n">
        <v>1692</v>
      </c>
      <c r="B1694" s="12" t="n">
        <v>9787531563785</v>
      </c>
      <c r="C1694" s="13" t="s">
        <v>1900</v>
      </c>
      <c r="D1694" s="13" t="s">
        <v>1881</v>
      </c>
      <c r="E1694" s="11" t="n">
        <v>2015.01</v>
      </c>
      <c r="F1694" s="14" t="n">
        <v>21.8</v>
      </c>
      <c r="G1694" s="14" t="n">
        <v>18</v>
      </c>
      <c r="H1694" s="14" t="n">
        <f aca="false">F1694*G1694</f>
        <v>392.4</v>
      </c>
      <c r="I1694" s="6"/>
      <c r="J1694" s="6"/>
    </row>
    <row r="1695" customFormat="false" ht="15" hidden="false" customHeight="true" outlineLevel="0" collapsed="false">
      <c r="A1695" s="11" t="n">
        <v>1693</v>
      </c>
      <c r="B1695" s="12" t="n">
        <v>9787531565000</v>
      </c>
      <c r="C1695" s="13" t="s">
        <v>1901</v>
      </c>
      <c r="D1695" s="13" t="s">
        <v>1881</v>
      </c>
      <c r="E1695" s="11" t="n">
        <v>2015.07</v>
      </c>
      <c r="F1695" s="14" t="n">
        <v>24</v>
      </c>
      <c r="G1695" s="14" t="n">
        <v>18</v>
      </c>
      <c r="H1695" s="14" t="n">
        <f aca="false">F1695*G1695</f>
        <v>432</v>
      </c>
      <c r="I1695" s="6"/>
      <c r="J1695" s="6"/>
    </row>
    <row r="1696" customFormat="false" ht="15" hidden="false" customHeight="true" outlineLevel="0" collapsed="false">
      <c r="A1696" s="11" t="n">
        <v>1694</v>
      </c>
      <c r="B1696" s="12" t="n">
        <v>9787531564980</v>
      </c>
      <c r="C1696" s="13" t="s">
        <v>1902</v>
      </c>
      <c r="D1696" s="13" t="s">
        <v>1881</v>
      </c>
      <c r="E1696" s="11" t="n">
        <v>2015.07</v>
      </c>
      <c r="F1696" s="14" t="n">
        <v>24</v>
      </c>
      <c r="G1696" s="14" t="n">
        <v>18</v>
      </c>
      <c r="H1696" s="14" t="n">
        <f aca="false">F1696*G1696</f>
        <v>432</v>
      </c>
      <c r="I1696" s="6"/>
      <c r="J1696" s="6"/>
    </row>
    <row r="1697" customFormat="false" ht="15" hidden="false" customHeight="true" outlineLevel="0" collapsed="false">
      <c r="A1697" s="11" t="n">
        <v>1695</v>
      </c>
      <c r="B1697" s="12" t="n">
        <v>9787531565017</v>
      </c>
      <c r="C1697" s="13" t="s">
        <v>1903</v>
      </c>
      <c r="D1697" s="13" t="s">
        <v>1881</v>
      </c>
      <c r="E1697" s="11" t="n">
        <v>2015.07</v>
      </c>
      <c r="F1697" s="14" t="n">
        <v>24</v>
      </c>
      <c r="G1697" s="14" t="n">
        <v>18</v>
      </c>
      <c r="H1697" s="14" t="n">
        <f aca="false">F1697*G1697</f>
        <v>432</v>
      </c>
      <c r="I1697" s="6"/>
      <c r="J1697" s="6"/>
    </row>
    <row r="1698" customFormat="false" ht="15" hidden="false" customHeight="true" outlineLevel="0" collapsed="false">
      <c r="A1698" s="11" t="n">
        <v>1696</v>
      </c>
      <c r="B1698" s="12" t="n">
        <v>9787531564973</v>
      </c>
      <c r="C1698" s="13" t="s">
        <v>1904</v>
      </c>
      <c r="D1698" s="13" t="s">
        <v>1881</v>
      </c>
      <c r="E1698" s="11" t="n">
        <v>2015.07</v>
      </c>
      <c r="F1698" s="14" t="n">
        <v>24</v>
      </c>
      <c r="G1698" s="14" t="n">
        <v>18</v>
      </c>
      <c r="H1698" s="14" t="n">
        <f aca="false">F1698*G1698</f>
        <v>432</v>
      </c>
      <c r="I1698" s="6"/>
      <c r="J1698" s="6"/>
    </row>
    <row r="1699" customFormat="false" ht="15" hidden="false" customHeight="true" outlineLevel="0" collapsed="false">
      <c r="A1699" s="11" t="n">
        <v>1697</v>
      </c>
      <c r="B1699" s="12" t="n">
        <v>9787531565024</v>
      </c>
      <c r="C1699" s="13" t="s">
        <v>1905</v>
      </c>
      <c r="D1699" s="13" t="s">
        <v>1881</v>
      </c>
      <c r="E1699" s="11" t="n">
        <v>2015.07</v>
      </c>
      <c r="F1699" s="14" t="n">
        <v>24</v>
      </c>
      <c r="G1699" s="14" t="n">
        <v>18</v>
      </c>
      <c r="H1699" s="14" t="n">
        <f aca="false">F1699*G1699</f>
        <v>432</v>
      </c>
      <c r="I1699" s="6"/>
      <c r="J1699" s="6"/>
    </row>
    <row r="1700" customFormat="false" ht="15" hidden="false" customHeight="true" outlineLevel="0" collapsed="false">
      <c r="A1700" s="11" t="n">
        <v>1698</v>
      </c>
      <c r="B1700" s="12" t="n">
        <v>9787531566229</v>
      </c>
      <c r="C1700" s="13" t="s">
        <v>1906</v>
      </c>
      <c r="D1700" s="13" t="s">
        <v>1881</v>
      </c>
      <c r="E1700" s="11" t="n">
        <v>2016.01</v>
      </c>
      <c r="F1700" s="14" t="n">
        <v>22.8</v>
      </c>
      <c r="G1700" s="14" t="n">
        <v>18</v>
      </c>
      <c r="H1700" s="14" t="n">
        <f aca="false">F1700*G1700</f>
        <v>410.4</v>
      </c>
      <c r="I1700" s="6"/>
      <c r="J1700" s="6"/>
    </row>
    <row r="1701" customFormat="false" ht="15" hidden="false" customHeight="true" outlineLevel="0" collapsed="false">
      <c r="A1701" s="11" t="n">
        <v>1699</v>
      </c>
      <c r="B1701" s="12" t="n">
        <v>9787531566212</v>
      </c>
      <c r="C1701" s="13" t="s">
        <v>1907</v>
      </c>
      <c r="D1701" s="13" t="s">
        <v>1881</v>
      </c>
      <c r="E1701" s="11" t="n">
        <v>2016.01</v>
      </c>
      <c r="F1701" s="14" t="n">
        <v>22.8</v>
      </c>
      <c r="G1701" s="14" t="n">
        <v>18</v>
      </c>
      <c r="H1701" s="14" t="n">
        <f aca="false">F1701*G1701</f>
        <v>410.4</v>
      </c>
      <c r="I1701" s="6"/>
      <c r="J1701" s="6"/>
    </row>
    <row r="1702" customFormat="false" ht="15" hidden="false" customHeight="true" outlineLevel="0" collapsed="false">
      <c r="A1702" s="11" t="n">
        <v>1700</v>
      </c>
      <c r="B1702" s="12" t="n">
        <v>9787531565086</v>
      </c>
      <c r="C1702" s="11" t="s">
        <v>1908</v>
      </c>
      <c r="D1702" s="13" t="s">
        <v>1881</v>
      </c>
      <c r="E1702" s="15" t="n">
        <v>42705</v>
      </c>
      <c r="F1702" s="14" t="n">
        <v>22.8</v>
      </c>
      <c r="G1702" s="14" t="n">
        <v>18</v>
      </c>
      <c r="H1702" s="14" t="n">
        <f aca="false">F1702*G1702</f>
        <v>410.4</v>
      </c>
      <c r="I1702" s="6"/>
      <c r="J1702" s="6"/>
    </row>
    <row r="1703" customFormat="false" ht="15" hidden="false" customHeight="true" outlineLevel="0" collapsed="false">
      <c r="A1703" s="11" t="n">
        <v>1701</v>
      </c>
      <c r="B1703" s="12" t="n">
        <v>9787531561026</v>
      </c>
      <c r="C1703" s="11" t="s">
        <v>1909</v>
      </c>
      <c r="D1703" s="13" t="s">
        <v>1881</v>
      </c>
      <c r="E1703" s="15" t="n">
        <v>42705</v>
      </c>
      <c r="F1703" s="14" t="n">
        <v>24.8</v>
      </c>
      <c r="G1703" s="14" t="n">
        <v>18</v>
      </c>
      <c r="H1703" s="14" t="n">
        <f aca="false">F1703*G1703</f>
        <v>446.4</v>
      </c>
      <c r="I1703" s="6"/>
      <c r="J1703" s="6"/>
    </row>
    <row r="1704" customFormat="false" ht="15" hidden="false" customHeight="true" outlineLevel="0" collapsed="false">
      <c r="A1704" s="11" t="n">
        <v>1702</v>
      </c>
      <c r="B1704" s="12" t="n">
        <v>9787531555407</v>
      </c>
      <c r="C1704" s="11" t="s">
        <v>1910</v>
      </c>
      <c r="D1704" s="13" t="s">
        <v>1881</v>
      </c>
      <c r="E1704" s="15" t="n">
        <v>42705</v>
      </c>
      <c r="F1704" s="14" t="n">
        <v>25</v>
      </c>
      <c r="G1704" s="14" t="n">
        <v>18</v>
      </c>
      <c r="H1704" s="14" t="n">
        <f aca="false">F1704*G1704</f>
        <v>450</v>
      </c>
      <c r="I1704" s="6"/>
      <c r="J1704" s="6"/>
    </row>
    <row r="1705" customFormat="false" ht="15" hidden="false" customHeight="true" outlineLevel="0" collapsed="false">
      <c r="A1705" s="11" t="n">
        <v>1703</v>
      </c>
      <c r="B1705" s="12" t="n">
        <v>9787807189206</v>
      </c>
      <c r="C1705" s="11" t="s">
        <v>1911</v>
      </c>
      <c r="D1705" s="13" t="s">
        <v>1912</v>
      </c>
      <c r="E1705" s="15" t="n">
        <v>41334</v>
      </c>
      <c r="F1705" s="14" t="n">
        <v>24.8</v>
      </c>
      <c r="G1705" s="14" t="n">
        <v>18</v>
      </c>
      <c r="H1705" s="14" t="n">
        <f aca="false">F1705*G1705</f>
        <v>446.4</v>
      </c>
      <c r="I1705" s="6"/>
      <c r="J1705" s="6"/>
    </row>
    <row r="1706" customFormat="false" ht="15" hidden="false" customHeight="true" outlineLevel="0" collapsed="false">
      <c r="A1706" s="11" t="n">
        <v>1704</v>
      </c>
      <c r="B1706" s="12" t="n">
        <v>9787807189213</v>
      </c>
      <c r="C1706" s="11" t="s">
        <v>1913</v>
      </c>
      <c r="D1706" s="13" t="s">
        <v>1912</v>
      </c>
      <c r="E1706" s="15" t="n">
        <v>41334</v>
      </c>
      <c r="F1706" s="14" t="n">
        <v>29.8</v>
      </c>
      <c r="G1706" s="14" t="n">
        <v>18</v>
      </c>
      <c r="H1706" s="14" t="n">
        <f aca="false">F1706*G1706</f>
        <v>536.4</v>
      </c>
      <c r="I1706" s="6"/>
      <c r="J1706" s="6"/>
    </row>
    <row r="1707" customFormat="false" ht="15" hidden="false" customHeight="true" outlineLevel="0" collapsed="false">
      <c r="A1707" s="11" t="n">
        <v>1705</v>
      </c>
      <c r="B1707" s="12" t="n">
        <v>9787807189237</v>
      </c>
      <c r="C1707" s="11" t="s">
        <v>1914</v>
      </c>
      <c r="D1707" s="13" t="s">
        <v>1912</v>
      </c>
      <c r="E1707" s="15" t="n">
        <v>42430</v>
      </c>
      <c r="F1707" s="14" t="n">
        <v>29.8</v>
      </c>
      <c r="G1707" s="14" t="n">
        <v>18</v>
      </c>
      <c r="H1707" s="14" t="n">
        <f aca="false">F1707*G1707</f>
        <v>536.4</v>
      </c>
      <c r="I1707" s="6"/>
      <c r="J1707" s="6"/>
    </row>
    <row r="1708" customFormat="false" ht="15" hidden="false" customHeight="true" outlineLevel="0" collapsed="false">
      <c r="A1708" s="11" t="n">
        <v>1706</v>
      </c>
      <c r="B1708" s="12" t="n">
        <v>9787305125256</v>
      </c>
      <c r="C1708" s="11" t="s">
        <v>1915</v>
      </c>
      <c r="D1708" s="13" t="s">
        <v>1916</v>
      </c>
      <c r="E1708" s="15" t="n">
        <v>42736</v>
      </c>
      <c r="F1708" s="14" t="n">
        <v>23</v>
      </c>
      <c r="G1708" s="14" t="n">
        <v>18</v>
      </c>
      <c r="H1708" s="14" t="n">
        <f aca="false">F1708*G1708</f>
        <v>414</v>
      </c>
      <c r="I1708" s="6"/>
      <c r="J1708" s="6"/>
    </row>
    <row r="1709" customFormat="false" ht="15" hidden="false" customHeight="true" outlineLevel="0" collapsed="false">
      <c r="A1709" s="11" t="n">
        <v>1707</v>
      </c>
      <c r="B1709" s="12" t="n">
        <v>9787305131301</v>
      </c>
      <c r="C1709" s="11" t="s">
        <v>1917</v>
      </c>
      <c r="D1709" s="13" t="s">
        <v>1916</v>
      </c>
      <c r="E1709" s="15" t="n">
        <v>42736</v>
      </c>
      <c r="F1709" s="14" t="n">
        <v>25</v>
      </c>
      <c r="G1709" s="14" t="n">
        <v>18</v>
      </c>
      <c r="H1709" s="14" t="n">
        <f aca="false">F1709*G1709</f>
        <v>450</v>
      </c>
      <c r="I1709" s="6"/>
      <c r="J1709" s="6"/>
    </row>
    <row r="1710" customFormat="false" ht="15" hidden="false" customHeight="true" outlineLevel="0" collapsed="false">
      <c r="A1710" s="11" t="n">
        <v>1708</v>
      </c>
      <c r="B1710" s="12" t="n">
        <v>9787305125218</v>
      </c>
      <c r="C1710" s="11" t="s">
        <v>1918</v>
      </c>
      <c r="D1710" s="13" t="s">
        <v>1916</v>
      </c>
      <c r="E1710" s="15" t="n">
        <v>42736</v>
      </c>
      <c r="F1710" s="14" t="n">
        <v>27</v>
      </c>
      <c r="G1710" s="14" t="n">
        <v>18</v>
      </c>
      <c r="H1710" s="14" t="n">
        <f aca="false">F1710*G1710</f>
        <v>486</v>
      </c>
      <c r="I1710" s="6"/>
      <c r="J1710" s="6"/>
    </row>
    <row r="1711" customFormat="false" ht="15" hidden="false" customHeight="true" outlineLevel="0" collapsed="false">
      <c r="A1711" s="11" t="n">
        <v>1709</v>
      </c>
      <c r="B1711" s="12" t="n">
        <v>9787305135316</v>
      </c>
      <c r="C1711" s="11" t="s">
        <v>1919</v>
      </c>
      <c r="D1711" s="13" t="s">
        <v>1916</v>
      </c>
      <c r="E1711" s="15" t="n">
        <v>42736</v>
      </c>
      <c r="F1711" s="14" t="n">
        <v>28</v>
      </c>
      <c r="G1711" s="14" t="n">
        <v>18</v>
      </c>
      <c r="H1711" s="14" t="n">
        <f aca="false">F1711*G1711</f>
        <v>504</v>
      </c>
      <c r="I1711" s="6"/>
      <c r="J1711" s="6"/>
    </row>
    <row r="1712" customFormat="false" ht="15" hidden="false" customHeight="true" outlineLevel="0" collapsed="false">
      <c r="A1712" s="11" t="n">
        <v>1710</v>
      </c>
      <c r="B1712" s="12" t="n">
        <v>9787305125867</v>
      </c>
      <c r="C1712" s="11" t="s">
        <v>1920</v>
      </c>
      <c r="D1712" s="13" t="s">
        <v>1916</v>
      </c>
      <c r="E1712" s="15" t="n">
        <v>42736</v>
      </c>
      <c r="F1712" s="14" t="n">
        <v>31</v>
      </c>
      <c r="G1712" s="14" t="n">
        <v>18</v>
      </c>
      <c r="H1712" s="14" t="n">
        <f aca="false">F1712*G1712</f>
        <v>558</v>
      </c>
      <c r="I1712" s="6"/>
      <c r="J1712" s="6"/>
    </row>
    <row r="1713" customFormat="false" ht="15" hidden="false" customHeight="true" outlineLevel="0" collapsed="false">
      <c r="A1713" s="11" t="n">
        <v>1711</v>
      </c>
      <c r="B1713" s="12" t="n">
        <v>9787305137778</v>
      </c>
      <c r="C1713" s="11" t="s">
        <v>1921</v>
      </c>
      <c r="D1713" s="13" t="s">
        <v>1916</v>
      </c>
      <c r="E1713" s="15" t="n">
        <v>42736</v>
      </c>
      <c r="F1713" s="14" t="n">
        <v>33</v>
      </c>
      <c r="G1713" s="14" t="n">
        <v>18</v>
      </c>
      <c r="H1713" s="14" t="n">
        <f aca="false">F1713*G1713</f>
        <v>594</v>
      </c>
      <c r="I1713" s="6"/>
      <c r="J1713" s="6"/>
    </row>
    <row r="1714" customFormat="false" ht="15" hidden="false" customHeight="true" outlineLevel="0" collapsed="false">
      <c r="A1714" s="11" t="n">
        <v>1712</v>
      </c>
      <c r="B1714" s="12" t="n">
        <v>9787305151484</v>
      </c>
      <c r="C1714" s="11" t="s">
        <v>1922</v>
      </c>
      <c r="D1714" s="13" t="s">
        <v>1916</v>
      </c>
      <c r="E1714" s="15" t="n">
        <v>42736</v>
      </c>
      <c r="F1714" s="14" t="n">
        <v>20</v>
      </c>
      <c r="G1714" s="14" t="n">
        <v>18</v>
      </c>
      <c r="H1714" s="14" t="n">
        <f aca="false">F1714*G1714</f>
        <v>360</v>
      </c>
      <c r="I1714" s="6"/>
      <c r="J1714" s="6"/>
    </row>
    <row r="1715" customFormat="false" ht="15" hidden="false" customHeight="true" outlineLevel="0" collapsed="false">
      <c r="A1715" s="11" t="n">
        <v>1713</v>
      </c>
      <c r="B1715" s="12" t="n">
        <v>9787305151880</v>
      </c>
      <c r="C1715" s="11" t="s">
        <v>1923</v>
      </c>
      <c r="D1715" s="13" t="s">
        <v>1916</v>
      </c>
      <c r="E1715" s="15" t="n">
        <v>42736</v>
      </c>
      <c r="F1715" s="14" t="n">
        <v>25</v>
      </c>
      <c r="G1715" s="14" t="n">
        <v>18</v>
      </c>
      <c r="H1715" s="14" t="n">
        <f aca="false">F1715*G1715</f>
        <v>450</v>
      </c>
      <c r="I1715" s="6"/>
      <c r="J1715" s="6"/>
    </row>
    <row r="1716" customFormat="false" ht="15" hidden="false" customHeight="true" outlineLevel="0" collapsed="false">
      <c r="A1716" s="11" t="n">
        <v>1714</v>
      </c>
      <c r="B1716" s="12" t="n">
        <v>9787305151460</v>
      </c>
      <c r="C1716" s="11" t="s">
        <v>1924</v>
      </c>
      <c r="D1716" s="13" t="s">
        <v>1916</v>
      </c>
      <c r="E1716" s="15" t="n">
        <v>42736</v>
      </c>
      <c r="F1716" s="14" t="n">
        <v>28</v>
      </c>
      <c r="G1716" s="14" t="n">
        <v>18</v>
      </c>
      <c r="H1716" s="14" t="n">
        <f aca="false">F1716*G1716</f>
        <v>504</v>
      </c>
      <c r="I1716" s="6"/>
      <c r="J1716" s="6"/>
    </row>
    <row r="1717" customFormat="false" ht="15" hidden="false" customHeight="true" outlineLevel="0" collapsed="false">
      <c r="A1717" s="11" t="n">
        <v>1715</v>
      </c>
      <c r="B1717" s="12" t="n">
        <v>9787305151453</v>
      </c>
      <c r="C1717" s="11" t="s">
        <v>1925</v>
      </c>
      <c r="D1717" s="13" t="s">
        <v>1916</v>
      </c>
      <c r="E1717" s="15" t="n">
        <v>42736</v>
      </c>
      <c r="F1717" s="14" t="n">
        <v>30</v>
      </c>
      <c r="G1717" s="14" t="n">
        <v>18</v>
      </c>
      <c r="H1717" s="14" t="n">
        <f aca="false">F1717*G1717</f>
        <v>540</v>
      </c>
      <c r="I1717" s="6"/>
      <c r="J1717" s="6"/>
    </row>
    <row r="1718" customFormat="false" ht="15" hidden="false" customHeight="true" outlineLevel="0" collapsed="false">
      <c r="A1718" s="11" t="n">
        <v>1716</v>
      </c>
      <c r="B1718" s="12" t="n">
        <v>9787555225973</v>
      </c>
      <c r="C1718" s="13" t="s">
        <v>1926</v>
      </c>
      <c r="D1718" s="13" t="s">
        <v>1927</v>
      </c>
      <c r="E1718" s="11" t="n">
        <v>2015</v>
      </c>
      <c r="F1718" s="14" t="n">
        <v>32</v>
      </c>
      <c r="G1718" s="14" t="n">
        <v>18</v>
      </c>
      <c r="H1718" s="14" t="n">
        <f aca="false">F1718*G1718</f>
        <v>576</v>
      </c>
      <c r="I1718" s="6"/>
      <c r="J1718" s="6"/>
    </row>
    <row r="1719" customFormat="false" ht="15" hidden="false" customHeight="true" outlineLevel="0" collapsed="false">
      <c r="A1719" s="11" t="n">
        <v>1717</v>
      </c>
      <c r="B1719" s="12" t="n">
        <v>9787543694040</v>
      </c>
      <c r="C1719" s="11" t="s">
        <v>1928</v>
      </c>
      <c r="D1719" s="13" t="s">
        <v>1927</v>
      </c>
      <c r="E1719" s="11" t="s">
        <v>456</v>
      </c>
      <c r="F1719" s="14" t="n">
        <v>16.8</v>
      </c>
      <c r="G1719" s="14" t="n">
        <v>18</v>
      </c>
      <c r="H1719" s="14" t="n">
        <f aca="false">F1719*G1719</f>
        <v>302.4</v>
      </c>
      <c r="I1719" s="6"/>
      <c r="J1719" s="6"/>
    </row>
    <row r="1720" customFormat="false" ht="15" hidden="false" customHeight="true" outlineLevel="0" collapsed="false">
      <c r="A1720" s="11" t="n">
        <v>1718</v>
      </c>
      <c r="B1720" s="12" t="n">
        <v>9787543698123</v>
      </c>
      <c r="C1720" s="13" t="s">
        <v>1929</v>
      </c>
      <c r="D1720" s="13" t="s">
        <v>1927</v>
      </c>
      <c r="E1720" s="11" t="s">
        <v>504</v>
      </c>
      <c r="F1720" s="14" t="n">
        <v>19.8</v>
      </c>
      <c r="G1720" s="14" t="n">
        <v>18</v>
      </c>
      <c r="H1720" s="14" t="n">
        <f aca="false">F1720*G1720</f>
        <v>356.4</v>
      </c>
      <c r="I1720" s="6"/>
      <c r="J1720" s="6"/>
    </row>
    <row r="1721" customFormat="false" ht="15" hidden="false" customHeight="true" outlineLevel="0" collapsed="false">
      <c r="A1721" s="11" t="n">
        <v>1719</v>
      </c>
      <c r="B1721" s="12" t="n">
        <v>9787543698109</v>
      </c>
      <c r="C1721" s="13" t="s">
        <v>1930</v>
      </c>
      <c r="D1721" s="13" t="s">
        <v>1927</v>
      </c>
      <c r="E1721" s="11" t="s">
        <v>504</v>
      </c>
      <c r="F1721" s="14" t="n">
        <v>19.8</v>
      </c>
      <c r="G1721" s="14" t="n">
        <v>18</v>
      </c>
      <c r="H1721" s="14" t="n">
        <f aca="false">F1721*G1721</f>
        <v>356.4</v>
      </c>
      <c r="I1721" s="6"/>
      <c r="J1721" s="6"/>
    </row>
    <row r="1722" customFormat="false" ht="15" hidden="false" customHeight="true" outlineLevel="0" collapsed="false">
      <c r="A1722" s="11" t="n">
        <v>1720</v>
      </c>
      <c r="B1722" s="12" t="n">
        <v>9787543698116</v>
      </c>
      <c r="C1722" s="13" t="s">
        <v>1931</v>
      </c>
      <c r="D1722" s="13" t="s">
        <v>1927</v>
      </c>
      <c r="E1722" s="11" t="s">
        <v>504</v>
      </c>
      <c r="F1722" s="14" t="n">
        <v>19.8</v>
      </c>
      <c r="G1722" s="14" t="n">
        <v>18</v>
      </c>
      <c r="H1722" s="14" t="n">
        <f aca="false">F1722*G1722</f>
        <v>356.4</v>
      </c>
      <c r="I1722" s="6"/>
      <c r="J1722" s="6"/>
    </row>
    <row r="1723" customFormat="false" ht="15" hidden="false" customHeight="true" outlineLevel="0" collapsed="false">
      <c r="A1723" s="11" t="n">
        <v>1721</v>
      </c>
      <c r="B1723" s="12" t="n">
        <v>9787543698154</v>
      </c>
      <c r="C1723" s="13" t="s">
        <v>1932</v>
      </c>
      <c r="D1723" s="13" t="s">
        <v>1927</v>
      </c>
      <c r="E1723" s="11" t="s">
        <v>504</v>
      </c>
      <c r="F1723" s="14" t="n">
        <v>19.8</v>
      </c>
      <c r="G1723" s="14" t="n">
        <v>18</v>
      </c>
      <c r="H1723" s="14" t="n">
        <f aca="false">F1723*G1723</f>
        <v>356.4</v>
      </c>
      <c r="I1723" s="6"/>
      <c r="J1723" s="6"/>
    </row>
    <row r="1724" customFormat="false" ht="15" hidden="false" customHeight="true" outlineLevel="0" collapsed="false">
      <c r="A1724" s="11" t="n">
        <v>1722</v>
      </c>
      <c r="B1724" s="12" t="n">
        <v>9787543698086</v>
      </c>
      <c r="C1724" s="13" t="s">
        <v>1933</v>
      </c>
      <c r="D1724" s="13" t="s">
        <v>1927</v>
      </c>
      <c r="E1724" s="11" t="s">
        <v>1934</v>
      </c>
      <c r="F1724" s="14" t="n">
        <v>19.8</v>
      </c>
      <c r="G1724" s="14" t="n">
        <v>18</v>
      </c>
      <c r="H1724" s="14" t="n">
        <f aca="false">F1724*G1724</f>
        <v>356.4</v>
      </c>
      <c r="I1724" s="6"/>
      <c r="J1724" s="6"/>
    </row>
    <row r="1725" customFormat="false" ht="15" hidden="false" customHeight="true" outlineLevel="0" collapsed="false">
      <c r="A1725" s="11" t="n">
        <v>1723</v>
      </c>
      <c r="B1725" s="12" t="n">
        <v>9787543694088</v>
      </c>
      <c r="C1725" s="13" t="s">
        <v>1935</v>
      </c>
      <c r="D1725" s="13" t="s">
        <v>1927</v>
      </c>
      <c r="E1725" s="11" t="s">
        <v>456</v>
      </c>
      <c r="F1725" s="14" t="n">
        <v>16.8</v>
      </c>
      <c r="G1725" s="14" t="n">
        <v>18</v>
      </c>
      <c r="H1725" s="14" t="n">
        <f aca="false">F1725*G1725</f>
        <v>302.4</v>
      </c>
      <c r="I1725" s="6"/>
      <c r="J1725" s="6"/>
    </row>
    <row r="1726" customFormat="false" ht="15" hidden="false" customHeight="true" outlineLevel="0" collapsed="false">
      <c r="A1726" s="11" t="n">
        <v>1724</v>
      </c>
      <c r="B1726" s="12" t="n">
        <v>9787555200833</v>
      </c>
      <c r="C1726" s="11" t="s">
        <v>1936</v>
      </c>
      <c r="D1726" s="13" t="s">
        <v>1927</v>
      </c>
      <c r="E1726" s="15" t="n">
        <v>42826</v>
      </c>
      <c r="F1726" s="14" t="n">
        <v>20</v>
      </c>
      <c r="G1726" s="14" t="n">
        <v>18</v>
      </c>
      <c r="H1726" s="14" t="n">
        <f aca="false">F1726*G1726</f>
        <v>360</v>
      </c>
      <c r="I1726" s="6"/>
      <c r="J1726" s="6"/>
    </row>
    <row r="1727" customFormat="false" ht="15" hidden="false" customHeight="true" outlineLevel="0" collapsed="false">
      <c r="A1727" s="11" t="n">
        <v>1725</v>
      </c>
      <c r="B1727" s="12" t="n">
        <v>9787543697485</v>
      </c>
      <c r="C1727" s="11" t="s">
        <v>1937</v>
      </c>
      <c r="D1727" s="13" t="s">
        <v>1927</v>
      </c>
      <c r="E1727" s="15" t="n">
        <v>43191</v>
      </c>
      <c r="F1727" s="14" t="n">
        <v>30</v>
      </c>
      <c r="G1727" s="14" t="n">
        <v>18</v>
      </c>
      <c r="H1727" s="14" t="n">
        <f aca="false">F1727*G1727</f>
        <v>540</v>
      </c>
      <c r="I1727" s="6"/>
      <c r="J1727" s="6"/>
    </row>
    <row r="1728" customFormat="false" ht="15" hidden="false" customHeight="true" outlineLevel="0" collapsed="false">
      <c r="A1728" s="11" t="n">
        <v>1726</v>
      </c>
      <c r="B1728" s="12" t="n">
        <v>9787543698871</v>
      </c>
      <c r="C1728" s="11" t="s">
        <v>1938</v>
      </c>
      <c r="D1728" s="13" t="s">
        <v>1927</v>
      </c>
      <c r="E1728" s="15" t="n">
        <v>43191</v>
      </c>
      <c r="F1728" s="14" t="n">
        <v>30</v>
      </c>
      <c r="G1728" s="14" t="n">
        <v>18</v>
      </c>
      <c r="H1728" s="14" t="n">
        <f aca="false">F1728*G1728</f>
        <v>540</v>
      </c>
      <c r="I1728" s="6"/>
      <c r="J1728" s="6"/>
    </row>
    <row r="1729" customFormat="false" ht="15" hidden="false" customHeight="true" outlineLevel="0" collapsed="false">
      <c r="A1729" s="11" t="n">
        <v>1727</v>
      </c>
      <c r="B1729" s="12" t="n">
        <v>9787543698888</v>
      </c>
      <c r="C1729" s="11" t="s">
        <v>1939</v>
      </c>
      <c r="D1729" s="13" t="s">
        <v>1927</v>
      </c>
      <c r="E1729" s="15" t="n">
        <v>43191</v>
      </c>
      <c r="F1729" s="14" t="n">
        <v>30</v>
      </c>
      <c r="G1729" s="14" t="n">
        <v>18</v>
      </c>
      <c r="H1729" s="14" t="n">
        <f aca="false">F1729*G1729</f>
        <v>540</v>
      </c>
      <c r="I1729" s="6"/>
      <c r="J1729" s="6"/>
    </row>
    <row r="1730" customFormat="false" ht="15" hidden="false" customHeight="true" outlineLevel="0" collapsed="false">
      <c r="A1730" s="11" t="n">
        <v>1728</v>
      </c>
      <c r="B1730" s="12" t="n">
        <v>9787506075107</v>
      </c>
      <c r="C1730" s="16" t="s">
        <v>1940</v>
      </c>
      <c r="D1730" s="13" t="s">
        <v>1941</v>
      </c>
      <c r="E1730" s="11" t="s">
        <v>1942</v>
      </c>
      <c r="F1730" s="14" t="n">
        <v>32.8</v>
      </c>
      <c r="G1730" s="14" t="n">
        <v>18</v>
      </c>
      <c r="H1730" s="14" t="n">
        <f aca="false">F1730*G1730</f>
        <v>590.4</v>
      </c>
      <c r="I1730" s="6"/>
      <c r="J1730" s="6"/>
    </row>
    <row r="1731" customFormat="false" ht="15" hidden="false" customHeight="true" outlineLevel="0" collapsed="false">
      <c r="A1731" s="11" t="n">
        <v>1729</v>
      </c>
      <c r="B1731" s="12" t="n">
        <v>9787506075121</v>
      </c>
      <c r="C1731" s="16" t="s">
        <v>1943</v>
      </c>
      <c r="D1731" s="13" t="s">
        <v>1941</v>
      </c>
      <c r="E1731" s="11" t="s">
        <v>1942</v>
      </c>
      <c r="F1731" s="14" t="n">
        <v>32.8</v>
      </c>
      <c r="G1731" s="14" t="n">
        <v>18</v>
      </c>
      <c r="H1731" s="14" t="n">
        <f aca="false">F1731*G1731</f>
        <v>590.4</v>
      </c>
      <c r="I1731" s="6"/>
      <c r="J1731" s="6"/>
    </row>
    <row r="1732" customFormat="false" ht="15" hidden="false" customHeight="true" outlineLevel="0" collapsed="false">
      <c r="A1732" s="11" t="n">
        <v>1730</v>
      </c>
      <c r="B1732" s="12" t="n">
        <v>9787506075138</v>
      </c>
      <c r="C1732" s="16" t="s">
        <v>1944</v>
      </c>
      <c r="D1732" s="13" t="s">
        <v>1941</v>
      </c>
      <c r="E1732" s="11" t="s">
        <v>1942</v>
      </c>
      <c r="F1732" s="14" t="n">
        <v>32.8</v>
      </c>
      <c r="G1732" s="14" t="n">
        <v>18</v>
      </c>
      <c r="H1732" s="14" t="n">
        <f aca="false">F1732*G1732</f>
        <v>590.4</v>
      </c>
      <c r="I1732" s="6"/>
      <c r="J1732" s="6"/>
    </row>
    <row r="1733" customFormat="false" ht="15" hidden="false" customHeight="true" outlineLevel="0" collapsed="false">
      <c r="A1733" s="11" t="n">
        <v>1731</v>
      </c>
      <c r="B1733" s="12" t="n">
        <v>9787506075114</v>
      </c>
      <c r="C1733" s="16" t="s">
        <v>1945</v>
      </c>
      <c r="D1733" s="13" t="s">
        <v>1941</v>
      </c>
      <c r="E1733" s="11" t="s">
        <v>1942</v>
      </c>
      <c r="F1733" s="14" t="n">
        <v>32.8</v>
      </c>
      <c r="G1733" s="14" t="n">
        <v>18</v>
      </c>
      <c r="H1733" s="14" t="n">
        <f aca="false">F1733*G1733</f>
        <v>590.4</v>
      </c>
      <c r="I1733" s="6"/>
      <c r="J1733" s="6"/>
    </row>
    <row r="1734" customFormat="false" ht="15" hidden="false" customHeight="true" outlineLevel="0" collapsed="false">
      <c r="A1734" s="11" t="n">
        <v>1732</v>
      </c>
      <c r="B1734" s="12" t="n">
        <v>9787506075091</v>
      </c>
      <c r="C1734" s="16" t="s">
        <v>1946</v>
      </c>
      <c r="D1734" s="13" t="s">
        <v>1941</v>
      </c>
      <c r="E1734" s="11" t="s">
        <v>1942</v>
      </c>
      <c r="F1734" s="14" t="n">
        <v>32.8</v>
      </c>
      <c r="G1734" s="14" t="n">
        <v>18</v>
      </c>
      <c r="H1734" s="14" t="n">
        <f aca="false">F1734*G1734</f>
        <v>590.4</v>
      </c>
      <c r="I1734" s="6"/>
      <c r="J1734" s="6"/>
    </row>
    <row r="1735" customFormat="false" ht="15" hidden="false" customHeight="true" outlineLevel="0" collapsed="false">
      <c r="A1735" s="11" t="n">
        <v>1733</v>
      </c>
      <c r="B1735" s="12" t="n">
        <v>9787506075152</v>
      </c>
      <c r="C1735" s="16" t="s">
        <v>1947</v>
      </c>
      <c r="D1735" s="13" t="s">
        <v>1941</v>
      </c>
      <c r="E1735" s="11" t="s">
        <v>1942</v>
      </c>
      <c r="F1735" s="14" t="n">
        <v>32.8</v>
      </c>
      <c r="G1735" s="14" t="n">
        <v>18</v>
      </c>
      <c r="H1735" s="14" t="n">
        <f aca="false">F1735*G1735</f>
        <v>590.4</v>
      </c>
      <c r="I1735" s="6"/>
      <c r="J1735" s="6"/>
    </row>
    <row r="1736" customFormat="false" ht="15" hidden="false" customHeight="true" outlineLevel="0" collapsed="false">
      <c r="A1736" s="11" t="n">
        <v>1734</v>
      </c>
      <c r="B1736" s="12" t="n">
        <v>9787506075169</v>
      </c>
      <c r="C1736" s="16" t="s">
        <v>1948</v>
      </c>
      <c r="D1736" s="13" t="s">
        <v>1941</v>
      </c>
      <c r="E1736" s="11" t="s">
        <v>1942</v>
      </c>
      <c r="F1736" s="14" t="n">
        <v>32.8</v>
      </c>
      <c r="G1736" s="14" t="n">
        <v>18</v>
      </c>
      <c r="H1736" s="14" t="n">
        <f aca="false">F1736*G1736</f>
        <v>590.4</v>
      </c>
      <c r="I1736" s="6"/>
      <c r="J1736" s="6"/>
    </row>
    <row r="1737" customFormat="false" ht="15" hidden="false" customHeight="true" outlineLevel="0" collapsed="false">
      <c r="A1737" s="11" t="n">
        <v>1735</v>
      </c>
      <c r="B1737" s="12" t="n">
        <v>9787506075145</v>
      </c>
      <c r="C1737" s="16" t="s">
        <v>1949</v>
      </c>
      <c r="D1737" s="13" t="s">
        <v>1941</v>
      </c>
      <c r="E1737" s="11" t="s">
        <v>1942</v>
      </c>
      <c r="F1737" s="14" t="n">
        <v>32.8</v>
      </c>
      <c r="G1737" s="14" t="n">
        <v>18</v>
      </c>
      <c r="H1737" s="14" t="n">
        <f aca="false">F1737*G1737</f>
        <v>590.4</v>
      </c>
      <c r="I1737" s="6"/>
      <c r="J1737" s="6"/>
    </row>
    <row r="1738" customFormat="false" ht="15" hidden="false" customHeight="true" outlineLevel="0" collapsed="false">
      <c r="A1738" s="11" t="n">
        <v>1736</v>
      </c>
      <c r="B1738" s="12" t="n">
        <v>9787801768100</v>
      </c>
      <c r="C1738" s="13" t="s">
        <v>1950</v>
      </c>
      <c r="D1738" s="13" t="s">
        <v>1951</v>
      </c>
      <c r="E1738" s="11" t="n">
        <v>2012</v>
      </c>
      <c r="F1738" s="14" t="n">
        <v>29.8</v>
      </c>
      <c r="G1738" s="14" t="n">
        <v>18</v>
      </c>
      <c r="H1738" s="14" t="n">
        <f aca="false">F1738*G1738</f>
        <v>536.4</v>
      </c>
      <c r="I1738" s="6"/>
      <c r="J1738" s="6"/>
    </row>
    <row r="1739" customFormat="false" ht="15" hidden="false" customHeight="true" outlineLevel="0" collapsed="false">
      <c r="A1739" s="11" t="n">
        <v>1737</v>
      </c>
      <c r="B1739" s="12" t="n">
        <v>9787801768117</v>
      </c>
      <c r="C1739" s="13" t="s">
        <v>1952</v>
      </c>
      <c r="D1739" s="13" t="s">
        <v>1951</v>
      </c>
      <c r="E1739" s="11" t="n">
        <v>2012</v>
      </c>
      <c r="F1739" s="14" t="n">
        <v>29.8</v>
      </c>
      <c r="G1739" s="14" t="n">
        <v>18</v>
      </c>
      <c r="H1739" s="14" t="n">
        <f aca="false">F1739*G1739</f>
        <v>536.4</v>
      </c>
      <c r="I1739" s="6"/>
      <c r="J1739" s="6"/>
    </row>
    <row r="1740" customFormat="false" ht="15" hidden="false" customHeight="true" outlineLevel="0" collapsed="false">
      <c r="A1740" s="11" t="n">
        <v>1738</v>
      </c>
      <c r="B1740" s="12" t="n">
        <v>9787801767905</v>
      </c>
      <c r="C1740" s="13" t="s">
        <v>1953</v>
      </c>
      <c r="D1740" s="13" t="s">
        <v>1951</v>
      </c>
      <c r="E1740" s="15" t="n">
        <v>41030</v>
      </c>
      <c r="F1740" s="14" t="n">
        <v>29.8</v>
      </c>
      <c r="G1740" s="14" t="n">
        <v>18</v>
      </c>
      <c r="H1740" s="14" t="n">
        <f aca="false">F1740*G1740</f>
        <v>536.4</v>
      </c>
      <c r="I1740" s="6"/>
      <c r="J1740" s="6"/>
    </row>
    <row r="1741" customFormat="false" ht="15" hidden="false" customHeight="true" outlineLevel="0" collapsed="false">
      <c r="A1741" s="11" t="n">
        <v>1739</v>
      </c>
      <c r="B1741" s="12" t="n">
        <v>9787801767882</v>
      </c>
      <c r="C1741" s="13" t="s">
        <v>1954</v>
      </c>
      <c r="D1741" s="13" t="s">
        <v>1951</v>
      </c>
      <c r="E1741" s="15" t="n">
        <v>41030</v>
      </c>
      <c r="F1741" s="14" t="n">
        <v>29.8</v>
      </c>
      <c r="G1741" s="14" t="n">
        <v>18</v>
      </c>
      <c r="H1741" s="14" t="n">
        <f aca="false">F1741*G1741</f>
        <v>536.4</v>
      </c>
      <c r="I1741" s="6"/>
      <c r="J1741" s="6"/>
    </row>
    <row r="1742" customFormat="false" ht="15" hidden="false" customHeight="true" outlineLevel="0" collapsed="false">
      <c r="A1742" s="11" t="n">
        <v>1740</v>
      </c>
      <c r="B1742" s="12" t="n">
        <v>9787801767912</v>
      </c>
      <c r="C1742" s="13" t="s">
        <v>1955</v>
      </c>
      <c r="D1742" s="13" t="s">
        <v>1951</v>
      </c>
      <c r="E1742" s="15" t="n">
        <v>41030</v>
      </c>
      <c r="F1742" s="14" t="n">
        <v>29.8</v>
      </c>
      <c r="G1742" s="14" t="n">
        <v>18</v>
      </c>
      <c r="H1742" s="14" t="n">
        <f aca="false">F1742*G1742</f>
        <v>536.4</v>
      </c>
      <c r="I1742" s="6"/>
      <c r="J1742" s="6"/>
    </row>
    <row r="1743" customFormat="false" ht="15" hidden="false" customHeight="true" outlineLevel="0" collapsed="false">
      <c r="A1743" s="11" t="n">
        <v>1741</v>
      </c>
      <c r="B1743" s="12" t="n">
        <v>9787801769732</v>
      </c>
      <c r="C1743" s="11" t="s">
        <v>1956</v>
      </c>
      <c r="D1743" s="13" t="s">
        <v>1951</v>
      </c>
      <c r="E1743" s="11" t="n">
        <v>2016</v>
      </c>
      <c r="F1743" s="14" t="n">
        <v>29.8</v>
      </c>
      <c r="G1743" s="14" t="n">
        <v>18</v>
      </c>
      <c r="H1743" s="14" t="n">
        <f aca="false">F1743*G1743</f>
        <v>536.4</v>
      </c>
      <c r="I1743" s="6"/>
      <c r="J1743" s="6"/>
    </row>
    <row r="1744" customFormat="false" ht="15" hidden="false" customHeight="true" outlineLevel="0" collapsed="false">
      <c r="A1744" s="11" t="n">
        <v>1742</v>
      </c>
      <c r="B1744" s="12" t="n">
        <v>9787801769756</v>
      </c>
      <c r="C1744" s="11" t="s">
        <v>1957</v>
      </c>
      <c r="D1744" s="13" t="s">
        <v>1951</v>
      </c>
      <c r="E1744" s="11" t="n">
        <v>2016</v>
      </c>
      <c r="F1744" s="14" t="n">
        <v>29.8</v>
      </c>
      <c r="G1744" s="14" t="n">
        <v>18</v>
      </c>
      <c r="H1744" s="14" t="n">
        <f aca="false">F1744*G1744</f>
        <v>536.4</v>
      </c>
      <c r="I1744" s="6"/>
      <c r="J1744" s="6"/>
    </row>
    <row r="1745" customFormat="false" ht="15" hidden="false" customHeight="true" outlineLevel="0" collapsed="false">
      <c r="A1745" s="11" t="n">
        <v>1743</v>
      </c>
      <c r="B1745" s="12" t="n">
        <v>9787801769763</v>
      </c>
      <c r="C1745" s="11" t="s">
        <v>1958</v>
      </c>
      <c r="D1745" s="13" t="s">
        <v>1951</v>
      </c>
      <c r="E1745" s="11" t="n">
        <v>2016</v>
      </c>
      <c r="F1745" s="14" t="n">
        <v>29.8</v>
      </c>
      <c r="G1745" s="14" t="n">
        <v>18</v>
      </c>
      <c r="H1745" s="14" t="n">
        <f aca="false">F1745*G1745</f>
        <v>536.4</v>
      </c>
      <c r="I1745" s="6"/>
      <c r="J1745" s="6"/>
    </row>
    <row r="1746" customFormat="false" ht="15" hidden="false" customHeight="true" outlineLevel="0" collapsed="false">
      <c r="A1746" s="11" t="n">
        <v>1744</v>
      </c>
      <c r="B1746" s="12" t="n">
        <v>9787801769725</v>
      </c>
      <c r="C1746" s="11" t="s">
        <v>1959</v>
      </c>
      <c r="D1746" s="13" t="s">
        <v>1951</v>
      </c>
      <c r="E1746" s="11" t="n">
        <v>2016</v>
      </c>
      <c r="F1746" s="14" t="n">
        <v>29.8</v>
      </c>
      <c r="G1746" s="14" t="n">
        <v>18</v>
      </c>
      <c r="H1746" s="14" t="n">
        <f aca="false">F1746*G1746</f>
        <v>536.4</v>
      </c>
      <c r="I1746" s="6"/>
      <c r="J1746" s="6"/>
    </row>
    <row r="1747" customFormat="false" ht="15" hidden="false" customHeight="true" outlineLevel="0" collapsed="false">
      <c r="A1747" s="11" t="n">
        <v>1745</v>
      </c>
      <c r="B1747" s="12" t="n">
        <v>9787801769749</v>
      </c>
      <c r="C1747" s="11" t="s">
        <v>1960</v>
      </c>
      <c r="D1747" s="13" t="s">
        <v>1951</v>
      </c>
      <c r="E1747" s="11" t="n">
        <v>2016</v>
      </c>
      <c r="F1747" s="14" t="n">
        <v>29.8</v>
      </c>
      <c r="G1747" s="14" t="n">
        <v>18</v>
      </c>
      <c r="H1747" s="14" t="n">
        <f aca="false">F1747*G1747</f>
        <v>536.4</v>
      </c>
      <c r="I1747" s="6"/>
      <c r="J1747" s="6"/>
    </row>
    <row r="1748" customFormat="false" ht="15" hidden="false" customHeight="true" outlineLevel="0" collapsed="false">
      <c r="A1748" s="11" t="n">
        <v>1746</v>
      </c>
      <c r="B1748" s="12" t="n">
        <v>9787532889051</v>
      </c>
      <c r="C1748" s="13" t="s">
        <v>1961</v>
      </c>
      <c r="D1748" s="13" t="s">
        <v>1962</v>
      </c>
      <c r="E1748" s="11" t="n">
        <v>2015.09</v>
      </c>
      <c r="F1748" s="14" t="n">
        <v>16</v>
      </c>
      <c r="G1748" s="14" t="n">
        <v>18</v>
      </c>
      <c r="H1748" s="14" t="n">
        <f aca="false">F1748*G1748</f>
        <v>288</v>
      </c>
      <c r="I1748" s="6"/>
      <c r="J1748" s="6"/>
    </row>
    <row r="1749" customFormat="false" ht="15" hidden="false" customHeight="true" outlineLevel="0" collapsed="false">
      <c r="A1749" s="11" t="n">
        <v>1747</v>
      </c>
      <c r="B1749" s="12" t="n">
        <v>9787532889136</v>
      </c>
      <c r="C1749" s="13" t="s">
        <v>1963</v>
      </c>
      <c r="D1749" s="13" t="s">
        <v>1962</v>
      </c>
      <c r="E1749" s="11" t="n">
        <v>2015.09</v>
      </c>
      <c r="F1749" s="14" t="n">
        <v>16</v>
      </c>
      <c r="G1749" s="14" t="n">
        <v>18</v>
      </c>
      <c r="H1749" s="14" t="n">
        <f aca="false">F1749*G1749</f>
        <v>288</v>
      </c>
      <c r="I1749" s="6"/>
      <c r="J1749" s="6"/>
    </row>
    <row r="1750" customFormat="false" ht="15" hidden="false" customHeight="true" outlineLevel="0" collapsed="false">
      <c r="A1750" s="11" t="n">
        <v>1748</v>
      </c>
      <c r="B1750" s="12" t="n">
        <v>9787532889143</v>
      </c>
      <c r="C1750" s="13" t="s">
        <v>1964</v>
      </c>
      <c r="D1750" s="13" t="s">
        <v>1962</v>
      </c>
      <c r="E1750" s="11" t="n">
        <v>2015.09</v>
      </c>
      <c r="F1750" s="14" t="n">
        <v>17</v>
      </c>
      <c r="G1750" s="14" t="n">
        <v>18</v>
      </c>
      <c r="H1750" s="14" t="n">
        <f aca="false">F1750*G1750</f>
        <v>306</v>
      </c>
      <c r="I1750" s="6"/>
      <c r="J1750" s="6"/>
    </row>
    <row r="1751" customFormat="false" ht="15" hidden="false" customHeight="true" outlineLevel="0" collapsed="false">
      <c r="A1751" s="11" t="n">
        <v>1749</v>
      </c>
      <c r="B1751" s="12" t="n">
        <v>9787532889099</v>
      </c>
      <c r="C1751" s="13" t="s">
        <v>1965</v>
      </c>
      <c r="D1751" s="13" t="s">
        <v>1962</v>
      </c>
      <c r="E1751" s="11" t="n">
        <v>2015.09</v>
      </c>
      <c r="F1751" s="14" t="n">
        <v>18</v>
      </c>
      <c r="G1751" s="14" t="n">
        <v>18</v>
      </c>
      <c r="H1751" s="14" t="n">
        <f aca="false">F1751*G1751</f>
        <v>324</v>
      </c>
      <c r="I1751" s="6"/>
      <c r="J1751" s="6"/>
    </row>
    <row r="1752" customFormat="false" ht="15" hidden="false" customHeight="true" outlineLevel="0" collapsed="false">
      <c r="A1752" s="11" t="n">
        <v>1750</v>
      </c>
      <c r="B1752" s="12" t="n">
        <v>9787532889105</v>
      </c>
      <c r="C1752" s="13" t="s">
        <v>1966</v>
      </c>
      <c r="D1752" s="13" t="s">
        <v>1962</v>
      </c>
      <c r="E1752" s="11" t="n">
        <v>2015.09</v>
      </c>
      <c r="F1752" s="14" t="n">
        <v>20</v>
      </c>
      <c r="G1752" s="14" t="n">
        <v>18</v>
      </c>
      <c r="H1752" s="14" t="n">
        <f aca="false">F1752*G1752</f>
        <v>360</v>
      </c>
      <c r="I1752" s="6"/>
      <c r="J1752" s="6"/>
    </row>
    <row r="1753" customFormat="false" ht="15" hidden="false" customHeight="true" outlineLevel="0" collapsed="false">
      <c r="A1753" s="11" t="n">
        <v>1751</v>
      </c>
      <c r="B1753" s="12" t="n">
        <v>9787532891108</v>
      </c>
      <c r="C1753" s="13" t="s">
        <v>1967</v>
      </c>
      <c r="D1753" s="13" t="s">
        <v>1962</v>
      </c>
      <c r="E1753" s="11" t="n">
        <v>2016.04</v>
      </c>
      <c r="F1753" s="14" t="n">
        <v>20</v>
      </c>
      <c r="G1753" s="14" t="n">
        <v>18</v>
      </c>
      <c r="H1753" s="14" t="n">
        <f aca="false">F1753*G1753</f>
        <v>360</v>
      </c>
      <c r="I1753" s="6"/>
      <c r="J1753" s="6"/>
    </row>
    <row r="1754" customFormat="false" ht="15" hidden="false" customHeight="true" outlineLevel="0" collapsed="false">
      <c r="A1754" s="11" t="n">
        <v>1752</v>
      </c>
      <c r="B1754" s="12" t="n">
        <v>9787532893454</v>
      </c>
      <c r="C1754" s="13" t="s">
        <v>1968</v>
      </c>
      <c r="D1754" s="13" t="s">
        <v>1962</v>
      </c>
      <c r="E1754" s="11" t="n">
        <v>2016.05</v>
      </c>
      <c r="F1754" s="14" t="n">
        <v>16</v>
      </c>
      <c r="G1754" s="14" t="n">
        <v>18</v>
      </c>
      <c r="H1754" s="14" t="n">
        <f aca="false">F1754*G1754</f>
        <v>288</v>
      </c>
      <c r="I1754" s="6"/>
      <c r="J1754" s="6"/>
    </row>
    <row r="1755" customFormat="false" ht="15" hidden="false" customHeight="true" outlineLevel="0" collapsed="false">
      <c r="A1755" s="11" t="n">
        <v>1753</v>
      </c>
      <c r="B1755" s="12" t="n">
        <v>9787532893379</v>
      </c>
      <c r="C1755" s="13" t="s">
        <v>1969</v>
      </c>
      <c r="D1755" s="13" t="s">
        <v>1962</v>
      </c>
      <c r="E1755" s="11" t="n">
        <v>2016.05</v>
      </c>
      <c r="F1755" s="14" t="n">
        <v>17</v>
      </c>
      <c r="G1755" s="14" t="n">
        <v>18</v>
      </c>
      <c r="H1755" s="14" t="n">
        <f aca="false">F1755*G1755</f>
        <v>306</v>
      </c>
      <c r="I1755" s="6"/>
      <c r="J1755" s="6"/>
    </row>
    <row r="1756" customFormat="false" ht="15" hidden="false" customHeight="true" outlineLevel="0" collapsed="false">
      <c r="A1756" s="11" t="n">
        <v>1754</v>
      </c>
      <c r="B1756" s="12" t="n">
        <v>9787532893409</v>
      </c>
      <c r="C1756" s="13" t="s">
        <v>1970</v>
      </c>
      <c r="D1756" s="13" t="s">
        <v>1962</v>
      </c>
      <c r="E1756" s="11" t="n">
        <v>2016.05</v>
      </c>
      <c r="F1756" s="14" t="n">
        <v>17</v>
      </c>
      <c r="G1756" s="14" t="n">
        <v>18</v>
      </c>
      <c r="H1756" s="14" t="n">
        <f aca="false">F1756*G1756</f>
        <v>306</v>
      </c>
      <c r="I1756" s="6"/>
      <c r="J1756" s="6"/>
    </row>
    <row r="1757" customFormat="false" ht="15" hidden="false" customHeight="true" outlineLevel="0" collapsed="false">
      <c r="A1757" s="11" t="n">
        <v>1755</v>
      </c>
      <c r="B1757" s="12" t="n">
        <v>9787532893430</v>
      </c>
      <c r="C1757" s="13" t="s">
        <v>1971</v>
      </c>
      <c r="D1757" s="13" t="s">
        <v>1962</v>
      </c>
      <c r="E1757" s="11" t="n">
        <v>2016.05</v>
      </c>
      <c r="F1757" s="14" t="n">
        <v>17</v>
      </c>
      <c r="G1757" s="14" t="n">
        <v>18</v>
      </c>
      <c r="H1757" s="14" t="n">
        <f aca="false">F1757*G1757</f>
        <v>306</v>
      </c>
      <c r="I1757" s="6"/>
      <c r="J1757" s="6"/>
    </row>
    <row r="1758" customFormat="false" ht="15" hidden="false" customHeight="true" outlineLevel="0" collapsed="false">
      <c r="A1758" s="11" t="n">
        <v>1756</v>
      </c>
      <c r="B1758" s="12" t="n">
        <v>9787532893423</v>
      </c>
      <c r="C1758" s="13" t="s">
        <v>1972</v>
      </c>
      <c r="D1758" s="13" t="s">
        <v>1962</v>
      </c>
      <c r="E1758" s="11" t="n">
        <v>2016.05</v>
      </c>
      <c r="F1758" s="14" t="n">
        <v>17</v>
      </c>
      <c r="G1758" s="14" t="n">
        <v>18</v>
      </c>
      <c r="H1758" s="14" t="n">
        <f aca="false">F1758*G1758</f>
        <v>306</v>
      </c>
      <c r="I1758" s="6"/>
      <c r="J1758" s="6"/>
    </row>
    <row r="1759" customFormat="false" ht="15" hidden="false" customHeight="true" outlineLevel="0" collapsed="false">
      <c r="A1759" s="11" t="n">
        <v>1757</v>
      </c>
      <c r="B1759" s="12" t="n">
        <v>9787532883554</v>
      </c>
      <c r="C1759" s="11" t="s">
        <v>1973</v>
      </c>
      <c r="D1759" s="13" t="s">
        <v>1962</v>
      </c>
      <c r="E1759" s="15" t="n">
        <v>42036</v>
      </c>
      <c r="F1759" s="14" t="n">
        <v>19.8</v>
      </c>
      <c r="G1759" s="14" t="n">
        <v>18</v>
      </c>
      <c r="H1759" s="14" t="n">
        <f aca="false">F1759*G1759</f>
        <v>356.4</v>
      </c>
      <c r="I1759" s="6"/>
      <c r="J1759" s="6"/>
    </row>
    <row r="1760" customFormat="false" ht="15" hidden="false" customHeight="true" outlineLevel="0" collapsed="false">
      <c r="A1760" s="11" t="n">
        <v>1758</v>
      </c>
      <c r="B1760" s="12" t="n">
        <v>9787532877218</v>
      </c>
      <c r="C1760" s="13" t="s">
        <v>1974</v>
      </c>
      <c r="D1760" s="13" t="s">
        <v>1962</v>
      </c>
      <c r="E1760" s="11" t="s">
        <v>1975</v>
      </c>
      <c r="F1760" s="14" t="n">
        <v>20</v>
      </c>
      <c r="G1760" s="14" t="n">
        <v>18</v>
      </c>
      <c r="H1760" s="14" t="n">
        <f aca="false">F1760*G1760</f>
        <v>360</v>
      </c>
      <c r="I1760" s="6"/>
      <c r="J1760" s="6"/>
    </row>
    <row r="1761" customFormat="false" ht="15" hidden="false" customHeight="true" outlineLevel="0" collapsed="false">
      <c r="A1761" s="11" t="n">
        <v>1759</v>
      </c>
      <c r="B1761" s="12" t="n">
        <v>9787532877171</v>
      </c>
      <c r="C1761" s="13" t="s">
        <v>1976</v>
      </c>
      <c r="D1761" s="13" t="s">
        <v>1962</v>
      </c>
      <c r="E1761" s="11" t="s">
        <v>1975</v>
      </c>
      <c r="F1761" s="14" t="n">
        <v>20</v>
      </c>
      <c r="G1761" s="14" t="n">
        <v>18</v>
      </c>
      <c r="H1761" s="14" t="n">
        <f aca="false">F1761*G1761</f>
        <v>360</v>
      </c>
      <c r="I1761" s="6"/>
      <c r="J1761" s="6"/>
    </row>
    <row r="1762" customFormat="false" ht="15" hidden="false" customHeight="true" outlineLevel="0" collapsed="false">
      <c r="A1762" s="11" t="n">
        <v>1760</v>
      </c>
      <c r="B1762" s="12" t="n">
        <v>9787532877188</v>
      </c>
      <c r="C1762" s="13" t="s">
        <v>1977</v>
      </c>
      <c r="D1762" s="13" t="s">
        <v>1962</v>
      </c>
      <c r="E1762" s="11" t="s">
        <v>1975</v>
      </c>
      <c r="F1762" s="14" t="n">
        <v>20</v>
      </c>
      <c r="G1762" s="14" t="n">
        <v>18</v>
      </c>
      <c r="H1762" s="14" t="n">
        <f aca="false">F1762*G1762</f>
        <v>360</v>
      </c>
      <c r="I1762" s="6"/>
      <c r="J1762" s="6"/>
    </row>
    <row r="1763" customFormat="false" ht="15" hidden="false" customHeight="true" outlineLevel="0" collapsed="false">
      <c r="A1763" s="11" t="n">
        <v>1761</v>
      </c>
      <c r="B1763" s="12" t="n">
        <v>9787532886586</v>
      </c>
      <c r="C1763" s="13" t="s">
        <v>1978</v>
      </c>
      <c r="D1763" s="13" t="s">
        <v>1962</v>
      </c>
      <c r="E1763" s="11" t="s">
        <v>1979</v>
      </c>
      <c r="F1763" s="14" t="n">
        <v>16</v>
      </c>
      <c r="G1763" s="14" t="n">
        <v>18</v>
      </c>
      <c r="H1763" s="14" t="n">
        <f aca="false">F1763*G1763</f>
        <v>288</v>
      </c>
      <c r="I1763" s="6"/>
      <c r="J1763" s="6"/>
    </row>
    <row r="1764" customFormat="false" ht="15" hidden="false" customHeight="true" outlineLevel="0" collapsed="false">
      <c r="A1764" s="11" t="n">
        <v>1762</v>
      </c>
      <c r="B1764" s="12" t="n">
        <v>9787532883561</v>
      </c>
      <c r="C1764" s="13" t="s">
        <v>1980</v>
      </c>
      <c r="D1764" s="13" t="s">
        <v>1962</v>
      </c>
      <c r="E1764" s="11" t="s">
        <v>1979</v>
      </c>
      <c r="F1764" s="14" t="n">
        <v>19.8</v>
      </c>
      <c r="G1764" s="14" t="n">
        <v>18</v>
      </c>
      <c r="H1764" s="14" t="n">
        <f aca="false">F1764*G1764</f>
        <v>356.4</v>
      </c>
      <c r="I1764" s="6"/>
      <c r="J1764" s="6"/>
    </row>
    <row r="1765" customFormat="false" ht="15" hidden="false" customHeight="true" outlineLevel="0" collapsed="false">
      <c r="A1765" s="11" t="n">
        <v>1763</v>
      </c>
      <c r="B1765" s="12" t="n">
        <v>9787532883547</v>
      </c>
      <c r="C1765" s="13" t="s">
        <v>1981</v>
      </c>
      <c r="D1765" s="13" t="s">
        <v>1962</v>
      </c>
      <c r="E1765" s="11" t="s">
        <v>1982</v>
      </c>
      <c r="F1765" s="14" t="n">
        <v>19.8</v>
      </c>
      <c r="G1765" s="14" t="n">
        <v>18</v>
      </c>
      <c r="H1765" s="14" t="n">
        <f aca="false">F1765*G1765</f>
        <v>356.4</v>
      </c>
      <c r="I1765" s="6"/>
      <c r="J1765" s="6"/>
    </row>
    <row r="1766" customFormat="false" ht="15" hidden="false" customHeight="true" outlineLevel="0" collapsed="false">
      <c r="A1766" s="11" t="n">
        <v>1764</v>
      </c>
      <c r="B1766" s="12" t="n">
        <v>9787532884544</v>
      </c>
      <c r="C1766" s="13" t="s">
        <v>1983</v>
      </c>
      <c r="D1766" s="13" t="s">
        <v>1962</v>
      </c>
      <c r="E1766" s="11" t="s">
        <v>1982</v>
      </c>
      <c r="F1766" s="14" t="n">
        <v>19.8</v>
      </c>
      <c r="G1766" s="14" t="n">
        <v>18</v>
      </c>
      <c r="H1766" s="14" t="n">
        <f aca="false">F1766*G1766</f>
        <v>356.4</v>
      </c>
      <c r="I1766" s="6"/>
      <c r="J1766" s="6"/>
    </row>
    <row r="1767" customFormat="false" ht="15" hidden="false" customHeight="true" outlineLevel="0" collapsed="false">
      <c r="A1767" s="11" t="n">
        <v>1765</v>
      </c>
      <c r="B1767" s="12" t="n">
        <v>9787532884490</v>
      </c>
      <c r="C1767" s="13" t="s">
        <v>1984</v>
      </c>
      <c r="D1767" s="13" t="s">
        <v>1962</v>
      </c>
      <c r="E1767" s="11" t="s">
        <v>1982</v>
      </c>
      <c r="F1767" s="14" t="n">
        <v>19.8</v>
      </c>
      <c r="G1767" s="14" t="n">
        <v>18</v>
      </c>
      <c r="H1767" s="14" t="n">
        <f aca="false">F1767*G1767</f>
        <v>356.4</v>
      </c>
      <c r="I1767" s="6"/>
      <c r="J1767" s="6"/>
    </row>
    <row r="1768" customFormat="false" ht="15" hidden="false" customHeight="true" outlineLevel="0" collapsed="false">
      <c r="A1768" s="11" t="n">
        <v>1766</v>
      </c>
      <c r="B1768" s="12" t="n">
        <v>9787532884537</v>
      </c>
      <c r="C1768" s="13" t="s">
        <v>1985</v>
      </c>
      <c r="D1768" s="13" t="s">
        <v>1962</v>
      </c>
      <c r="E1768" s="11" t="s">
        <v>1982</v>
      </c>
      <c r="F1768" s="14" t="n">
        <v>19.8</v>
      </c>
      <c r="G1768" s="14" t="n">
        <v>18</v>
      </c>
      <c r="H1768" s="14" t="n">
        <f aca="false">F1768*G1768</f>
        <v>356.4</v>
      </c>
      <c r="I1768" s="6"/>
      <c r="J1768" s="6"/>
    </row>
    <row r="1769" customFormat="false" ht="15" hidden="false" customHeight="true" outlineLevel="0" collapsed="false">
      <c r="A1769" s="11" t="n">
        <v>1767</v>
      </c>
      <c r="B1769" s="12" t="n">
        <v>9787532884513</v>
      </c>
      <c r="C1769" s="13" t="s">
        <v>1986</v>
      </c>
      <c r="D1769" s="13" t="s">
        <v>1962</v>
      </c>
      <c r="E1769" s="11" t="s">
        <v>1982</v>
      </c>
      <c r="F1769" s="14" t="n">
        <v>19.8</v>
      </c>
      <c r="G1769" s="14" t="n">
        <v>18</v>
      </c>
      <c r="H1769" s="14" t="n">
        <f aca="false">F1769*G1769</f>
        <v>356.4</v>
      </c>
      <c r="I1769" s="6"/>
      <c r="J1769" s="6"/>
    </row>
    <row r="1770" customFormat="false" ht="15" hidden="false" customHeight="true" outlineLevel="0" collapsed="false">
      <c r="A1770" s="11" t="n">
        <v>1768</v>
      </c>
      <c r="B1770" s="12" t="n">
        <v>9787532884520</v>
      </c>
      <c r="C1770" s="13" t="s">
        <v>1987</v>
      </c>
      <c r="D1770" s="13" t="s">
        <v>1962</v>
      </c>
      <c r="E1770" s="11" t="s">
        <v>1982</v>
      </c>
      <c r="F1770" s="14" t="n">
        <v>19.8</v>
      </c>
      <c r="G1770" s="14" t="n">
        <v>18</v>
      </c>
      <c r="H1770" s="14" t="n">
        <f aca="false">F1770*G1770</f>
        <v>356.4</v>
      </c>
      <c r="I1770" s="6"/>
      <c r="J1770" s="6"/>
    </row>
    <row r="1771" customFormat="false" ht="15" hidden="false" customHeight="true" outlineLevel="0" collapsed="false">
      <c r="A1771" s="11" t="n">
        <v>1769</v>
      </c>
      <c r="B1771" s="12" t="n">
        <v>9787532887958</v>
      </c>
      <c r="C1771" s="13" t="s">
        <v>1988</v>
      </c>
      <c r="D1771" s="13" t="s">
        <v>1962</v>
      </c>
      <c r="E1771" s="11" t="s">
        <v>1989</v>
      </c>
      <c r="F1771" s="14" t="n">
        <v>22</v>
      </c>
      <c r="G1771" s="14" t="n">
        <v>18</v>
      </c>
      <c r="H1771" s="14" t="n">
        <f aca="false">F1771*G1771</f>
        <v>396</v>
      </c>
      <c r="I1771" s="6"/>
      <c r="J1771" s="6"/>
    </row>
    <row r="1772" customFormat="false" ht="15" hidden="false" customHeight="true" outlineLevel="0" collapsed="false">
      <c r="A1772" s="11" t="n">
        <v>1770</v>
      </c>
      <c r="B1772" s="12" t="n">
        <v>9787532887965</v>
      </c>
      <c r="C1772" s="13" t="s">
        <v>1990</v>
      </c>
      <c r="D1772" s="13" t="s">
        <v>1962</v>
      </c>
      <c r="E1772" s="11" t="s">
        <v>1989</v>
      </c>
      <c r="F1772" s="14" t="n">
        <v>22</v>
      </c>
      <c r="G1772" s="14" t="n">
        <v>18</v>
      </c>
      <c r="H1772" s="14" t="n">
        <f aca="false">F1772*G1772</f>
        <v>396</v>
      </c>
      <c r="I1772" s="6"/>
      <c r="J1772" s="6"/>
    </row>
    <row r="1773" customFormat="false" ht="15" hidden="false" customHeight="true" outlineLevel="0" collapsed="false">
      <c r="A1773" s="11" t="n">
        <v>1771</v>
      </c>
      <c r="B1773" s="12" t="n">
        <v>9787532887972</v>
      </c>
      <c r="C1773" s="13" t="s">
        <v>1991</v>
      </c>
      <c r="D1773" s="13" t="s">
        <v>1962</v>
      </c>
      <c r="E1773" s="11" t="s">
        <v>1989</v>
      </c>
      <c r="F1773" s="14" t="n">
        <v>22</v>
      </c>
      <c r="G1773" s="14" t="n">
        <v>18</v>
      </c>
      <c r="H1773" s="14" t="n">
        <f aca="false">F1773*G1773</f>
        <v>396</v>
      </c>
      <c r="I1773" s="6"/>
      <c r="J1773" s="6"/>
    </row>
    <row r="1774" customFormat="false" ht="15" hidden="false" customHeight="true" outlineLevel="0" collapsed="false">
      <c r="A1774" s="11" t="n">
        <v>1772</v>
      </c>
      <c r="B1774" s="12" t="n">
        <v>9787532887989</v>
      </c>
      <c r="C1774" s="13" t="s">
        <v>1992</v>
      </c>
      <c r="D1774" s="13" t="s">
        <v>1962</v>
      </c>
      <c r="E1774" s="11" t="s">
        <v>1989</v>
      </c>
      <c r="F1774" s="14" t="n">
        <v>22</v>
      </c>
      <c r="G1774" s="14" t="n">
        <v>18</v>
      </c>
      <c r="H1774" s="14" t="n">
        <f aca="false">F1774*G1774</f>
        <v>396</v>
      </c>
      <c r="I1774" s="6"/>
      <c r="J1774" s="6"/>
    </row>
    <row r="1775" customFormat="false" ht="15" hidden="false" customHeight="true" outlineLevel="0" collapsed="false">
      <c r="A1775" s="11" t="n">
        <v>1773</v>
      </c>
      <c r="B1775" s="12" t="n">
        <v>9787532887996</v>
      </c>
      <c r="C1775" s="13" t="s">
        <v>1993</v>
      </c>
      <c r="D1775" s="13" t="s">
        <v>1962</v>
      </c>
      <c r="E1775" s="11" t="s">
        <v>1989</v>
      </c>
      <c r="F1775" s="14" t="n">
        <v>22</v>
      </c>
      <c r="G1775" s="14" t="n">
        <v>18</v>
      </c>
      <c r="H1775" s="14" t="n">
        <f aca="false">F1775*G1775</f>
        <v>396</v>
      </c>
      <c r="I1775" s="6"/>
      <c r="J1775" s="6"/>
    </row>
    <row r="1776" customFormat="false" ht="15" hidden="false" customHeight="true" outlineLevel="0" collapsed="false">
      <c r="A1776" s="11" t="n">
        <v>1774</v>
      </c>
      <c r="B1776" s="12" t="n">
        <v>9787532887927</v>
      </c>
      <c r="C1776" s="13" t="s">
        <v>1994</v>
      </c>
      <c r="D1776" s="13" t="s">
        <v>1962</v>
      </c>
      <c r="E1776" s="11" t="s">
        <v>1989</v>
      </c>
      <c r="F1776" s="14" t="n">
        <v>29.8</v>
      </c>
      <c r="G1776" s="14" t="n">
        <v>18</v>
      </c>
      <c r="H1776" s="14" t="n">
        <f aca="false">F1776*G1776</f>
        <v>536.4</v>
      </c>
      <c r="I1776" s="6"/>
      <c r="J1776" s="6"/>
    </row>
    <row r="1777" customFormat="false" ht="15" hidden="false" customHeight="true" outlineLevel="0" collapsed="false">
      <c r="A1777" s="11" t="n">
        <v>1775</v>
      </c>
      <c r="B1777" s="12" t="n">
        <v>9787532887910</v>
      </c>
      <c r="C1777" s="13" t="s">
        <v>1995</v>
      </c>
      <c r="D1777" s="13" t="s">
        <v>1962</v>
      </c>
      <c r="E1777" s="11" t="s">
        <v>1989</v>
      </c>
      <c r="F1777" s="14" t="n">
        <v>29.8</v>
      </c>
      <c r="G1777" s="14" t="n">
        <v>18</v>
      </c>
      <c r="H1777" s="14" t="n">
        <f aca="false">F1777*G1777</f>
        <v>536.4</v>
      </c>
      <c r="I1777" s="6"/>
      <c r="J1777" s="6"/>
    </row>
    <row r="1778" customFormat="false" ht="15" hidden="false" customHeight="true" outlineLevel="0" collapsed="false">
      <c r="A1778" s="11" t="n">
        <v>1776</v>
      </c>
      <c r="B1778" s="12" t="n">
        <v>9787532887897</v>
      </c>
      <c r="C1778" s="13" t="s">
        <v>1996</v>
      </c>
      <c r="D1778" s="13" t="s">
        <v>1962</v>
      </c>
      <c r="E1778" s="11" t="s">
        <v>1989</v>
      </c>
      <c r="F1778" s="14" t="n">
        <v>29.8</v>
      </c>
      <c r="G1778" s="14" t="n">
        <v>18</v>
      </c>
      <c r="H1778" s="14" t="n">
        <f aca="false">F1778*G1778</f>
        <v>536.4</v>
      </c>
      <c r="I1778" s="6"/>
      <c r="J1778" s="6"/>
    </row>
    <row r="1779" customFormat="false" ht="15" hidden="false" customHeight="true" outlineLevel="0" collapsed="false">
      <c r="A1779" s="11" t="n">
        <v>1777</v>
      </c>
      <c r="B1779" s="12" t="n">
        <v>9787532887880</v>
      </c>
      <c r="C1779" s="13" t="s">
        <v>1997</v>
      </c>
      <c r="D1779" s="13" t="s">
        <v>1962</v>
      </c>
      <c r="E1779" s="11" t="s">
        <v>1989</v>
      </c>
      <c r="F1779" s="14" t="n">
        <v>29.8</v>
      </c>
      <c r="G1779" s="14" t="n">
        <v>18</v>
      </c>
      <c r="H1779" s="14" t="n">
        <f aca="false">F1779*G1779</f>
        <v>536.4</v>
      </c>
      <c r="I1779" s="6"/>
      <c r="J1779" s="6"/>
    </row>
    <row r="1780" customFormat="false" ht="15" hidden="false" customHeight="true" outlineLevel="0" collapsed="false">
      <c r="A1780" s="11" t="n">
        <v>1778</v>
      </c>
      <c r="B1780" s="12" t="n">
        <v>9787532887941</v>
      </c>
      <c r="C1780" s="13" t="s">
        <v>1998</v>
      </c>
      <c r="D1780" s="13" t="s">
        <v>1962</v>
      </c>
      <c r="E1780" s="11" t="s">
        <v>1989</v>
      </c>
      <c r="F1780" s="14" t="n">
        <v>29.8</v>
      </c>
      <c r="G1780" s="14" t="n">
        <v>18</v>
      </c>
      <c r="H1780" s="14" t="n">
        <f aca="false">F1780*G1780</f>
        <v>536.4</v>
      </c>
      <c r="I1780" s="6"/>
      <c r="J1780" s="6"/>
    </row>
    <row r="1781" customFormat="false" ht="15" hidden="false" customHeight="true" outlineLevel="0" collapsed="false">
      <c r="A1781" s="11" t="n">
        <v>1779</v>
      </c>
      <c r="B1781" s="12" t="n">
        <v>9787532887934</v>
      </c>
      <c r="C1781" s="13" t="s">
        <v>1999</v>
      </c>
      <c r="D1781" s="13" t="s">
        <v>1962</v>
      </c>
      <c r="E1781" s="11" t="s">
        <v>1989</v>
      </c>
      <c r="F1781" s="14" t="n">
        <v>29.8</v>
      </c>
      <c r="G1781" s="14" t="n">
        <v>18</v>
      </c>
      <c r="H1781" s="14" t="n">
        <f aca="false">F1781*G1781</f>
        <v>536.4</v>
      </c>
      <c r="I1781" s="6"/>
      <c r="J1781" s="6"/>
    </row>
    <row r="1782" customFormat="false" ht="15" hidden="false" customHeight="true" outlineLevel="0" collapsed="false">
      <c r="A1782" s="11" t="n">
        <v>1780</v>
      </c>
      <c r="B1782" s="12" t="n">
        <v>9787532890668</v>
      </c>
      <c r="C1782" s="13" t="s">
        <v>2000</v>
      </c>
      <c r="D1782" s="13" t="s">
        <v>1962</v>
      </c>
      <c r="E1782" s="11" t="s">
        <v>2001</v>
      </c>
      <c r="F1782" s="14" t="n">
        <v>20</v>
      </c>
      <c r="G1782" s="14" t="n">
        <v>18</v>
      </c>
      <c r="H1782" s="14" t="n">
        <f aca="false">F1782*G1782</f>
        <v>360</v>
      </c>
      <c r="I1782" s="6"/>
      <c r="J1782" s="6"/>
    </row>
    <row r="1783" customFormat="false" ht="15" hidden="false" customHeight="true" outlineLevel="0" collapsed="false">
      <c r="A1783" s="11" t="n">
        <v>1781</v>
      </c>
      <c r="B1783" s="12" t="n">
        <v>9787532890651</v>
      </c>
      <c r="C1783" s="13" t="s">
        <v>2002</v>
      </c>
      <c r="D1783" s="13" t="s">
        <v>1962</v>
      </c>
      <c r="E1783" s="11" t="s">
        <v>2001</v>
      </c>
      <c r="F1783" s="14" t="n">
        <v>20</v>
      </c>
      <c r="G1783" s="14" t="n">
        <v>18</v>
      </c>
      <c r="H1783" s="14" t="n">
        <f aca="false">F1783*G1783</f>
        <v>360</v>
      </c>
      <c r="I1783" s="6"/>
      <c r="J1783" s="6"/>
    </row>
    <row r="1784" customFormat="false" ht="15" hidden="false" customHeight="true" outlineLevel="0" collapsed="false">
      <c r="A1784" s="11" t="n">
        <v>1782</v>
      </c>
      <c r="B1784" s="12" t="n">
        <v>9787532892310</v>
      </c>
      <c r="C1784" s="13" t="s">
        <v>2003</v>
      </c>
      <c r="D1784" s="13" t="s">
        <v>1962</v>
      </c>
      <c r="E1784" s="11" t="s">
        <v>2004</v>
      </c>
      <c r="F1784" s="14" t="n">
        <v>20</v>
      </c>
      <c r="G1784" s="14" t="n">
        <v>18</v>
      </c>
      <c r="H1784" s="14" t="n">
        <f aca="false">F1784*G1784</f>
        <v>360</v>
      </c>
      <c r="I1784" s="6"/>
      <c r="J1784" s="6"/>
    </row>
    <row r="1785" customFormat="false" ht="15" hidden="false" customHeight="true" outlineLevel="0" collapsed="false">
      <c r="A1785" s="11" t="n">
        <v>1783</v>
      </c>
      <c r="B1785" s="12" t="n">
        <v>9787532892297</v>
      </c>
      <c r="C1785" s="13" t="s">
        <v>2005</v>
      </c>
      <c r="D1785" s="13" t="s">
        <v>1962</v>
      </c>
      <c r="E1785" s="11" t="s">
        <v>2004</v>
      </c>
      <c r="F1785" s="14" t="n">
        <v>20</v>
      </c>
      <c r="G1785" s="14" t="n">
        <v>18</v>
      </c>
      <c r="H1785" s="14" t="n">
        <f aca="false">F1785*G1785</f>
        <v>360</v>
      </c>
      <c r="I1785" s="6"/>
      <c r="J1785" s="6"/>
    </row>
    <row r="1786" customFormat="false" ht="15" hidden="false" customHeight="true" outlineLevel="0" collapsed="false">
      <c r="A1786" s="11" t="n">
        <v>1784</v>
      </c>
      <c r="B1786" s="12" t="n">
        <v>9787532892327</v>
      </c>
      <c r="C1786" s="13" t="s">
        <v>2006</v>
      </c>
      <c r="D1786" s="13" t="s">
        <v>1962</v>
      </c>
      <c r="E1786" s="11" t="s">
        <v>2004</v>
      </c>
      <c r="F1786" s="14" t="n">
        <v>20</v>
      </c>
      <c r="G1786" s="14" t="n">
        <v>18</v>
      </c>
      <c r="H1786" s="14" t="n">
        <f aca="false">F1786*G1786</f>
        <v>360</v>
      </c>
      <c r="I1786" s="6"/>
      <c r="J1786" s="6"/>
    </row>
    <row r="1787" customFormat="false" ht="15" hidden="false" customHeight="true" outlineLevel="0" collapsed="false">
      <c r="A1787" s="11" t="n">
        <v>1785</v>
      </c>
      <c r="B1787" s="12" t="n">
        <v>9787532892341</v>
      </c>
      <c r="C1787" s="13" t="s">
        <v>2007</v>
      </c>
      <c r="D1787" s="13" t="s">
        <v>1962</v>
      </c>
      <c r="E1787" s="11" t="s">
        <v>2004</v>
      </c>
      <c r="F1787" s="14" t="n">
        <v>20</v>
      </c>
      <c r="G1787" s="14" t="n">
        <v>18</v>
      </c>
      <c r="H1787" s="14" t="n">
        <f aca="false">F1787*G1787</f>
        <v>360</v>
      </c>
      <c r="I1787" s="6"/>
      <c r="J1787" s="6"/>
    </row>
    <row r="1788" customFormat="false" ht="15" hidden="false" customHeight="true" outlineLevel="0" collapsed="false">
      <c r="A1788" s="11" t="n">
        <v>1786</v>
      </c>
      <c r="B1788" s="12" t="n">
        <v>9787532892303</v>
      </c>
      <c r="C1788" s="13" t="s">
        <v>2008</v>
      </c>
      <c r="D1788" s="13" t="s">
        <v>1962</v>
      </c>
      <c r="E1788" s="11" t="s">
        <v>2004</v>
      </c>
      <c r="F1788" s="14" t="n">
        <v>20</v>
      </c>
      <c r="G1788" s="14" t="n">
        <v>18</v>
      </c>
      <c r="H1788" s="14" t="n">
        <f aca="false">F1788*G1788</f>
        <v>360</v>
      </c>
      <c r="I1788" s="6"/>
      <c r="J1788" s="6"/>
    </row>
    <row r="1789" customFormat="false" ht="15" hidden="false" customHeight="true" outlineLevel="0" collapsed="false">
      <c r="A1789" s="11" t="n">
        <v>1787</v>
      </c>
      <c r="B1789" s="12" t="n">
        <v>9787532892334</v>
      </c>
      <c r="C1789" s="13" t="s">
        <v>2009</v>
      </c>
      <c r="D1789" s="13" t="s">
        <v>1962</v>
      </c>
      <c r="E1789" s="11" t="s">
        <v>2004</v>
      </c>
      <c r="F1789" s="14" t="n">
        <v>20</v>
      </c>
      <c r="G1789" s="14" t="n">
        <v>18</v>
      </c>
      <c r="H1789" s="14" t="n">
        <f aca="false">F1789*G1789</f>
        <v>360</v>
      </c>
      <c r="I1789" s="6"/>
      <c r="J1789" s="6"/>
    </row>
    <row r="1790" customFormat="false" ht="15" hidden="false" customHeight="true" outlineLevel="0" collapsed="false">
      <c r="A1790" s="11" t="n">
        <v>1788</v>
      </c>
      <c r="B1790" s="12" t="n">
        <v>9787532892273</v>
      </c>
      <c r="C1790" s="13" t="s">
        <v>2010</v>
      </c>
      <c r="D1790" s="13" t="s">
        <v>1962</v>
      </c>
      <c r="E1790" s="11" t="s">
        <v>2004</v>
      </c>
      <c r="F1790" s="14" t="n">
        <v>20</v>
      </c>
      <c r="G1790" s="14" t="n">
        <v>18</v>
      </c>
      <c r="H1790" s="14" t="n">
        <f aca="false">F1790*G1790</f>
        <v>360</v>
      </c>
      <c r="I1790" s="6"/>
      <c r="J1790" s="6"/>
    </row>
    <row r="1791" customFormat="false" ht="15" hidden="false" customHeight="true" outlineLevel="0" collapsed="false">
      <c r="A1791" s="11" t="n">
        <v>1789</v>
      </c>
      <c r="B1791" s="12" t="n">
        <v>9787532892259</v>
      </c>
      <c r="C1791" s="13" t="s">
        <v>2011</v>
      </c>
      <c r="D1791" s="13" t="s">
        <v>1962</v>
      </c>
      <c r="E1791" s="11" t="s">
        <v>2004</v>
      </c>
      <c r="F1791" s="14" t="n">
        <v>20</v>
      </c>
      <c r="G1791" s="14" t="n">
        <v>18</v>
      </c>
      <c r="H1791" s="14" t="n">
        <f aca="false">F1791*G1791</f>
        <v>360</v>
      </c>
      <c r="I1791" s="6"/>
      <c r="J1791" s="6"/>
    </row>
    <row r="1792" customFormat="false" ht="15" hidden="false" customHeight="true" outlineLevel="0" collapsed="false">
      <c r="A1792" s="11" t="n">
        <v>1790</v>
      </c>
      <c r="B1792" s="12" t="n">
        <v>9787532892280</v>
      </c>
      <c r="C1792" s="13" t="s">
        <v>2012</v>
      </c>
      <c r="D1792" s="13" t="s">
        <v>1962</v>
      </c>
      <c r="E1792" s="11" t="s">
        <v>2004</v>
      </c>
      <c r="F1792" s="14" t="n">
        <v>20</v>
      </c>
      <c r="G1792" s="14" t="n">
        <v>18</v>
      </c>
      <c r="H1792" s="14" t="n">
        <f aca="false">F1792*G1792</f>
        <v>360</v>
      </c>
      <c r="I1792" s="6"/>
      <c r="J1792" s="6"/>
    </row>
    <row r="1793" customFormat="false" ht="15" hidden="false" customHeight="true" outlineLevel="0" collapsed="false">
      <c r="A1793" s="11" t="n">
        <v>1791</v>
      </c>
      <c r="B1793" s="12" t="n">
        <v>9787532892594</v>
      </c>
      <c r="C1793" s="13" t="s">
        <v>2013</v>
      </c>
      <c r="D1793" s="13" t="s">
        <v>1962</v>
      </c>
      <c r="E1793" s="11" t="s">
        <v>2004</v>
      </c>
      <c r="F1793" s="14" t="n">
        <v>20</v>
      </c>
      <c r="G1793" s="14" t="n">
        <v>18</v>
      </c>
      <c r="H1793" s="14" t="n">
        <f aca="false">F1793*G1793</f>
        <v>360</v>
      </c>
      <c r="I1793" s="6"/>
      <c r="J1793" s="6"/>
    </row>
    <row r="1794" customFormat="false" ht="15" hidden="false" customHeight="true" outlineLevel="0" collapsed="false">
      <c r="A1794" s="11" t="n">
        <v>1792</v>
      </c>
      <c r="B1794" s="12" t="n">
        <v>9787533173111</v>
      </c>
      <c r="C1794" s="11" t="s">
        <v>2014</v>
      </c>
      <c r="D1794" s="13" t="s">
        <v>2015</v>
      </c>
      <c r="E1794" s="15" t="n">
        <v>41852</v>
      </c>
      <c r="F1794" s="14" t="n">
        <v>18.4</v>
      </c>
      <c r="G1794" s="14" t="n">
        <v>18</v>
      </c>
      <c r="H1794" s="14" t="n">
        <f aca="false">F1794*G1794</f>
        <v>331.2</v>
      </c>
      <c r="I1794" s="6"/>
      <c r="J1794" s="6"/>
    </row>
    <row r="1795" customFormat="false" ht="15" hidden="false" customHeight="true" outlineLevel="0" collapsed="false">
      <c r="A1795" s="11" t="n">
        <v>1793</v>
      </c>
      <c r="B1795" s="12" t="n">
        <v>9787533173104</v>
      </c>
      <c r="C1795" s="11" t="s">
        <v>2016</v>
      </c>
      <c r="D1795" s="13" t="s">
        <v>2015</v>
      </c>
      <c r="E1795" s="15" t="n">
        <v>41852</v>
      </c>
      <c r="F1795" s="14" t="n">
        <v>18.4</v>
      </c>
      <c r="G1795" s="14" t="n">
        <v>18</v>
      </c>
      <c r="H1795" s="14" t="n">
        <f aca="false">F1795*G1795</f>
        <v>331.2</v>
      </c>
      <c r="I1795" s="6"/>
      <c r="J1795" s="6"/>
    </row>
    <row r="1796" customFormat="false" ht="15" hidden="false" customHeight="true" outlineLevel="0" collapsed="false">
      <c r="A1796" s="11" t="n">
        <v>1794</v>
      </c>
      <c r="B1796" s="12" t="n">
        <v>9787533173081</v>
      </c>
      <c r="C1796" s="11" t="s">
        <v>2017</v>
      </c>
      <c r="D1796" s="13" t="s">
        <v>2015</v>
      </c>
      <c r="E1796" s="15" t="n">
        <v>41852</v>
      </c>
      <c r="F1796" s="14" t="n">
        <v>18.4</v>
      </c>
      <c r="G1796" s="14" t="n">
        <v>18</v>
      </c>
      <c r="H1796" s="14" t="n">
        <f aca="false">F1796*G1796</f>
        <v>331.2</v>
      </c>
      <c r="I1796" s="6"/>
      <c r="J1796" s="6"/>
    </row>
    <row r="1797" customFormat="false" ht="15" hidden="false" customHeight="true" outlineLevel="0" collapsed="false">
      <c r="A1797" s="11" t="n">
        <v>1795</v>
      </c>
      <c r="B1797" s="12" t="n">
        <v>9787533173074</v>
      </c>
      <c r="C1797" s="11" t="s">
        <v>2018</v>
      </c>
      <c r="D1797" s="13" t="s">
        <v>2015</v>
      </c>
      <c r="E1797" s="15" t="n">
        <v>41852</v>
      </c>
      <c r="F1797" s="14" t="n">
        <v>18.4</v>
      </c>
      <c r="G1797" s="14" t="n">
        <v>18</v>
      </c>
      <c r="H1797" s="14" t="n">
        <f aca="false">F1797*G1797</f>
        <v>331.2</v>
      </c>
      <c r="I1797" s="6"/>
      <c r="J1797" s="6"/>
    </row>
    <row r="1798" customFormat="false" ht="15" hidden="false" customHeight="true" outlineLevel="0" collapsed="false">
      <c r="A1798" s="11" t="n">
        <v>1796</v>
      </c>
      <c r="B1798" s="12" t="n">
        <v>9787533173098</v>
      </c>
      <c r="C1798" s="11" t="s">
        <v>2019</v>
      </c>
      <c r="D1798" s="13" t="s">
        <v>2015</v>
      </c>
      <c r="E1798" s="15" t="n">
        <v>41852</v>
      </c>
      <c r="F1798" s="14" t="n">
        <v>18.4</v>
      </c>
      <c r="G1798" s="14" t="n">
        <v>18</v>
      </c>
      <c r="H1798" s="14" t="n">
        <f aca="false">F1798*G1798</f>
        <v>331.2</v>
      </c>
      <c r="I1798" s="6"/>
      <c r="J1798" s="6"/>
    </row>
    <row r="1799" customFormat="false" ht="15" hidden="false" customHeight="true" outlineLevel="0" collapsed="false">
      <c r="A1799" s="11" t="n">
        <v>1797</v>
      </c>
      <c r="B1799" s="12" t="n">
        <v>9787533175955</v>
      </c>
      <c r="C1799" s="11" t="s">
        <v>2020</v>
      </c>
      <c r="D1799" s="13" t="s">
        <v>2015</v>
      </c>
      <c r="E1799" s="15" t="n">
        <v>42156</v>
      </c>
      <c r="F1799" s="14" t="n">
        <v>18.2</v>
      </c>
      <c r="G1799" s="14" t="n">
        <v>18</v>
      </c>
      <c r="H1799" s="14" t="n">
        <f aca="false">F1799*G1799</f>
        <v>327.6</v>
      </c>
      <c r="I1799" s="6"/>
      <c r="J1799" s="6"/>
    </row>
    <row r="1800" customFormat="false" ht="15" hidden="false" customHeight="true" outlineLevel="0" collapsed="false">
      <c r="A1800" s="11" t="n">
        <v>1798</v>
      </c>
      <c r="B1800" s="12" t="n">
        <v>9787533175931</v>
      </c>
      <c r="C1800" s="11" t="s">
        <v>2021</v>
      </c>
      <c r="D1800" s="13" t="s">
        <v>2015</v>
      </c>
      <c r="E1800" s="15" t="n">
        <v>42156</v>
      </c>
      <c r="F1800" s="14" t="n">
        <v>18.2</v>
      </c>
      <c r="G1800" s="14" t="n">
        <v>18</v>
      </c>
      <c r="H1800" s="14" t="n">
        <f aca="false">F1800*G1800</f>
        <v>327.6</v>
      </c>
      <c r="I1800" s="6"/>
      <c r="J1800" s="6"/>
    </row>
    <row r="1801" customFormat="false" ht="15" hidden="false" customHeight="true" outlineLevel="0" collapsed="false">
      <c r="A1801" s="11" t="n">
        <v>1799</v>
      </c>
      <c r="B1801" s="12" t="n">
        <v>9787533175924</v>
      </c>
      <c r="C1801" s="11" t="s">
        <v>2022</v>
      </c>
      <c r="D1801" s="13" t="s">
        <v>2015</v>
      </c>
      <c r="E1801" s="15" t="n">
        <v>42156</v>
      </c>
      <c r="F1801" s="14" t="n">
        <v>18.2</v>
      </c>
      <c r="G1801" s="14" t="n">
        <v>18</v>
      </c>
      <c r="H1801" s="14" t="n">
        <f aca="false">F1801*G1801</f>
        <v>327.6</v>
      </c>
      <c r="I1801" s="6"/>
      <c r="J1801" s="6"/>
    </row>
    <row r="1802" customFormat="false" ht="15" hidden="false" customHeight="true" outlineLevel="0" collapsed="false">
      <c r="A1802" s="11" t="n">
        <v>1800</v>
      </c>
      <c r="B1802" s="12" t="n">
        <v>9787533175870</v>
      </c>
      <c r="C1802" s="11" t="s">
        <v>2023</v>
      </c>
      <c r="D1802" s="13" t="s">
        <v>2015</v>
      </c>
      <c r="E1802" s="15" t="n">
        <v>42156</v>
      </c>
      <c r="F1802" s="14" t="n">
        <v>18.2</v>
      </c>
      <c r="G1802" s="14" t="n">
        <v>18</v>
      </c>
      <c r="H1802" s="14" t="n">
        <f aca="false">F1802*G1802</f>
        <v>327.6</v>
      </c>
      <c r="I1802" s="6"/>
      <c r="J1802" s="6"/>
    </row>
    <row r="1803" customFormat="false" ht="15" hidden="false" customHeight="true" outlineLevel="0" collapsed="false">
      <c r="A1803" s="11" t="n">
        <v>1801</v>
      </c>
      <c r="B1803" s="12" t="n">
        <v>9787533175894</v>
      </c>
      <c r="C1803" s="11" t="s">
        <v>2024</v>
      </c>
      <c r="D1803" s="13" t="s">
        <v>2015</v>
      </c>
      <c r="E1803" s="15" t="n">
        <v>42156</v>
      </c>
      <c r="F1803" s="14" t="n">
        <v>18.2</v>
      </c>
      <c r="G1803" s="14" t="n">
        <v>18</v>
      </c>
      <c r="H1803" s="14" t="n">
        <f aca="false">F1803*G1803</f>
        <v>327.6</v>
      </c>
      <c r="I1803" s="6"/>
      <c r="J1803" s="6"/>
    </row>
    <row r="1804" customFormat="false" ht="15" hidden="false" customHeight="true" outlineLevel="0" collapsed="false">
      <c r="A1804" s="11" t="n">
        <v>1802</v>
      </c>
      <c r="B1804" s="12" t="n">
        <v>9787533175887</v>
      </c>
      <c r="C1804" s="11" t="s">
        <v>2025</v>
      </c>
      <c r="D1804" s="13" t="s">
        <v>2015</v>
      </c>
      <c r="E1804" s="15" t="n">
        <v>42156</v>
      </c>
      <c r="F1804" s="14" t="n">
        <v>18.2</v>
      </c>
      <c r="G1804" s="14" t="n">
        <v>18</v>
      </c>
      <c r="H1804" s="14" t="n">
        <f aca="false">F1804*G1804</f>
        <v>327.6</v>
      </c>
      <c r="I1804" s="6"/>
      <c r="J1804" s="6"/>
    </row>
    <row r="1805" customFormat="false" ht="15" hidden="false" customHeight="true" outlineLevel="0" collapsed="false">
      <c r="A1805" s="11" t="n">
        <v>1803</v>
      </c>
      <c r="B1805" s="12" t="n">
        <v>9787533175917</v>
      </c>
      <c r="C1805" s="11" t="s">
        <v>2026</v>
      </c>
      <c r="D1805" s="13" t="s">
        <v>2015</v>
      </c>
      <c r="E1805" s="15" t="n">
        <v>42156</v>
      </c>
      <c r="F1805" s="14" t="n">
        <v>18.2</v>
      </c>
      <c r="G1805" s="14" t="n">
        <v>18</v>
      </c>
      <c r="H1805" s="14" t="n">
        <f aca="false">F1805*G1805</f>
        <v>327.6</v>
      </c>
      <c r="I1805" s="6"/>
      <c r="J1805" s="6"/>
    </row>
    <row r="1806" customFormat="false" ht="15" hidden="false" customHeight="true" outlineLevel="0" collapsed="false">
      <c r="A1806" s="11" t="n">
        <v>1804</v>
      </c>
      <c r="B1806" s="12" t="n">
        <v>9787533175900</v>
      </c>
      <c r="C1806" s="11" t="s">
        <v>2027</v>
      </c>
      <c r="D1806" s="13" t="s">
        <v>2015</v>
      </c>
      <c r="E1806" s="15" t="n">
        <v>42156</v>
      </c>
      <c r="F1806" s="14" t="n">
        <v>18.2</v>
      </c>
      <c r="G1806" s="14" t="n">
        <v>18</v>
      </c>
      <c r="H1806" s="14" t="n">
        <f aca="false">F1806*G1806</f>
        <v>327.6</v>
      </c>
      <c r="I1806" s="6"/>
      <c r="J1806" s="6"/>
    </row>
    <row r="1807" customFormat="false" ht="15" hidden="false" customHeight="true" outlineLevel="0" collapsed="false">
      <c r="A1807" s="11" t="n">
        <v>1805</v>
      </c>
      <c r="B1807" s="12" t="n">
        <v>9787533175948</v>
      </c>
      <c r="C1807" s="11" t="s">
        <v>2028</v>
      </c>
      <c r="D1807" s="13" t="s">
        <v>2015</v>
      </c>
      <c r="E1807" s="15" t="n">
        <v>42156</v>
      </c>
      <c r="F1807" s="14" t="n">
        <v>18.2</v>
      </c>
      <c r="G1807" s="14" t="n">
        <v>18</v>
      </c>
      <c r="H1807" s="14" t="n">
        <f aca="false">F1807*G1807</f>
        <v>327.6</v>
      </c>
      <c r="I1807" s="6"/>
      <c r="J1807" s="6"/>
    </row>
    <row r="1808" customFormat="false" ht="15" hidden="false" customHeight="true" outlineLevel="0" collapsed="false">
      <c r="A1808" s="11" t="n">
        <v>1806</v>
      </c>
      <c r="B1808" s="12" t="n">
        <v>9787533175863</v>
      </c>
      <c r="C1808" s="11" t="s">
        <v>2029</v>
      </c>
      <c r="D1808" s="13" t="s">
        <v>2015</v>
      </c>
      <c r="E1808" s="15" t="n">
        <v>42156</v>
      </c>
      <c r="F1808" s="14" t="n">
        <v>18.2</v>
      </c>
      <c r="G1808" s="14" t="n">
        <v>18</v>
      </c>
      <c r="H1808" s="14" t="n">
        <f aca="false">F1808*G1808</f>
        <v>327.6</v>
      </c>
      <c r="I1808" s="6"/>
      <c r="J1808" s="6"/>
    </row>
    <row r="1809" customFormat="false" ht="15" hidden="false" customHeight="true" outlineLevel="0" collapsed="false">
      <c r="A1809" s="11" t="n">
        <v>1807</v>
      </c>
      <c r="B1809" s="12" t="n">
        <v>9787544058025</v>
      </c>
      <c r="C1809" s="13" t="s">
        <v>2030</v>
      </c>
      <c r="D1809" s="13" t="s">
        <v>2031</v>
      </c>
      <c r="E1809" s="11" t="s">
        <v>532</v>
      </c>
      <c r="F1809" s="14" t="n">
        <v>29.8</v>
      </c>
      <c r="G1809" s="14" t="n">
        <v>18</v>
      </c>
      <c r="H1809" s="14" t="n">
        <f aca="false">F1809*G1809</f>
        <v>536.4</v>
      </c>
      <c r="I1809" s="6"/>
      <c r="J1809" s="6"/>
    </row>
    <row r="1810" customFormat="false" ht="15" hidden="false" customHeight="true" outlineLevel="0" collapsed="false">
      <c r="A1810" s="11" t="n">
        <v>1808</v>
      </c>
      <c r="B1810" s="12" t="n">
        <v>9787544059398</v>
      </c>
      <c r="C1810" s="13" t="s">
        <v>2032</v>
      </c>
      <c r="D1810" s="13" t="s">
        <v>2031</v>
      </c>
      <c r="E1810" s="11" t="s">
        <v>2033</v>
      </c>
      <c r="F1810" s="14" t="n">
        <v>29.8</v>
      </c>
      <c r="G1810" s="14" t="n">
        <v>18</v>
      </c>
      <c r="H1810" s="14" t="n">
        <f aca="false">F1810*G1810</f>
        <v>536.4</v>
      </c>
      <c r="I1810" s="6"/>
      <c r="J1810" s="6"/>
    </row>
    <row r="1811" customFormat="false" ht="15" hidden="false" customHeight="true" outlineLevel="0" collapsed="false">
      <c r="A1811" s="11" t="n">
        <v>1809</v>
      </c>
      <c r="B1811" s="12" t="n">
        <v>9787544059374</v>
      </c>
      <c r="C1811" s="13" t="s">
        <v>2034</v>
      </c>
      <c r="D1811" s="13" t="s">
        <v>2031</v>
      </c>
      <c r="E1811" s="11" t="s">
        <v>534</v>
      </c>
      <c r="F1811" s="14" t="n">
        <v>29.8</v>
      </c>
      <c r="G1811" s="14" t="n">
        <v>18</v>
      </c>
      <c r="H1811" s="14" t="n">
        <f aca="false">F1811*G1811</f>
        <v>536.4</v>
      </c>
      <c r="I1811" s="6"/>
      <c r="J1811" s="6"/>
    </row>
    <row r="1812" customFormat="false" ht="15" hidden="false" customHeight="true" outlineLevel="0" collapsed="false">
      <c r="A1812" s="11" t="n">
        <v>1810</v>
      </c>
      <c r="B1812" s="12" t="n">
        <v>9787544075589</v>
      </c>
      <c r="C1812" s="13" t="s">
        <v>2035</v>
      </c>
      <c r="D1812" s="13" t="s">
        <v>2031</v>
      </c>
      <c r="E1812" s="11" t="n">
        <v>2015.04</v>
      </c>
      <c r="F1812" s="14" t="n">
        <v>16</v>
      </c>
      <c r="G1812" s="14" t="n">
        <v>18</v>
      </c>
      <c r="H1812" s="14" t="n">
        <f aca="false">F1812*G1812</f>
        <v>288</v>
      </c>
      <c r="I1812" s="6"/>
      <c r="J1812" s="6"/>
    </row>
    <row r="1813" customFormat="false" ht="15" hidden="false" customHeight="true" outlineLevel="0" collapsed="false">
      <c r="A1813" s="11" t="n">
        <v>1811</v>
      </c>
      <c r="B1813" s="12" t="n">
        <v>9787544075596</v>
      </c>
      <c r="C1813" s="13" t="s">
        <v>2036</v>
      </c>
      <c r="D1813" s="13" t="s">
        <v>2031</v>
      </c>
      <c r="E1813" s="11" t="n">
        <v>2015.04</v>
      </c>
      <c r="F1813" s="14" t="n">
        <v>16</v>
      </c>
      <c r="G1813" s="14" t="n">
        <v>18</v>
      </c>
      <c r="H1813" s="14" t="n">
        <f aca="false">F1813*G1813</f>
        <v>288</v>
      </c>
      <c r="I1813" s="6"/>
      <c r="J1813" s="6"/>
    </row>
    <row r="1814" customFormat="false" ht="15" hidden="false" customHeight="true" outlineLevel="0" collapsed="false">
      <c r="A1814" s="11" t="n">
        <v>1812</v>
      </c>
      <c r="B1814" s="12" t="n">
        <v>9787544075565</v>
      </c>
      <c r="C1814" s="13" t="s">
        <v>2037</v>
      </c>
      <c r="D1814" s="13" t="s">
        <v>2031</v>
      </c>
      <c r="E1814" s="11" t="n">
        <v>2015.04</v>
      </c>
      <c r="F1814" s="14" t="n">
        <v>16</v>
      </c>
      <c r="G1814" s="14" t="n">
        <v>18</v>
      </c>
      <c r="H1814" s="14" t="n">
        <f aca="false">F1814*G1814</f>
        <v>288</v>
      </c>
      <c r="I1814" s="6"/>
      <c r="J1814" s="6"/>
    </row>
    <row r="1815" customFormat="false" ht="15" hidden="false" customHeight="true" outlineLevel="0" collapsed="false">
      <c r="A1815" s="11" t="n">
        <v>1813</v>
      </c>
      <c r="B1815" s="12" t="n">
        <v>9787544063616</v>
      </c>
      <c r="C1815" s="13" t="s">
        <v>2038</v>
      </c>
      <c r="D1815" s="13" t="s">
        <v>2031</v>
      </c>
      <c r="E1815" s="11" t="n">
        <v>2015.04</v>
      </c>
      <c r="F1815" s="14" t="n">
        <v>16</v>
      </c>
      <c r="G1815" s="14" t="n">
        <v>18</v>
      </c>
      <c r="H1815" s="14" t="n">
        <f aca="false">F1815*G1815</f>
        <v>288</v>
      </c>
      <c r="I1815" s="6"/>
      <c r="J1815" s="6"/>
    </row>
    <row r="1816" customFormat="false" ht="15" hidden="false" customHeight="true" outlineLevel="0" collapsed="false">
      <c r="A1816" s="11" t="n">
        <v>1814</v>
      </c>
      <c r="B1816" s="12" t="n">
        <v>9787544083171</v>
      </c>
      <c r="C1816" s="13" t="s">
        <v>2039</v>
      </c>
      <c r="D1816" s="13" t="s">
        <v>2031</v>
      </c>
      <c r="E1816" s="11" t="n">
        <v>2016.03</v>
      </c>
      <c r="F1816" s="14" t="n">
        <v>15</v>
      </c>
      <c r="G1816" s="14" t="n">
        <v>18</v>
      </c>
      <c r="H1816" s="14" t="n">
        <f aca="false">F1816*G1816</f>
        <v>270</v>
      </c>
      <c r="I1816" s="6"/>
      <c r="J1816" s="6"/>
    </row>
    <row r="1817" customFormat="false" ht="15" hidden="false" customHeight="true" outlineLevel="0" collapsed="false">
      <c r="A1817" s="11" t="n">
        <v>1815</v>
      </c>
      <c r="B1817" s="12" t="n">
        <v>9787100069595</v>
      </c>
      <c r="C1817" s="13" t="s">
        <v>2040</v>
      </c>
      <c r="D1817" s="13" t="s">
        <v>2041</v>
      </c>
      <c r="E1817" s="11" t="s">
        <v>2042</v>
      </c>
      <c r="F1817" s="14" t="n">
        <v>19.9</v>
      </c>
      <c r="G1817" s="14" t="n">
        <v>18</v>
      </c>
      <c r="H1817" s="14" t="n">
        <f aca="false">F1817*G1817</f>
        <v>358.2</v>
      </c>
      <c r="I1817" s="6"/>
      <c r="J1817" s="6"/>
    </row>
    <row r="1818" customFormat="false" ht="15" hidden="false" customHeight="true" outlineLevel="0" collapsed="false">
      <c r="A1818" s="11" t="n">
        <v>1816</v>
      </c>
      <c r="B1818" s="12" t="n">
        <v>9787542856975</v>
      </c>
      <c r="C1818" s="13" t="s">
        <v>2043</v>
      </c>
      <c r="D1818" s="13" t="s">
        <v>2044</v>
      </c>
      <c r="E1818" s="11" t="n">
        <v>2014</v>
      </c>
      <c r="F1818" s="14" t="n">
        <v>27</v>
      </c>
      <c r="G1818" s="14" t="n">
        <v>18</v>
      </c>
      <c r="H1818" s="14" t="n">
        <f aca="false">F1818*G1818</f>
        <v>486</v>
      </c>
      <c r="I1818" s="6"/>
      <c r="J1818" s="6"/>
    </row>
    <row r="1819" customFormat="false" ht="15" hidden="false" customHeight="true" outlineLevel="0" collapsed="false">
      <c r="A1819" s="11" t="n">
        <v>1817</v>
      </c>
      <c r="B1819" s="12" t="n">
        <v>9787542855909</v>
      </c>
      <c r="C1819" s="13" t="s">
        <v>2045</v>
      </c>
      <c r="D1819" s="13" t="s">
        <v>2044</v>
      </c>
      <c r="E1819" s="11" t="n">
        <v>2014</v>
      </c>
      <c r="F1819" s="14" t="n">
        <v>25</v>
      </c>
      <c r="G1819" s="14" t="n">
        <v>18</v>
      </c>
      <c r="H1819" s="14" t="n">
        <f aca="false">F1819*G1819</f>
        <v>450</v>
      </c>
      <c r="I1819" s="6"/>
      <c r="J1819" s="6"/>
    </row>
    <row r="1820" customFormat="false" ht="15" hidden="false" customHeight="true" outlineLevel="0" collapsed="false">
      <c r="A1820" s="11" t="n">
        <v>1818</v>
      </c>
      <c r="B1820" s="12" t="n">
        <v>9787542855916</v>
      </c>
      <c r="C1820" s="13" t="s">
        <v>2046</v>
      </c>
      <c r="D1820" s="13" t="s">
        <v>2044</v>
      </c>
      <c r="E1820" s="11" t="n">
        <v>2014</v>
      </c>
      <c r="F1820" s="14" t="n">
        <v>25</v>
      </c>
      <c r="G1820" s="14" t="n">
        <v>18</v>
      </c>
      <c r="H1820" s="14" t="n">
        <f aca="false">F1820*G1820</f>
        <v>450</v>
      </c>
      <c r="I1820" s="6"/>
      <c r="J1820" s="6"/>
    </row>
    <row r="1821" customFormat="false" ht="15" hidden="false" customHeight="true" outlineLevel="0" collapsed="false">
      <c r="A1821" s="11" t="n">
        <v>1819</v>
      </c>
      <c r="B1821" s="12" t="n">
        <v>9787542857347</v>
      </c>
      <c r="C1821" s="13" t="s">
        <v>2047</v>
      </c>
      <c r="D1821" s="13" t="s">
        <v>2044</v>
      </c>
      <c r="E1821" s="11" t="n">
        <v>2014</v>
      </c>
      <c r="F1821" s="14" t="n">
        <v>22</v>
      </c>
      <c r="G1821" s="14" t="n">
        <v>18</v>
      </c>
      <c r="H1821" s="14" t="n">
        <f aca="false">F1821*G1821</f>
        <v>396</v>
      </c>
      <c r="I1821" s="6"/>
      <c r="J1821" s="6"/>
    </row>
    <row r="1822" customFormat="false" ht="15" hidden="false" customHeight="true" outlineLevel="0" collapsed="false">
      <c r="A1822" s="11" t="n">
        <v>1820</v>
      </c>
      <c r="B1822" s="12" t="n">
        <v>9787542855756</v>
      </c>
      <c r="C1822" s="13" t="s">
        <v>2048</v>
      </c>
      <c r="D1822" s="13" t="s">
        <v>2044</v>
      </c>
      <c r="E1822" s="11" t="n">
        <v>2014</v>
      </c>
      <c r="F1822" s="14" t="n">
        <v>22</v>
      </c>
      <c r="G1822" s="14" t="n">
        <v>18</v>
      </c>
      <c r="H1822" s="14" t="n">
        <f aca="false">F1822*G1822</f>
        <v>396</v>
      </c>
      <c r="I1822" s="6"/>
      <c r="J1822" s="6"/>
    </row>
    <row r="1823" customFormat="false" ht="15" hidden="false" customHeight="true" outlineLevel="0" collapsed="false">
      <c r="A1823" s="11" t="n">
        <v>1821</v>
      </c>
      <c r="B1823" s="12" t="n">
        <v>9787542856395</v>
      </c>
      <c r="C1823" s="13" t="s">
        <v>2049</v>
      </c>
      <c r="D1823" s="13" t="s">
        <v>2044</v>
      </c>
      <c r="E1823" s="11" t="n">
        <v>2014</v>
      </c>
      <c r="F1823" s="14" t="n">
        <v>27</v>
      </c>
      <c r="G1823" s="14" t="n">
        <v>18</v>
      </c>
      <c r="H1823" s="14" t="n">
        <f aca="false">F1823*G1823</f>
        <v>486</v>
      </c>
      <c r="I1823" s="6"/>
      <c r="J1823" s="6"/>
    </row>
    <row r="1824" customFormat="false" ht="15" hidden="false" customHeight="true" outlineLevel="0" collapsed="false">
      <c r="A1824" s="11" t="n">
        <v>1822</v>
      </c>
      <c r="B1824" s="12" t="n">
        <v>9787542857798</v>
      </c>
      <c r="C1824" s="13" t="s">
        <v>2050</v>
      </c>
      <c r="D1824" s="13" t="s">
        <v>2044</v>
      </c>
      <c r="E1824" s="11" t="n">
        <v>2014.01</v>
      </c>
      <c r="F1824" s="14" t="n">
        <v>20</v>
      </c>
      <c r="G1824" s="14" t="n">
        <v>18</v>
      </c>
      <c r="H1824" s="14" t="n">
        <f aca="false">F1824*G1824</f>
        <v>360</v>
      </c>
      <c r="I1824" s="6"/>
      <c r="J1824" s="6"/>
    </row>
    <row r="1825" customFormat="false" ht="15" hidden="false" customHeight="true" outlineLevel="0" collapsed="false">
      <c r="A1825" s="11" t="n">
        <v>1823</v>
      </c>
      <c r="B1825" s="12" t="n">
        <v>9787542862914</v>
      </c>
      <c r="C1825" s="13" t="s">
        <v>2051</v>
      </c>
      <c r="D1825" s="13" t="s">
        <v>2044</v>
      </c>
      <c r="E1825" s="11" t="n">
        <v>2015.08</v>
      </c>
      <c r="F1825" s="14" t="n">
        <v>26</v>
      </c>
      <c r="G1825" s="14" t="n">
        <v>18</v>
      </c>
      <c r="H1825" s="14" t="n">
        <f aca="false">F1825*G1825</f>
        <v>468</v>
      </c>
      <c r="I1825" s="6"/>
      <c r="J1825" s="6"/>
    </row>
    <row r="1826" customFormat="false" ht="15" hidden="false" customHeight="true" outlineLevel="0" collapsed="false">
      <c r="A1826" s="11" t="n">
        <v>1824</v>
      </c>
      <c r="B1826" s="12" t="n">
        <v>9787548609704</v>
      </c>
      <c r="C1826" s="13" t="s">
        <v>2052</v>
      </c>
      <c r="D1826" s="13" t="s">
        <v>2053</v>
      </c>
      <c r="E1826" s="11" t="n">
        <v>2015</v>
      </c>
      <c r="F1826" s="14" t="n">
        <v>29.8</v>
      </c>
      <c r="G1826" s="14" t="n">
        <v>18</v>
      </c>
      <c r="H1826" s="14" t="n">
        <f aca="false">F1826*G1826</f>
        <v>536.4</v>
      </c>
      <c r="I1826" s="6"/>
      <c r="J1826" s="6"/>
    </row>
    <row r="1827" customFormat="false" ht="15" hidden="false" customHeight="true" outlineLevel="0" collapsed="false">
      <c r="A1827" s="11" t="n">
        <v>1825</v>
      </c>
      <c r="B1827" s="12" t="n">
        <v>9787548609643</v>
      </c>
      <c r="C1827" s="13" t="s">
        <v>2054</v>
      </c>
      <c r="D1827" s="13" t="s">
        <v>2053</v>
      </c>
      <c r="E1827" s="11" t="n">
        <v>2015</v>
      </c>
      <c r="F1827" s="14" t="n">
        <v>29.8</v>
      </c>
      <c r="G1827" s="14" t="n">
        <v>18</v>
      </c>
      <c r="H1827" s="14" t="n">
        <f aca="false">F1827*G1827</f>
        <v>536.4</v>
      </c>
      <c r="I1827" s="6"/>
      <c r="J1827" s="6"/>
    </row>
    <row r="1828" customFormat="false" ht="15" hidden="false" customHeight="true" outlineLevel="0" collapsed="false">
      <c r="A1828" s="11" t="n">
        <v>1826</v>
      </c>
      <c r="B1828" s="12" t="n">
        <v>9787548609698</v>
      </c>
      <c r="C1828" s="13" t="s">
        <v>2055</v>
      </c>
      <c r="D1828" s="13" t="s">
        <v>2053</v>
      </c>
      <c r="E1828" s="11" t="n">
        <v>2015</v>
      </c>
      <c r="F1828" s="14" t="n">
        <v>29.8</v>
      </c>
      <c r="G1828" s="14" t="n">
        <v>18</v>
      </c>
      <c r="H1828" s="14" t="n">
        <f aca="false">F1828*G1828</f>
        <v>536.4</v>
      </c>
      <c r="I1828" s="6"/>
      <c r="J1828" s="6"/>
    </row>
    <row r="1829" customFormat="false" ht="15" hidden="false" customHeight="true" outlineLevel="0" collapsed="false">
      <c r="A1829" s="11" t="n">
        <v>1827</v>
      </c>
      <c r="B1829" s="12" t="n">
        <v>9787548609667</v>
      </c>
      <c r="C1829" s="13" t="s">
        <v>2056</v>
      </c>
      <c r="D1829" s="13" t="s">
        <v>2053</v>
      </c>
      <c r="E1829" s="11" t="s">
        <v>2057</v>
      </c>
      <c r="F1829" s="14" t="n">
        <v>29.8</v>
      </c>
      <c r="G1829" s="14" t="n">
        <v>18</v>
      </c>
      <c r="H1829" s="14" t="n">
        <f aca="false">F1829*G1829</f>
        <v>536.4</v>
      </c>
      <c r="I1829" s="6"/>
      <c r="J1829" s="6"/>
    </row>
    <row r="1830" customFormat="false" ht="15" hidden="false" customHeight="true" outlineLevel="0" collapsed="false">
      <c r="A1830" s="11" t="n">
        <v>1828</v>
      </c>
      <c r="B1830" s="12" t="n">
        <v>9787532492121</v>
      </c>
      <c r="C1830" s="13" t="s">
        <v>2058</v>
      </c>
      <c r="D1830" s="13" t="s">
        <v>2059</v>
      </c>
      <c r="E1830" s="11" t="n">
        <v>2013.01</v>
      </c>
      <c r="F1830" s="14" t="n">
        <v>14</v>
      </c>
      <c r="G1830" s="14" t="n">
        <v>18</v>
      </c>
      <c r="H1830" s="14" t="n">
        <f aca="false">F1830*G1830</f>
        <v>252</v>
      </c>
      <c r="I1830" s="6"/>
      <c r="J1830" s="6"/>
    </row>
    <row r="1831" customFormat="false" ht="15" hidden="false" customHeight="true" outlineLevel="0" collapsed="false">
      <c r="A1831" s="11" t="n">
        <v>1829</v>
      </c>
      <c r="B1831" s="12" t="n">
        <v>9787532492947</v>
      </c>
      <c r="C1831" s="13" t="s">
        <v>2060</v>
      </c>
      <c r="D1831" s="13" t="s">
        <v>2059</v>
      </c>
      <c r="E1831" s="11" t="n">
        <v>2013.07</v>
      </c>
      <c r="F1831" s="14" t="n">
        <v>10</v>
      </c>
      <c r="G1831" s="14" t="n">
        <v>18</v>
      </c>
      <c r="H1831" s="14" t="n">
        <f aca="false">F1831*G1831</f>
        <v>180</v>
      </c>
      <c r="I1831" s="6"/>
      <c r="J1831" s="6"/>
    </row>
    <row r="1832" customFormat="false" ht="15" hidden="false" customHeight="true" outlineLevel="0" collapsed="false">
      <c r="A1832" s="11" t="n">
        <v>1830</v>
      </c>
      <c r="B1832" s="12" t="n">
        <v>9787532492978</v>
      </c>
      <c r="C1832" s="13" t="s">
        <v>2061</v>
      </c>
      <c r="D1832" s="13" t="s">
        <v>2059</v>
      </c>
      <c r="E1832" s="11" t="n">
        <v>2013.07</v>
      </c>
      <c r="F1832" s="14" t="n">
        <v>11</v>
      </c>
      <c r="G1832" s="14" t="n">
        <v>18</v>
      </c>
      <c r="H1832" s="14" t="n">
        <f aca="false">F1832*G1832</f>
        <v>198</v>
      </c>
      <c r="I1832" s="6"/>
      <c r="J1832" s="6"/>
    </row>
    <row r="1833" customFormat="false" ht="15" hidden="false" customHeight="true" outlineLevel="0" collapsed="false">
      <c r="A1833" s="11" t="n">
        <v>1831</v>
      </c>
      <c r="B1833" s="12" t="n">
        <v>9787532493258</v>
      </c>
      <c r="C1833" s="13" t="s">
        <v>2062</v>
      </c>
      <c r="D1833" s="13" t="s">
        <v>2059</v>
      </c>
      <c r="E1833" s="11" t="n">
        <v>2013.08</v>
      </c>
      <c r="F1833" s="14" t="n">
        <v>12</v>
      </c>
      <c r="G1833" s="14" t="n">
        <v>18</v>
      </c>
      <c r="H1833" s="14" t="n">
        <f aca="false">F1833*G1833</f>
        <v>216</v>
      </c>
      <c r="I1833" s="6"/>
      <c r="J1833" s="6"/>
    </row>
    <row r="1834" customFormat="false" ht="15" hidden="false" customHeight="true" outlineLevel="0" collapsed="false">
      <c r="A1834" s="11" t="n">
        <v>1832</v>
      </c>
      <c r="B1834" s="12" t="n">
        <v>9787532493241</v>
      </c>
      <c r="C1834" s="13" t="s">
        <v>2063</v>
      </c>
      <c r="D1834" s="13" t="s">
        <v>2059</v>
      </c>
      <c r="E1834" s="11" t="n">
        <v>2013.08</v>
      </c>
      <c r="F1834" s="14" t="n">
        <v>12</v>
      </c>
      <c r="G1834" s="14" t="n">
        <v>18</v>
      </c>
      <c r="H1834" s="14" t="n">
        <f aca="false">F1834*G1834</f>
        <v>216</v>
      </c>
      <c r="I1834" s="6"/>
      <c r="J1834" s="6"/>
    </row>
    <row r="1835" customFormat="false" ht="15" hidden="false" customHeight="true" outlineLevel="0" collapsed="false">
      <c r="A1835" s="11" t="n">
        <v>1833</v>
      </c>
      <c r="B1835" s="12" t="n">
        <v>9787532493272</v>
      </c>
      <c r="C1835" s="13" t="s">
        <v>2064</v>
      </c>
      <c r="D1835" s="13" t="s">
        <v>2059</v>
      </c>
      <c r="E1835" s="11" t="n">
        <v>2013.08</v>
      </c>
      <c r="F1835" s="14" t="n">
        <v>12</v>
      </c>
      <c r="G1835" s="14" t="n">
        <v>18</v>
      </c>
      <c r="H1835" s="14" t="n">
        <f aca="false">F1835*G1835</f>
        <v>216</v>
      </c>
      <c r="I1835" s="6"/>
      <c r="J1835" s="6"/>
    </row>
    <row r="1836" customFormat="false" ht="15" hidden="false" customHeight="true" outlineLevel="0" collapsed="false">
      <c r="A1836" s="11" t="n">
        <v>1834</v>
      </c>
      <c r="B1836" s="12" t="n">
        <v>9787532493265</v>
      </c>
      <c r="C1836" s="13" t="s">
        <v>2065</v>
      </c>
      <c r="D1836" s="13" t="s">
        <v>2059</v>
      </c>
      <c r="E1836" s="11" t="n">
        <v>2013.08</v>
      </c>
      <c r="F1836" s="14" t="n">
        <v>12</v>
      </c>
      <c r="G1836" s="14" t="n">
        <v>18</v>
      </c>
      <c r="H1836" s="14" t="n">
        <f aca="false">F1836*G1836</f>
        <v>216</v>
      </c>
      <c r="I1836" s="6"/>
      <c r="J1836" s="6"/>
    </row>
    <row r="1837" customFormat="false" ht="15" hidden="false" customHeight="true" outlineLevel="0" collapsed="false">
      <c r="A1837" s="11" t="n">
        <v>1835</v>
      </c>
      <c r="B1837" s="12" t="n">
        <v>9787532493715</v>
      </c>
      <c r="C1837" s="13" t="s">
        <v>2066</v>
      </c>
      <c r="D1837" s="13" t="s">
        <v>2059</v>
      </c>
      <c r="E1837" s="11" t="n">
        <v>2013.09</v>
      </c>
      <c r="F1837" s="14" t="n">
        <v>25</v>
      </c>
      <c r="G1837" s="14" t="n">
        <v>18</v>
      </c>
      <c r="H1837" s="14" t="n">
        <f aca="false">F1837*G1837</f>
        <v>450</v>
      </c>
      <c r="I1837" s="6"/>
      <c r="J1837" s="6"/>
    </row>
    <row r="1838" customFormat="false" ht="15" hidden="false" customHeight="true" outlineLevel="0" collapsed="false">
      <c r="A1838" s="11" t="n">
        <v>1836</v>
      </c>
      <c r="B1838" s="12" t="n">
        <v>9787532496013</v>
      </c>
      <c r="C1838" s="13" t="s">
        <v>2067</v>
      </c>
      <c r="D1838" s="13" t="s">
        <v>2059</v>
      </c>
      <c r="E1838" s="11" t="n">
        <v>2016</v>
      </c>
      <c r="F1838" s="14" t="n">
        <v>15</v>
      </c>
      <c r="G1838" s="14" t="n">
        <v>18</v>
      </c>
      <c r="H1838" s="14" t="n">
        <f aca="false">F1838*G1838</f>
        <v>270</v>
      </c>
      <c r="I1838" s="6"/>
      <c r="J1838" s="6"/>
    </row>
    <row r="1839" customFormat="false" ht="15" hidden="false" customHeight="true" outlineLevel="0" collapsed="false">
      <c r="A1839" s="11" t="n">
        <v>1837</v>
      </c>
      <c r="B1839" s="12" t="n">
        <v>9787532494484</v>
      </c>
      <c r="C1839" s="13" t="s">
        <v>2068</v>
      </c>
      <c r="D1839" s="13" t="s">
        <v>2059</v>
      </c>
      <c r="E1839" s="15" t="n">
        <v>41791</v>
      </c>
      <c r="F1839" s="14" t="n">
        <v>20</v>
      </c>
      <c r="G1839" s="14" t="n">
        <v>18</v>
      </c>
      <c r="H1839" s="14" t="n">
        <f aca="false">F1839*G1839</f>
        <v>360</v>
      </c>
      <c r="I1839" s="6"/>
      <c r="J1839" s="6"/>
    </row>
    <row r="1840" customFormat="false" ht="15" hidden="false" customHeight="true" outlineLevel="0" collapsed="false">
      <c r="A1840" s="11" t="n">
        <v>1838</v>
      </c>
      <c r="B1840" s="12" t="n">
        <v>9787532494958</v>
      </c>
      <c r="C1840" s="13" t="s">
        <v>2069</v>
      </c>
      <c r="D1840" s="13" t="s">
        <v>2059</v>
      </c>
      <c r="E1840" s="15" t="n">
        <v>41821</v>
      </c>
      <c r="F1840" s="14" t="n">
        <v>10</v>
      </c>
      <c r="G1840" s="14" t="n">
        <v>18</v>
      </c>
      <c r="H1840" s="14" t="n">
        <f aca="false">F1840*G1840</f>
        <v>180</v>
      </c>
      <c r="I1840" s="6"/>
      <c r="J1840" s="6"/>
    </row>
    <row r="1841" customFormat="false" ht="15" hidden="false" customHeight="true" outlineLevel="0" collapsed="false">
      <c r="A1841" s="11" t="n">
        <v>1839</v>
      </c>
      <c r="B1841" s="12" t="n">
        <v>9787532495535</v>
      </c>
      <c r="C1841" s="13" t="s">
        <v>2070</v>
      </c>
      <c r="D1841" s="13" t="s">
        <v>2059</v>
      </c>
      <c r="E1841" s="15" t="n">
        <v>41852</v>
      </c>
      <c r="F1841" s="14" t="n">
        <v>18</v>
      </c>
      <c r="G1841" s="14" t="n">
        <v>18</v>
      </c>
      <c r="H1841" s="14" t="n">
        <f aca="false">F1841*G1841</f>
        <v>324</v>
      </c>
      <c r="I1841" s="6"/>
      <c r="J1841" s="6"/>
    </row>
    <row r="1842" customFormat="false" ht="15" hidden="false" customHeight="true" outlineLevel="0" collapsed="false">
      <c r="A1842" s="11" t="n">
        <v>1840</v>
      </c>
      <c r="B1842" s="12" t="n">
        <v>9787532495689</v>
      </c>
      <c r="C1842" s="13" t="s">
        <v>2071</v>
      </c>
      <c r="D1842" s="13" t="s">
        <v>2059</v>
      </c>
      <c r="E1842" s="15" t="n">
        <v>41852</v>
      </c>
      <c r="F1842" s="14" t="n">
        <v>18</v>
      </c>
      <c r="G1842" s="14" t="n">
        <v>18</v>
      </c>
      <c r="H1842" s="14" t="n">
        <f aca="false">F1842*G1842</f>
        <v>324</v>
      </c>
      <c r="I1842" s="6"/>
      <c r="J1842" s="6"/>
    </row>
    <row r="1843" customFormat="false" ht="15" hidden="false" customHeight="true" outlineLevel="0" collapsed="false">
      <c r="A1843" s="11" t="n">
        <v>1841</v>
      </c>
      <c r="B1843" s="12" t="n">
        <v>9787532494910</v>
      </c>
      <c r="C1843" s="13" t="s">
        <v>2072</v>
      </c>
      <c r="D1843" s="13" t="s">
        <v>2059</v>
      </c>
      <c r="E1843" s="15" t="n">
        <v>41852</v>
      </c>
      <c r="F1843" s="14" t="n">
        <v>16</v>
      </c>
      <c r="G1843" s="14" t="n">
        <v>18</v>
      </c>
      <c r="H1843" s="14" t="n">
        <f aca="false">F1843*G1843</f>
        <v>288</v>
      </c>
      <c r="I1843" s="6"/>
      <c r="J1843" s="6"/>
    </row>
    <row r="1844" customFormat="false" ht="15" hidden="false" customHeight="true" outlineLevel="0" collapsed="false">
      <c r="A1844" s="11" t="n">
        <v>1842</v>
      </c>
      <c r="B1844" s="12" t="n">
        <v>9787532496044</v>
      </c>
      <c r="C1844" s="13" t="s">
        <v>2073</v>
      </c>
      <c r="D1844" s="13" t="s">
        <v>2059</v>
      </c>
      <c r="E1844" s="15" t="n">
        <v>42005</v>
      </c>
      <c r="F1844" s="14" t="n">
        <v>28</v>
      </c>
      <c r="G1844" s="14" t="n">
        <v>18</v>
      </c>
      <c r="H1844" s="14" t="n">
        <f aca="false">F1844*G1844</f>
        <v>504</v>
      </c>
      <c r="I1844" s="6"/>
      <c r="J1844" s="6"/>
    </row>
    <row r="1845" customFormat="false" ht="15" hidden="false" customHeight="true" outlineLevel="0" collapsed="false">
      <c r="A1845" s="11" t="n">
        <v>1843</v>
      </c>
      <c r="B1845" s="12" t="n">
        <v>9787532496594</v>
      </c>
      <c r="C1845" s="13" t="s">
        <v>2074</v>
      </c>
      <c r="D1845" s="13" t="s">
        <v>2059</v>
      </c>
      <c r="E1845" s="15" t="n">
        <v>42125</v>
      </c>
      <c r="F1845" s="14" t="n">
        <v>15</v>
      </c>
      <c r="G1845" s="14" t="n">
        <v>18</v>
      </c>
      <c r="H1845" s="14" t="n">
        <f aca="false">F1845*G1845</f>
        <v>270</v>
      </c>
      <c r="I1845" s="6"/>
      <c r="J1845" s="6"/>
    </row>
    <row r="1846" customFormat="false" ht="15" hidden="false" customHeight="true" outlineLevel="0" collapsed="false">
      <c r="A1846" s="11" t="n">
        <v>1844</v>
      </c>
      <c r="B1846" s="12" t="n">
        <v>9787532495450</v>
      </c>
      <c r="C1846" s="13" t="s">
        <v>2075</v>
      </c>
      <c r="D1846" s="13" t="s">
        <v>2059</v>
      </c>
      <c r="E1846" s="15" t="n">
        <v>42186</v>
      </c>
      <c r="F1846" s="14" t="n">
        <v>22</v>
      </c>
      <c r="G1846" s="14" t="n">
        <v>18</v>
      </c>
      <c r="H1846" s="14" t="n">
        <f aca="false">F1846*G1846</f>
        <v>396</v>
      </c>
      <c r="I1846" s="6"/>
      <c r="J1846" s="6"/>
    </row>
    <row r="1847" customFormat="false" ht="15" hidden="false" customHeight="true" outlineLevel="0" collapsed="false">
      <c r="A1847" s="11" t="n">
        <v>1845</v>
      </c>
      <c r="B1847" s="12" t="n">
        <v>9787532497713</v>
      </c>
      <c r="C1847" s="13" t="s">
        <v>2076</v>
      </c>
      <c r="D1847" s="13" t="s">
        <v>2059</v>
      </c>
      <c r="E1847" s="15" t="n">
        <v>42370</v>
      </c>
      <c r="F1847" s="14" t="n">
        <v>18</v>
      </c>
      <c r="G1847" s="14" t="n">
        <v>18</v>
      </c>
      <c r="H1847" s="14" t="n">
        <f aca="false">F1847*G1847</f>
        <v>324</v>
      </c>
      <c r="I1847" s="6"/>
      <c r="J1847" s="6"/>
    </row>
    <row r="1848" customFormat="false" ht="15" hidden="false" customHeight="true" outlineLevel="0" collapsed="false">
      <c r="A1848" s="11" t="n">
        <v>1846</v>
      </c>
      <c r="B1848" s="12" t="n">
        <v>9787532497690</v>
      </c>
      <c r="C1848" s="13" t="s">
        <v>2077</v>
      </c>
      <c r="D1848" s="13" t="s">
        <v>2059</v>
      </c>
      <c r="E1848" s="15" t="n">
        <v>42370</v>
      </c>
      <c r="F1848" s="14" t="n">
        <v>18</v>
      </c>
      <c r="G1848" s="14" t="n">
        <v>18</v>
      </c>
      <c r="H1848" s="14" t="n">
        <f aca="false">F1848*G1848</f>
        <v>324</v>
      </c>
      <c r="I1848" s="6"/>
      <c r="J1848" s="6"/>
    </row>
    <row r="1849" customFormat="false" ht="15" hidden="false" customHeight="true" outlineLevel="0" collapsed="false">
      <c r="A1849" s="11" t="n">
        <v>1847</v>
      </c>
      <c r="B1849" s="12" t="n">
        <v>9787532497799</v>
      </c>
      <c r="C1849" s="13" t="s">
        <v>2078</v>
      </c>
      <c r="D1849" s="13" t="s">
        <v>2059</v>
      </c>
      <c r="E1849" s="15" t="n">
        <v>42370</v>
      </c>
      <c r="F1849" s="14" t="n">
        <v>22</v>
      </c>
      <c r="G1849" s="14" t="n">
        <v>18</v>
      </c>
      <c r="H1849" s="14" t="n">
        <f aca="false">F1849*G1849</f>
        <v>396</v>
      </c>
      <c r="I1849" s="6"/>
      <c r="J1849" s="6"/>
    </row>
    <row r="1850" customFormat="false" ht="15" hidden="false" customHeight="true" outlineLevel="0" collapsed="false">
      <c r="A1850" s="11" t="n">
        <v>1848</v>
      </c>
      <c r="B1850" s="12" t="n">
        <v>9787532496488</v>
      </c>
      <c r="C1850" s="13" t="s">
        <v>2079</v>
      </c>
      <c r="D1850" s="13" t="s">
        <v>2059</v>
      </c>
      <c r="E1850" s="15" t="n">
        <v>42430</v>
      </c>
      <c r="F1850" s="14" t="n">
        <v>25</v>
      </c>
      <c r="G1850" s="14" t="n">
        <v>18</v>
      </c>
      <c r="H1850" s="14" t="n">
        <f aca="false">F1850*G1850</f>
        <v>450</v>
      </c>
      <c r="I1850" s="6"/>
      <c r="J1850" s="6"/>
    </row>
    <row r="1851" customFormat="false" ht="15" hidden="false" customHeight="true" outlineLevel="0" collapsed="false">
      <c r="A1851" s="11" t="n">
        <v>1849</v>
      </c>
      <c r="B1851" s="12" t="n">
        <v>9787565602054</v>
      </c>
      <c r="C1851" s="13" t="s">
        <v>2080</v>
      </c>
      <c r="D1851" s="13" t="s">
        <v>2081</v>
      </c>
      <c r="E1851" s="11" t="n">
        <v>2011</v>
      </c>
      <c r="F1851" s="14" t="n">
        <v>25.8</v>
      </c>
      <c r="G1851" s="14" t="n">
        <v>18</v>
      </c>
      <c r="H1851" s="14" t="n">
        <f aca="false">F1851*G1851</f>
        <v>464.4</v>
      </c>
      <c r="I1851" s="6"/>
      <c r="J1851" s="6"/>
    </row>
    <row r="1852" customFormat="false" ht="15" hidden="false" customHeight="true" outlineLevel="0" collapsed="false">
      <c r="A1852" s="11" t="n">
        <v>1850</v>
      </c>
      <c r="B1852" s="12" t="n">
        <v>9787565619885</v>
      </c>
      <c r="C1852" s="13" t="s">
        <v>2082</v>
      </c>
      <c r="D1852" s="13" t="s">
        <v>2081</v>
      </c>
      <c r="E1852" s="11" t="n">
        <v>2014.08</v>
      </c>
      <c r="F1852" s="14" t="n">
        <v>33</v>
      </c>
      <c r="G1852" s="14" t="n">
        <v>18</v>
      </c>
      <c r="H1852" s="14" t="n">
        <f aca="false">F1852*G1852</f>
        <v>594</v>
      </c>
      <c r="I1852" s="6"/>
      <c r="J1852" s="6"/>
    </row>
    <row r="1853" customFormat="false" ht="15" hidden="false" customHeight="true" outlineLevel="0" collapsed="false">
      <c r="A1853" s="11" t="n">
        <v>1851</v>
      </c>
      <c r="B1853" s="12" t="n">
        <v>9787565624643</v>
      </c>
      <c r="C1853" s="13" t="s">
        <v>2083</v>
      </c>
      <c r="D1853" s="13" t="s">
        <v>2081</v>
      </c>
      <c r="E1853" s="11" t="n">
        <v>2015.1</v>
      </c>
      <c r="F1853" s="14" t="n">
        <v>23.8</v>
      </c>
      <c r="G1853" s="14" t="n">
        <v>18</v>
      </c>
      <c r="H1853" s="14" t="n">
        <f aca="false">F1853*G1853</f>
        <v>428.4</v>
      </c>
      <c r="I1853" s="6"/>
      <c r="J1853" s="6"/>
    </row>
    <row r="1854" customFormat="false" ht="15" hidden="false" customHeight="true" outlineLevel="0" collapsed="false">
      <c r="A1854" s="11" t="n">
        <v>1852</v>
      </c>
      <c r="B1854" s="12" t="n">
        <v>9787806824924</v>
      </c>
      <c r="C1854" s="11" t="s">
        <v>2084</v>
      </c>
      <c r="D1854" s="13" t="s">
        <v>2085</v>
      </c>
      <c r="E1854" s="15" t="n">
        <v>42491</v>
      </c>
      <c r="F1854" s="14" t="n">
        <v>30.5</v>
      </c>
      <c r="G1854" s="14" t="n">
        <v>18</v>
      </c>
      <c r="H1854" s="14" t="n">
        <f aca="false">F1854*G1854</f>
        <v>549</v>
      </c>
      <c r="I1854" s="6"/>
      <c r="J1854" s="6"/>
    </row>
    <row r="1855" customFormat="false" ht="15" hidden="false" customHeight="true" outlineLevel="0" collapsed="false">
      <c r="A1855" s="11" t="n">
        <v>1853</v>
      </c>
      <c r="B1855" s="12" t="n">
        <v>9787561449530</v>
      </c>
      <c r="C1855" s="11" t="s">
        <v>2086</v>
      </c>
      <c r="D1855" s="13" t="s">
        <v>2087</v>
      </c>
      <c r="E1855" s="15" t="n">
        <v>41122</v>
      </c>
      <c r="F1855" s="14" t="n">
        <v>29</v>
      </c>
      <c r="G1855" s="14" t="n">
        <v>18</v>
      </c>
      <c r="H1855" s="14" t="n">
        <f aca="false">F1855*G1855</f>
        <v>522</v>
      </c>
      <c r="I1855" s="6"/>
      <c r="J1855" s="6"/>
    </row>
    <row r="1856" customFormat="false" ht="15" hidden="false" customHeight="true" outlineLevel="0" collapsed="false">
      <c r="A1856" s="11" t="n">
        <v>1854</v>
      </c>
      <c r="B1856" s="12" t="n">
        <v>9787561468463</v>
      </c>
      <c r="C1856" s="11" t="s">
        <v>2088</v>
      </c>
      <c r="D1856" s="13" t="s">
        <v>2087</v>
      </c>
      <c r="E1856" s="15" t="n">
        <v>41426</v>
      </c>
      <c r="F1856" s="14" t="n">
        <v>20</v>
      </c>
      <c r="G1856" s="14" t="n">
        <v>18</v>
      </c>
      <c r="H1856" s="14" t="n">
        <f aca="false">F1856*G1856</f>
        <v>360</v>
      </c>
      <c r="I1856" s="6"/>
      <c r="J1856" s="6"/>
    </row>
    <row r="1857" customFormat="false" ht="15" hidden="false" customHeight="true" outlineLevel="0" collapsed="false">
      <c r="A1857" s="11" t="n">
        <v>1855</v>
      </c>
      <c r="B1857" s="12" t="n">
        <v>9787561477427</v>
      </c>
      <c r="C1857" s="11" t="s">
        <v>2089</v>
      </c>
      <c r="D1857" s="13" t="s">
        <v>2087</v>
      </c>
      <c r="E1857" s="15" t="n">
        <v>41791</v>
      </c>
      <c r="F1857" s="14" t="n">
        <v>25</v>
      </c>
      <c r="G1857" s="14" t="n">
        <v>18</v>
      </c>
      <c r="H1857" s="14" t="n">
        <f aca="false">F1857*G1857</f>
        <v>450</v>
      </c>
      <c r="I1857" s="6"/>
      <c r="J1857" s="6"/>
    </row>
    <row r="1858" customFormat="false" ht="15" hidden="false" customHeight="true" outlineLevel="0" collapsed="false">
      <c r="A1858" s="11" t="n">
        <v>1856</v>
      </c>
      <c r="B1858" s="12" t="n">
        <v>9787561469095</v>
      </c>
      <c r="C1858" s="11" t="s">
        <v>2090</v>
      </c>
      <c r="D1858" s="13" t="s">
        <v>2087</v>
      </c>
      <c r="E1858" s="15" t="n">
        <v>42156</v>
      </c>
      <c r="F1858" s="14" t="n">
        <v>20</v>
      </c>
      <c r="G1858" s="14" t="n">
        <v>18</v>
      </c>
      <c r="H1858" s="14" t="n">
        <f aca="false">F1858*G1858</f>
        <v>360</v>
      </c>
      <c r="I1858" s="6"/>
      <c r="J1858" s="6"/>
    </row>
    <row r="1859" customFormat="false" ht="15" hidden="false" customHeight="true" outlineLevel="0" collapsed="false">
      <c r="A1859" s="11" t="n">
        <v>1857</v>
      </c>
      <c r="B1859" s="12" t="n">
        <v>9787536479180</v>
      </c>
      <c r="C1859" s="13" t="s">
        <v>2091</v>
      </c>
      <c r="D1859" s="13" t="s">
        <v>2092</v>
      </c>
      <c r="E1859" s="11" t="n">
        <v>2016</v>
      </c>
      <c r="F1859" s="14" t="n">
        <v>14.5</v>
      </c>
      <c r="G1859" s="14" t="n">
        <v>18</v>
      </c>
      <c r="H1859" s="14" t="n">
        <f aca="false">F1859*G1859</f>
        <v>261</v>
      </c>
      <c r="I1859" s="6"/>
      <c r="J1859" s="6"/>
    </row>
    <row r="1860" customFormat="false" ht="15" hidden="false" customHeight="true" outlineLevel="0" collapsed="false">
      <c r="A1860" s="11" t="n">
        <v>1858</v>
      </c>
      <c r="B1860" s="12" t="n">
        <v>9787536559226</v>
      </c>
      <c r="C1860" s="13" t="s">
        <v>2093</v>
      </c>
      <c r="D1860" s="13" t="s">
        <v>2094</v>
      </c>
      <c r="E1860" s="11" t="s">
        <v>316</v>
      </c>
      <c r="F1860" s="14" t="n">
        <v>24</v>
      </c>
      <c r="G1860" s="14" t="n">
        <v>18</v>
      </c>
      <c r="H1860" s="14" t="n">
        <f aca="false">F1860*G1860</f>
        <v>432</v>
      </c>
      <c r="I1860" s="6"/>
      <c r="J1860" s="6"/>
    </row>
    <row r="1861" customFormat="false" ht="15" hidden="false" customHeight="true" outlineLevel="0" collapsed="false">
      <c r="A1861" s="11" t="n">
        <v>1859</v>
      </c>
      <c r="B1861" s="12" t="n">
        <v>9787536559219</v>
      </c>
      <c r="C1861" s="13" t="s">
        <v>2095</v>
      </c>
      <c r="D1861" s="13" t="s">
        <v>2094</v>
      </c>
      <c r="E1861" s="11" t="s">
        <v>316</v>
      </c>
      <c r="F1861" s="14" t="n">
        <v>27</v>
      </c>
      <c r="G1861" s="14" t="n">
        <v>18</v>
      </c>
      <c r="H1861" s="14" t="n">
        <f aca="false">F1861*G1861</f>
        <v>486</v>
      </c>
      <c r="I1861" s="6"/>
      <c r="J1861" s="6"/>
    </row>
    <row r="1862" customFormat="false" ht="15" hidden="false" customHeight="true" outlineLevel="0" collapsed="false">
      <c r="A1862" s="11" t="n">
        <v>1860</v>
      </c>
      <c r="B1862" s="12" t="n">
        <v>9787536559202</v>
      </c>
      <c r="C1862" s="13" t="s">
        <v>2096</v>
      </c>
      <c r="D1862" s="13" t="s">
        <v>2094</v>
      </c>
      <c r="E1862" s="11" t="s">
        <v>316</v>
      </c>
      <c r="F1862" s="14" t="n">
        <v>28</v>
      </c>
      <c r="G1862" s="14" t="n">
        <v>18</v>
      </c>
      <c r="H1862" s="14" t="n">
        <f aca="false">F1862*G1862</f>
        <v>504</v>
      </c>
      <c r="I1862" s="6"/>
      <c r="J1862" s="6"/>
    </row>
    <row r="1863" customFormat="false" ht="15" hidden="false" customHeight="true" outlineLevel="0" collapsed="false">
      <c r="A1863" s="11" t="n">
        <v>1861</v>
      </c>
      <c r="B1863" s="12" t="n">
        <v>9787536559233</v>
      </c>
      <c r="C1863" s="13" t="s">
        <v>2097</v>
      </c>
      <c r="D1863" s="13" t="s">
        <v>2094</v>
      </c>
      <c r="E1863" s="11" t="s">
        <v>316</v>
      </c>
      <c r="F1863" s="14" t="n">
        <v>28</v>
      </c>
      <c r="G1863" s="14" t="n">
        <v>18</v>
      </c>
      <c r="H1863" s="14" t="n">
        <f aca="false">F1863*G1863</f>
        <v>504</v>
      </c>
      <c r="I1863" s="6"/>
      <c r="J1863" s="6"/>
    </row>
    <row r="1864" customFormat="false" ht="15" hidden="false" customHeight="true" outlineLevel="0" collapsed="false">
      <c r="A1864" s="11" t="n">
        <v>1862</v>
      </c>
      <c r="B1864" s="12" t="n">
        <v>9787536559189</v>
      </c>
      <c r="C1864" s="13" t="s">
        <v>2098</v>
      </c>
      <c r="D1864" s="13" t="s">
        <v>2094</v>
      </c>
      <c r="E1864" s="11" t="s">
        <v>316</v>
      </c>
      <c r="F1864" s="14" t="n">
        <v>12.8</v>
      </c>
      <c r="G1864" s="14" t="n">
        <v>18</v>
      </c>
      <c r="H1864" s="14" t="n">
        <f aca="false">F1864*G1864</f>
        <v>230.4</v>
      </c>
      <c r="I1864" s="6"/>
      <c r="J1864" s="6"/>
    </row>
    <row r="1865" customFormat="false" ht="15" hidden="false" customHeight="true" outlineLevel="0" collapsed="false">
      <c r="A1865" s="11" t="n">
        <v>1863</v>
      </c>
      <c r="B1865" s="12" t="n">
        <v>9787536559332</v>
      </c>
      <c r="C1865" s="13" t="s">
        <v>2099</v>
      </c>
      <c r="D1865" s="13" t="s">
        <v>2094</v>
      </c>
      <c r="E1865" s="11" t="s">
        <v>316</v>
      </c>
      <c r="F1865" s="14" t="n">
        <v>24</v>
      </c>
      <c r="G1865" s="14" t="n">
        <v>18</v>
      </c>
      <c r="H1865" s="14" t="n">
        <f aca="false">F1865*G1865</f>
        <v>432</v>
      </c>
      <c r="I1865" s="6"/>
      <c r="J1865" s="6"/>
    </row>
    <row r="1866" customFormat="false" ht="15" hidden="false" customHeight="true" outlineLevel="0" collapsed="false">
      <c r="A1866" s="11" t="n">
        <v>1864</v>
      </c>
      <c r="B1866" s="12" t="n">
        <v>9787536559196</v>
      </c>
      <c r="C1866" s="13" t="s">
        <v>2100</v>
      </c>
      <c r="D1866" s="13" t="s">
        <v>2094</v>
      </c>
      <c r="E1866" s="11" t="s">
        <v>316</v>
      </c>
      <c r="F1866" s="14" t="n">
        <v>12.8</v>
      </c>
      <c r="G1866" s="14" t="n">
        <v>18</v>
      </c>
      <c r="H1866" s="14" t="n">
        <f aca="false">F1866*G1866</f>
        <v>230.4</v>
      </c>
      <c r="I1866" s="6"/>
      <c r="J1866" s="6"/>
    </row>
    <row r="1867" customFormat="false" ht="15" hidden="false" customHeight="true" outlineLevel="0" collapsed="false">
      <c r="A1867" s="11" t="n">
        <v>1865</v>
      </c>
      <c r="B1867" s="12" t="n">
        <v>9787536561434</v>
      </c>
      <c r="C1867" s="13" t="s">
        <v>2101</v>
      </c>
      <c r="D1867" s="13" t="s">
        <v>2094</v>
      </c>
      <c r="E1867" s="11" t="s">
        <v>456</v>
      </c>
      <c r="F1867" s="14" t="n">
        <v>24</v>
      </c>
      <c r="G1867" s="14" t="n">
        <v>18</v>
      </c>
      <c r="H1867" s="14" t="n">
        <f aca="false">F1867*G1867</f>
        <v>432</v>
      </c>
      <c r="I1867" s="6"/>
      <c r="J1867" s="6"/>
    </row>
    <row r="1868" customFormat="false" ht="15" hidden="false" customHeight="true" outlineLevel="0" collapsed="false">
      <c r="A1868" s="11" t="n">
        <v>1866</v>
      </c>
      <c r="B1868" s="12" t="n">
        <v>9787536567931</v>
      </c>
      <c r="C1868" s="13" t="s">
        <v>2102</v>
      </c>
      <c r="D1868" s="13" t="s">
        <v>2094</v>
      </c>
      <c r="E1868" s="11" t="s">
        <v>1934</v>
      </c>
      <c r="F1868" s="14" t="n">
        <v>34.5</v>
      </c>
      <c r="G1868" s="14" t="n">
        <v>18</v>
      </c>
      <c r="H1868" s="14" t="n">
        <f aca="false">F1868*G1868</f>
        <v>621</v>
      </c>
      <c r="I1868" s="6"/>
      <c r="J1868" s="6"/>
    </row>
    <row r="1869" customFormat="false" ht="15" hidden="false" customHeight="true" outlineLevel="0" collapsed="false">
      <c r="A1869" s="11" t="n">
        <v>1867</v>
      </c>
      <c r="B1869" s="12" t="n">
        <v>9787536560116</v>
      </c>
      <c r="C1869" s="13" t="s">
        <v>2103</v>
      </c>
      <c r="D1869" s="13" t="s">
        <v>2094</v>
      </c>
      <c r="E1869" s="11" t="s">
        <v>893</v>
      </c>
      <c r="F1869" s="14" t="n">
        <v>30</v>
      </c>
      <c r="G1869" s="14" t="n">
        <v>18</v>
      </c>
      <c r="H1869" s="14" t="n">
        <f aca="false">F1869*G1869</f>
        <v>540</v>
      </c>
      <c r="I1869" s="6"/>
      <c r="J1869" s="6"/>
    </row>
    <row r="1870" customFormat="false" ht="15" hidden="false" customHeight="true" outlineLevel="0" collapsed="false">
      <c r="A1870" s="11" t="n">
        <v>1868</v>
      </c>
      <c r="B1870" s="12" t="n">
        <v>9787536558786</v>
      </c>
      <c r="C1870" s="13" t="s">
        <v>2104</v>
      </c>
      <c r="D1870" s="13" t="s">
        <v>2094</v>
      </c>
      <c r="E1870" s="11" t="n">
        <v>2014</v>
      </c>
      <c r="F1870" s="14" t="n">
        <v>25</v>
      </c>
      <c r="G1870" s="14" t="n">
        <v>18</v>
      </c>
      <c r="H1870" s="14" t="n">
        <f aca="false">F1870*G1870</f>
        <v>450</v>
      </c>
      <c r="I1870" s="6"/>
      <c r="J1870" s="6"/>
    </row>
    <row r="1871" customFormat="false" ht="15" hidden="false" customHeight="true" outlineLevel="0" collapsed="false">
      <c r="A1871" s="11" t="n">
        <v>1869</v>
      </c>
      <c r="B1871" s="12" t="n">
        <v>9787536560086</v>
      </c>
      <c r="C1871" s="13" t="s">
        <v>2105</v>
      </c>
      <c r="D1871" s="13" t="s">
        <v>2094</v>
      </c>
      <c r="E1871" s="11" t="n">
        <v>2014</v>
      </c>
      <c r="F1871" s="14" t="n">
        <v>23.8</v>
      </c>
      <c r="G1871" s="14" t="n">
        <v>18</v>
      </c>
      <c r="H1871" s="14" t="n">
        <f aca="false">F1871*G1871</f>
        <v>428.4</v>
      </c>
      <c r="I1871" s="6"/>
      <c r="J1871" s="6"/>
    </row>
    <row r="1872" customFormat="false" ht="15" hidden="false" customHeight="true" outlineLevel="0" collapsed="false">
      <c r="A1872" s="11" t="n">
        <v>1870</v>
      </c>
      <c r="B1872" s="12" t="n">
        <v>9787536560079</v>
      </c>
      <c r="C1872" s="13" t="s">
        <v>2106</v>
      </c>
      <c r="D1872" s="13" t="s">
        <v>2094</v>
      </c>
      <c r="E1872" s="11" t="n">
        <v>2014</v>
      </c>
      <c r="F1872" s="14" t="n">
        <v>23.8</v>
      </c>
      <c r="G1872" s="14" t="n">
        <v>18</v>
      </c>
      <c r="H1872" s="14" t="n">
        <f aca="false">F1872*G1872</f>
        <v>428.4</v>
      </c>
      <c r="I1872" s="6"/>
      <c r="J1872" s="6"/>
    </row>
    <row r="1873" customFormat="false" ht="15" hidden="false" customHeight="true" outlineLevel="0" collapsed="false">
      <c r="A1873" s="11" t="n">
        <v>1871</v>
      </c>
      <c r="B1873" s="12" t="n">
        <v>9787536560147</v>
      </c>
      <c r="C1873" s="13" t="s">
        <v>2107</v>
      </c>
      <c r="D1873" s="13" t="s">
        <v>2094</v>
      </c>
      <c r="E1873" s="11" t="n">
        <v>2014</v>
      </c>
      <c r="F1873" s="14" t="n">
        <v>23.8</v>
      </c>
      <c r="G1873" s="14" t="n">
        <v>18</v>
      </c>
      <c r="H1873" s="14" t="n">
        <f aca="false">F1873*G1873</f>
        <v>428.4</v>
      </c>
      <c r="I1873" s="6"/>
      <c r="J1873" s="6"/>
    </row>
    <row r="1874" customFormat="false" ht="15" hidden="false" customHeight="true" outlineLevel="0" collapsed="false">
      <c r="A1874" s="11" t="n">
        <v>1872</v>
      </c>
      <c r="B1874" s="12" t="n">
        <v>9787536560093</v>
      </c>
      <c r="C1874" s="13" t="s">
        <v>2108</v>
      </c>
      <c r="D1874" s="13" t="s">
        <v>2094</v>
      </c>
      <c r="E1874" s="11" t="n">
        <v>2014</v>
      </c>
      <c r="F1874" s="14" t="n">
        <v>23.8</v>
      </c>
      <c r="G1874" s="14" t="n">
        <v>18</v>
      </c>
      <c r="H1874" s="14" t="n">
        <f aca="false">F1874*G1874</f>
        <v>428.4</v>
      </c>
      <c r="I1874" s="6"/>
      <c r="J1874" s="6"/>
    </row>
    <row r="1875" customFormat="false" ht="15" hidden="false" customHeight="true" outlineLevel="0" collapsed="false">
      <c r="A1875" s="11" t="n">
        <v>1873</v>
      </c>
      <c r="B1875" s="12" t="n">
        <v>9787536560055</v>
      </c>
      <c r="C1875" s="13" t="s">
        <v>2109</v>
      </c>
      <c r="D1875" s="13" t="s">
        <v>2094</v>
      </c>
      <c r="E1875" s="11" t="n">
        <v>2014</v>
      </c>
      <c r="F1875" s="14" t="n">
        <v>23.8</v>
      </c>
      <c r="G1875" s="14" t="n">
        <v>18</v>
      </c>
      <c r="H1875" s="14" t="n">
        <f aca="false">F1875*G1875</f>
        <v>428.4</v>
      </c>
      <c r="I1875" s="6"/>
      <c r="J1875" s="6"/>
    </row>
    <row r="1876" customFormat="false" ht="15" hidden="false" customHeight="true" outlineLevel="0" collapsed="false">
      <c r="A1876" s="11" t="n">
        <v>1874</v>
      </c>
      <c r="B1876" s="12" t="n">
        <v>9787536560062</v>
      </c>
      <c r="C1876" s="13" t="s">
        <v>2110</v>
      </c>
      <c r="D1876" s="13" t="s">
        <v>2094</v>
      </c>
      <c r="E1876" s="11" t="n">
        <v>2014</v>
      </c>
      <c r="F1876" s="14" t="n">
        <v>23.8</v>
      </c>
      <c r="G1876" s="14" t="n">
        <v>18</v>
      </c>
      <c r="H1876" s="14" t="n">
        <f aca="false">F1876*G1876</f>
        <v>428.4</v>
      </c>
      <c r="I1876" s="6"/>
      <c r="J1876" s="6"/>
    </row>
    <row r="1877" customFormat="false" ht="15" hidden="false" customHeight="true" outlineLevel="0" collapsed="false">
      <c r="A1877" s="11" t="n">
        <v>1875</v>
      </c>
      <c r="B1877" s="12" t="n">
        <v>9787536562233</v>
      </c>
      <c r="C1877" s="13" t="s">
        <v>2111</v>
      </c>
      <c r="D1877" s="13" t="s">
        <v>2094</v>
      </c>
      <c r="E1877" s="11" t="n">
        <v>2014</v>
      </c>
      <c r="F1877" s="14" t="n">
        <v>22</v>
      </c>
      <c r="G1877" s="14" t="n">
        <v>18</v>
      </c>
      <c r="H1877" s="14" t="n">
        <f aca="false">F1877*G1877</f>
        <v>396</v>
      </c>
      <c r="I1877" s="6"/>
      <c r="J1877" s="6"/>
    </row>
    <row r="1878" customFormat="false" ht="15" hidden="false" customHeight="true" outlineLevel="0" collapsed="false">
      <c r="A1878" s="11" t="n">
        <v>1876</v>
      </c>
      <c r="B1878" s="12" t="n">
        <v>9787536562226</v>
      </c>
      <c r="C1878" s="13" t="s">
        <v>2112</v>
      </c>
      <c r="D1878" s="13" t="s">
        <v>2094</v>
      </c>
      <c r="E1878" s="11" t="n">
        <v>2014</v>
      </c>
      <c r="F1878" s="14" t="n">
        <v>22</v>
      </c>
      <c r="G1878" s="14" t="n">
        <v>18</v>
      </c>
      <c r="H1878" s="14" t="n">
        <f aca="false">F1878*G1878</f>
        <v>396</v>
      </c>
      <c r="I1878" s="6"/>
      <c r="J1878" s="6"/>
    </row>
    <row r="1879" customFormat="false" ht="15" hidden="false" customHeight="true" outlineLevel="0" collapsed="false">
      <c r="A1879" s="11" t="n">
        <v>1877</v>
      </c>
      <c r="B1879" s="12" t="n">
        <v>9787536562240</v>
      </c>
      <c r="C1879" s="13" t="s">
        <v>2113</v>
      </c>
      <c r="D1879" s="13" t="s">
        <v>2094</v>
      </c>
      <c r="E1879" s="11" t="n">
        <v>2014</v>
      </c>
      <c r="F1879" s="14" t="n">
        <v>22</v>
      </c>
      <c r="G1879" s="14" t="n">
        <v>18</v>
      </c>
      <c r="H1879" s="14" t="n">
        <f aca="false">F1879*G1879</f>
        <v>396</v>
      </c>
      <c r="I1879" s="6"/>
      <c r="J1879" s="6"/>
    </row>
    <row r="1880" customFormat="false" ht="15" hidden="false" customHeight="true" outlineLevel="0" collapsed="false">
      <c r="A1880" s="11" t="n">
        <v>1878</v>
      </c>
      <c r="B1880" s="12" t="n">
        <v>9787536559943</v>
      </c>
      <c r="C1880" s="13" t="s">
        <v>2114</v>
      </c>
      <c r="D1880" s="13" t="s">
        <v>2094</v>
      </c>
      <c r="E1880" s="11" t="n">
        <v>2015</v>
      </c>
      <c r="F1880" s="14" t="n">
        <v>15</v>
      </c>
      <c r="G1880" s="14" t="n">
        <v>18</v>
      </c>
      <c r="H1880" s="14" t="n">
        <f aca="false">F1880*G1880</f>
        <v>270</v>
      </c>
      <c r="I1880" s="6"/>
      <c r="J1880" s="6"/>
    </row>
    <row r="1881" customFormat="false" ht="15" hidden="false" customHeight="true" outlineLevel="0" collapsed="false">
      <c r="A1881" s="11" t="n">
        <v>1879</v>
      </c>
      <c r="B1881" s="12" t="n">
        <v>9787536559844</v>
      </c>
      <c r="C1881" s="13" t="s">
        <v>2115</v>
      </c>
      <c r="D1881" s="13" t="s">
        <v>2094</v>
      </c>
      <c r="E1881" s="11" t="n">
        <v>2015</v>
      </c>
      <c r="F1881" s="14" t="n">
        <v>15</v>
      </c>
      <c r="G1881" s="14" t="n">
        <v>18</v>
      </c>
      <c r="H1881" s="14" t="n">
        <f aca="false">F1881*G1881</f>
        <v>270</v>
      </c>
      <c r="I1881" s="6"/>
      <c r="J1881" s="6"/>
    </row>
    <row r="1882" customFormat="false" ht="15" hidden="false" customHeight="true" outlineLevel="0" collapsed="false">
      <c r="A1882" s="11" t="n">
        <v>1880</v>
      </c>
      <c r="B1882" s="12" t="n">
        <v>9787536559950</v>
      </c>
      <c r="C1882" s="13" t="s">
        <v>2116</v>
      </c>
      <c r="D1882" s="13" t="s">
        <v>2094</v>
      </c>
      <c r="E1882" s="11" t="n">
        <v>2015</v>
      </c>
      <c r="F1882" s="14" t="n">
        <v>15</v>
      </c>
      <c r="G1882" s="14" t="n">
        <v>18</v>
      </c>
      <c r="H1882" s="14" t="n">
        <f aca="false">F1882*G1882</f>
        <v>270</v>
      </c>
      <c r="I1882" s="6"/>
      <c r="J1882" s="6"/>
    </row>
    <row r="1883" customFormat="false" ht="15" hidden="false" customHeight="true" outlineLevel="0" collapsed="false">
      <c r="A1883" s="11" t="n">
        <v>1881</v>
      </c>
      <c r="B1883" s="12" t="n">
        <v>9787536562165</v>
      </c>
      <c r="C1883" s="13" t="s">
        <v>2117</v>
      </c>
      <c r="D1883" s="13" t="s">
        <v>2094</v>
      </c>
      <c r="E1883" s="11" t="n">
        <v>2015</v>
      </c>
      <c r="F1883" s="14" t="n">
        <v>15</v>
      </c>
      <c r="G1883" s="14" t="n">
        <v>18</v>
      </c>
      <c r="H1883" s="14" t="n">
        <f aca="false">F1883*G1883</f>
        <v>270</v>
      </c>
      <c r="I1883" s="6"/>
      <c r="J1883" s="6"/>
    </row>
    <row r="1884" customFormat="false" ht="15" hidden="false" customHeight="true" outlineLevel="0" collapsed="false">
      <c r="A1884" s="11" t="n">
        <v>1882</v>
      </c>
      <c r="B1884" s="12" t="n">
        <v>9787536559837</v>
      </c>
      <c r="C1884" s="13" t="s">
        <v>2118</v>
      </c>
      <c r="D1884" s="13" t="s">
        <v>2094</v>
      </c>
      <c r="E1884" s="11" t="n">
        <v>2015</v>
      </c>
      <c r="F1884" s="14" t="n">
        <v>15</v>
      </c>
      <c r="G1884" s="14" t="n">
        <v>18</v>
      </c>
      <c r="H1884" s="14" t="n">
        <f aca="false">F1884*G1884</f>
        <v>270</v>
      </c>
      <c r="I1884" s="6"/>
      <c r="J1884" s="6"/>
    </row>
    <row r="1885" customFormat="false" ht="15" hidden="false" customHeight="true" outlineLevel="0" collapsed="false">
      <c r="A1885" s="11" t="n">
        <v>1883</v>
      </c>
      <c r="B1885" s="12" t="n">
        <v>9787536559820</v>
      </c>
      <c r="C1885" s="13" t="s">
        <v>2119</v>
      </c>
      <c r="D1885" s="13" t="s">
        <v>2094</v>
      </c>
      <c r="E1885" s="11" t="n">
        <v>2015</v>
      </c>
      <c r="F1885" s="14" t="n">
        <v>15</v>
      </c>
      <c r="G1885" s="14" t="n">
        <v>18</v>
      </c>
      <c r="H1885" s="14" t="n">
        <f aca="false">F1885*G1885</f>
        <v>270</v>
      </c>
      <c r="I1885" s="6"/>
      <c r="J1885" s="6"/>
    </row>
    <row r="1886" customFormat="false" ht="15" hidden="false" customHeight="true" outlineLevel="0" collapsed="false">
      <c r="A1886" s="11" t="n">
        <v>1884</v>
      </c>
      <c r="B1886" s="12" t="n">
        <v>9787536560956</v>
      </c>
      <c r="C1886" s="11" t="s">
        <v>2120</v>
      </c>
      <c r="D1886" s="13" t="s">
        <v>2094</v>
      </c>
      <c r="E1886" s="15" t="n">
        <v>41395</v>
      </c>
      <c r="F1886" s="14" t="n">
        <v>16.5</v>
      </c>
      <c r="G1886" s="14" t="n">
        <v>18</v>
      </c>
      <c r="H1886" s="14" t="n">
        <f aca="false">F1886*G1886</f>
        <v>297</v>
      </c>
      <c r="I1886" s="6"/>
      <c r="J1886" s="6"/>
    </row>
    <row r="1887" customFormat="false" ht="15" hidden="false" customHeight="true" outlineLevel="0" collapsed="false">
      <c r="A1887" s="11" t="n">
        <v>1885</v>
      </c>
      <c r="B1887" s="12" t="n">
        <v>9787536560970</v>
      </c>
      <c r="C1887" s="11" t="s">
        <v>2121</v>
      </c>
      <c r="D1887" s="13" t="s">
        <v>2094</v>
      </c>
      <c r="E1887" s="15" t="n">
        <v>41395</v>
      </c>
      <c r="F1887" s="14" t="n">
        <v>16.5</v>
      </c>
      <c r="G1887" s="14" t="n">
        <v>18</v>
      </c>
      <c r="H1887" s="14" t="n">
        <f aca="false">F1887*G1887</f>
        <v>297</v>
      </c>
      <c r="I1887" s="6"/>
      <c r="J1887" s="6"/>
    </row>
    <row r="1888" customFormat="false" ht="15" hidden="false" customHeight="true" outlineLevel="0" collapsed="false">
      <c r="A1888" s="11" t="n">
        <v>1886</v>
      </c>
      <c r="B1888" s="12" t="n">
        <v>9787536560963</v>
      </c>
      <c r="C1888" s="11" t="s">
        <v>2122</v>
      </c>
      <c r="D1888" s="13" t="s">
        <v>2094</v>
      </c>
      <c r="E1888" s="15" t="n">
        <v>41395</v>
      </c>
      <c r="F1888" s="14" t="n">
        <v>16.5</v>
      </c>
      <c r="G1888" s="14" t="n">
        <v>18</v>
      </c>
      <c r="H1888" s="14" t="n">
        <f aca="false">F1888*G1888</f>
        <v>297</v>
      </c>
      <c r="I1888" s="6"/>
      <c r="J1888" s="6"/>
    </row>
    <row r="1889" customFormat="false" ht="15" hidden="false" customHeight="true" outlineLevel="0" collapsed="false">
      <c r="A1889" s="11" t="n">
        <v>1887</v>
      </c>
      <c r="B1889" s="12" t="n">
        <v>9787536561373</v>
      </c>
      <c r="C1889" s="11" t="s">
        <v>2123</v>
      </c>
      <c r="D1889" s="13" t="s">
        <v>2094</v>
      </c>
      <c r="E1889" s="15" t="n">
        <v>41395</v>
      </c>
      <c r="F1889" s="14" t="n">
        <v>16.5</v>
      </c>
      <c r="G1889" s="14" t="n">
        <v>18</v>
      </c>
      <c r="H1889" s="14" t="n">
        <f aca="false">F1889*G1889</f>
        <v>297</v>
      </c>
      <c r="I1889" s="6"/>
      <c r="J1889" s="6"/>
    </row>
    <row r="1890" customFormat="false" ht="15" hidden="false" customHeight="true" outlineLevel="0" collapsed="false">
      <c r="A1890" s="11" t="n">
        <v>1888</v>
      </c>
      <c r="B1890" s="12" t="n">
        <v>9787536565661</v>
      </c>
      <c r="C1890" s="11" t="s">
        <v>2124</v>
      </c>
      <c r="D1890" s="13" t="s">
        <v>2094</v>
      </c>
      <c r="E1890" s="15" t="n">
        <v>41760</v>
      </c>
      <c r="F1890" s="14" t="n">
        <v>15</v>
      </c>
      <c r="G1890" s="14" t="n">
        <v>18</v>
      </c>
      <c r="H1890" s="14" t="n">
        <f aca="false">F1890*G1890</f>
        <v>270</v>
      </c>
      <c r="I1890" s="6"/>
      <c r="J1890" s="6"/>
    </row>
    <row r="1891" customFormat="false" ht="15" hidden="false" customHeight="true" outlineLevel="0" collapsed="false">
      <c r="A1891" s="11" t="n">
        <v>1889</v>
      </c>
      <c r="B1891" s="12" t="n">
        <v>9787536565685</v>
      </c>
      <c r="C1891" s="11" t="s">
        <v>2125</v>
      </c>
      <c r="D1891" s="13" t="s">
        <v>2094</v>
      </c>
      <c r="E1891" s="15" t="n">
        <v>41791</v>
      </c>
      <c r="F1891" s="14" t="n">
        <v>15</v>
      </c>
      <c r="G1891" s="14" t="n">
        <v>18</v>
      </c>
      <c r="H1891" s="14" t="n">
        <f aca="false">F1891*G1891</f>
        <v>270</v>
      </c>
      <c r="I1891" s="6"/>
      <c r="J1891" s="6"/>
    </row>
    <row r="1892" customFormat="false" ht="15" hidden="false" customHeight="true" outlineLevel="0" collapsed="false">
      <c r="A1892" s="11" t="n">
        <v>1890</v>
      </c>
      <c r="B1892" s="12" t="n">
        <v>9787536565692</v>
      </c>
      <c r="C1892" s="11" t="s">
        <v>2126</v>
      </c>
      <c r="D1892" s="13" t="s">
        <v>2094</v>
      </c>
      <c r="E1892" s="15" t="n">
        <v>41791</v>
      </c>
      <c r="F1892" s="14" t="n">
        <v>15</v>
      </c>
      <c r="G1892" s="14" t="n">
        <v>18</v>
      </c>
      <c r="H1892" s="14" t="n">
        <f aca="false">F1892*G1892</f>
        <v>270</v>
      </c>
      <c r="I1892" s="6"/>
      <c r="J1892" s="6"/>
    </row>
    <row r="1893" customFormat="false" ht="15" hidden="false" customHeight="true" outlineLevel="0" collapsed="false">
      <c r="A1893" s="11" t="n">
        <v>1891</v>
      </c>
      <c r="B1893" s="12" t="n">
        <v>9787536565654</v>
      </c>
      <c r="C1893" s="11" t="s">
        <v>2127</v>
      </c>
      <c r="D1893" s="13" t="s">
        <v>2094</v>
      </c>
      <c r="E1893" s="15" t="n">
        <v>41791</v>
      </c>
      <c r="F1893" s="14" t="n">
        <v>15</v>
      </c>
      <c r="G1893" s="14" t="n">
        <v>18</v>
      </c>
      <c r="H1893" s="14" t="n">
        <f aca="false">F1893*G1893</f>
        <v>270</v>
      </c>
      <c r="I1893" s="6"/>
      <c r="J1893" s="6"/>
    </row>
    <row r="1894" customFormat="false" ht="15" hidden="false" customHeight="true" outlineLevel="0" collapsed="false">
      <c r="A1894" s="11" t="n">
        <v>1892</v>
      </c>
      <c r="B1894" s="12" t="n">
        <v>9787536565678</v>
      </c>
      <c r="C1894" s="11" t="s">
        <v>2128</v>
      </c>
      <c r="D1894" s="13" t="s">
        <v>2094</v>
      </c>
      <c r="E1894" s="15" t="n">
        <v>41791</v>
      </c>
      <c r="F1894" s="14" t="n">
        <v>15</v>
      </c>
      <c r="G1894" s="14" t="n">
        <v>18</v>
      </c>
      <c r="H1894" s="14" t="n">
        <f aca="false">F1894*G1894</f>
        <v>270</v>
      </c>
      <c r="I1894" s="6"/>
      <c r="J1894" s="6"/>
    </row>
    <row r="1895" customFormat="false" ht="15" hidden="false" customHeight="true" outlineLevel="0" collapsed="false">
      <c r="A1895" s="11" t="n">
        <v>1893</v>
      </c>
      <c r="B1895" s="12" t="n">
        <v>9787536565647</v>
      </c>
      <c r="C1895" s="11" t="s">
        <v>2129</v>
      </c>
      <c r="D1895" s="13" t="s">
        <v>2094</v>
      </c>
      <c r="E1895" s="15" t="n">
        <v>41791</v>
      </c>
      <c r="F1895" s="14" t="n">
        <v>15</v>
      </c>
      <c r="G1895" s="14" t="n">
        <v>18</v>
      </c>
      <c r="H1895" s="14" t="n">
        <f aca="false">F1895*G1895</f>
        <v>270</v>
      </c>
      <c r="I1895" s="6"/>
      <c r="J1895" s="6"/>
    </row>
    <row r="1896" customFormat="false" ht="15" hidden="false" customHeight="true" outlineLevel="0" collapsed="false">
      <c r="A1896" s="11" t="n">
        <v>1894</v>
      </c>
      <c r="B1896" s="12" t="n">
        <v>9787536567207</v>
      </c>
      <c r="C1896" s="11" t="s">
        <v>2130</v>
      </c>
      <c r="D1896" s="13" t="s">
        <v>2094</v>
      </c>
      <c r="E1896" s="15" t="n">
        <v>41852</v>
      </c>
      <c r="F1896" s="14" t="n">
        <v>19.8</v>
      </c>
      <c r="G1896" s="14" t="n">
        <v>18</v>
      </c>
      <c r="H1896" s="14" t="n">
        <f aca="false">F1896*G1896</f>
        <v>356.4</v>
      </c>
      <c r="I1896" s="6"/>
      <c r="J1896" s="6"/>
    </row>
    <row r="1897" customFormat="false" ht="15" hidden="false" customHeight="true" outlineLevel="0" collapsed="false">
      <c r="A1897" s="11" t="n">
        <v>1895</v>
      </c>
      <c r="B1897" s="12" t="n">
        <v>9787536567214</v>
      </c>
      <c r="C1897" s="11" t="s">
        <v>2131</v>
      </c>
      <c r="D1897" s="13" t="s">
        <v>2094</v>
      </c>
      <c r="E1897" s="15" t="n">
        <v>41852</v>
      </c>
      <c r="F1897" s="14" t="n">
        <v>19.8</v>
      </c>
      <c r="G1897" s="14" t="n">
        <v>18</v>
      </c>
      <c r="H1897" s="14" t="n">
        <f aca="false">F1897*G1897</f>
        <v>356.4</v>
      </c>
      <c r="I1897" s="6"/>
      <c r="J1897" s="6"/>
    </row>
    <row r="1898" customFormat="false" ht="15" hidden="false" customHeight="true" outlineLevel="0" collapsed="false">
      <c r="A1898" s="11" t="n">
        <v>1896</v>
      </c>
      <c r="B1898" s="12" t="n">
        <v>9787536568891</v>
      </c>
      <c r="C1898" s="13" t="s">
        <v>2132</v>
      </c>
      <c r="D1898" s="13" t="s">
        <v>2094</v>
      </c>
      <c r="E1898" s="15" t="n">
        <v>42005</v>
      </c>
      <c r="F1898" s="14" t="n">
        <v>19.8</v>
      </c>
      <c r="G1898" s="14" t="n">
        <v>18</v>
      </c>
      <c r="H1898" s="14" t="n">
        <f aca="false">F1898*G1898</f>
        <v>356.4</v>
      </c>
      <c r="I1898" s="6"/>
      <c r="J1898" s="6"/>
    </row>
    <row r="1899" customFormat="false" ht="15" hidden="false" customHeight="true" outlineLevel="0" collapsed="false">
      <c r="A1899" s="11" t="n">
        <v>1897</v>
      </c>
      <c r="B1899" s="12" t="n">
        <v>9787536568884</v>
      </c>
      <c r="C1899" s="13" t="s">
        <v>2133</v>
      </c>
      <c r="D1899" s="13" t="s">
        <v>2094</v>
      </c>
      <c r="E1899" s="15" t="n">
        <v>42005</v>
      </c>
      <c r="F1899" s="14" t="n">
        <v>19.8</v>
      </c>
      <c r="G1899" s="14" t="n">
        <v>18</v>
      </c>
      <c r="H1899" s="14" t="n">
        <f aca="false">F1899*G1899</f>
        <v>356.4</v>
      </c>
      <c r="I1899" s="6"/>
      <c r="J1899" s="6"/>
    </row>
    <row r="1900" customFormat="false" ht="15" hidden="false" customHeight="true" outlineLevel="0" collapsed="false">
      <c r="A1900" s="11" t="n">
        <v>1898</v>
      </c>
      <c r="B1900" s="12" t="n">
        <v>9787536557376</v>
      </c>
      <c r="C1900" s="11" t="s">
        <v>2134</v>
      </c>
      <c r="D1900" s="13" t="s">
        <v>2094</v>
      </c>
      <c r="E1900" s="15" t="n">
        <v>42095</v>
      </c>
      <c r="F1900" s="14" t="n">
        <v>15</v>
      </c>
      <c r="G1900" s="14" t="n">
        <v>18</v>
      </c>
      <c r="H1900" s="14" t="n">
        <f aca="false">F1900*G1900</f>
        <v>270</v>
      </c>
      <c r="I1900" s="6"/>
      <c r="J1900" s="6"/>
    </row>
    <row r="1901" customFormat="false" ht="15" hidden="false" customHeight="true" outlineLevel="0" collapsed="false">
      <c r="A1901" s="11" t="n">
        <v>1899</v>
      </c>
      <c r="B1901" s="12" t="n">
        <v>9787536557369</v>
      </c>
      <c r="C1901" s="11" t="s">
        <v>2135</v>
      </c>
      <c r="D1901" s="13" t="s">
        <v>2094</v>
      </c>
      <c r="E1901" s="15" t="n">
        <v>42095</v>
      </c>
      <c r="F1901" s="14" t="n">
        <v>15</v>
      </c>
      <c r="G1901" s="14" t="n">
        <v>18</v>
      </c>
      <c r="H1901" s="14" t="n">
        <f aca="false">F1901*G1901</f>
        <v>270</v>
      </c>
      <c r="I1901" s="6"/>
      <c r="J1901" s="6"/>
    </row>
    <row r="1902" customFormat="false" ht="15" hidden="false" customHeight="true" outlineLevel="0" collapsed="false">
      <c r="A1902" s="11" t="n">
        <v>1900</v>
      </c>
      <c r="B1902" s="12" t="n">
        <v>9787536557338</v>
      </c>
      <c r="C1902" s="11" t="s">
        <v>2136</v>
      </c>
      <c r="D1902" s="13" t="s">
        <v>2094</v>
      </c>
      <c r="E1902" s="15" t="n">
        <v>42095</v>
      </c>
      <c r="F1902" s="14" t="n">
        <v>15</v>
      </c>
      <c r="G1902" s="14" t="n">
        <v>18</v>
      </c>
      <c r="H1902" s="14" t="n">
        <f aca="false">F1902*G1902</f>
        <v>270</v>
      </c>
      <c r="I1902" s="6"/>
      <c r="J1902" s="6"/>
    </row>
    <row r="1903" customFormat="false" ht="15" hidden="false" customHeight="true" outlineLevel="0" collapsed="false">
      <c r="A1903" s="11" t="n">
        <v>1901</v>
      </c>
      <c r="B1903" s="12" t="n">
        <v>9787536557321</v>
      </c>
      <c r="C1903" s="11" t="s">
        <v>2137</v>
      </c>
      <c r="D1903" s="13" t="s">
        <v>2094</v>
      </c>
      <c r="E1903" s="15" t="n">
        <v>42095</v>
      </c>
      <c r="F1903" s="14" t="n">
        <v>15</v>
      </c>
      <c r="G1903" s="14" t="n">
        <v>18</v>
      </c>
      <c r="H1903" s="14" t="n">
        <f aca="false">F1903*G1903</f>
        <v>270</v>
      </c>
      <c r="I1903" s="6"/>
      <c r="J1903" s="6"/>
    </row>
    <row r="1904" customFormat="false" ht="15" hidden="false" customHeight="true" outlineLevel="0" collapsed="false">
      <c r="A1904" s="11" t="n">
        <v>1902</v>
      </c>
      <c r="B1904" s="12" t="n">
        <v>9787536557352</v>
      </c>
      <c r="C1904" s="11" t="s">
        <v>2138</v>
      </c>
      <c r="D1904" s="13" t="s">
        <v>2094</v>
      </c>
      <c r="E1904" s="15" t="n">
        <v>42095</v>
      </c>
      <c r="F1904" s="14" t="n">
        <v>15</v>
      </c>
      <c r="G1904" s="14" t="n">
        <v>18</v>
      </c>
      <c r="H1904" s="14" t="n">
        <f aca="false">F1904*G1904</f>
        <v>270</v>
      </c>
      <c r="I1904" s="6"/>
      <c r="J1904" s="6"/>
    </row>
    <row r="1905" customFormat="false" ht="15" hidden="false" customHeight="true" outlineLevel="0" collapsed="false">
      <c r="A1905" s="11" t="n">
        <v>1903</v>
      </c>
      <c r="B1905" s="12" t="n">
        <v>9787536557345</v>
      </c>
      <c r="C1905" s="11" t="s">
        <v>2139</v>
      </c>
      <c r="D1905" s="13" t="s">
        <v>2094</v>
      </c>
      <c r="E1905" s="15" t="n">
        <v>42095</v>
      </c>
      <c r="F1905" s="14" t="n">
        <v>15</v>
      </c>
      <c r="G1905" s="14" t="n">
        <v>18</v>
      </c>
      <c r="H1905" s="14" t="n">
        <f aca="false">F1905*G1905</f>
        <v>270</v>
      </c>
      <c r="I1905" s="6"/>
      <c r="J1905" s="6"/>
    </row>
    <row r="1906" customFormat="false" ht="15" hidden="false" customHeight="true" outlineLevel="0" collapsed="false">
      <c r="A1906" s="11" t="n">
        <v>1904</v>
      </c>
      <c r="B1906" s="12" t="n">
        <v>9787536559516</v>
      </c>
      <c r="C1906" s="11" t="s">
        <v>2140</v>
      </c>
      <c r="D1906" s="13" t="s">
        <v>2094</v>
      </c>
      <c r="E1906" s="15" t="n">
        <v>42095</v>
      </c>
      <c r="F1906" s="14" t="n">
        <v>26</v>
      </c>
      <c r="G1906" s="14" t="n">
        <v>18</v>
      </c>
      <c r="H1906" s="14" t="n">
        <f aca="false">F1906*G1906</f>
        <v>468</v>
      </c>
      <c r="I1906" s="6"/>
      <c r="J1906" s="6"/>
    </row>
    <row r="1907" customFormat="false" ht="15" hidden="false" customHeight="true" outlineLevel="0" collapsed="false">
      <c r="A1907" s="11" t="n">
        <v>1905</v>
      </c>
      <c r="B1907" s="12" t="n">
        <v>9787536559141</v>
      </c>
      <c r="C1907" s="11" t="s">
        <v>2141</v>
      </c>
      <c r="D1907" s="13" t="s">
        <v>2094</v>
      </c>
      <c r="E1907" s="15" t="n">
        <v>42095</v>
      </c>
      <c r="F1907" s="14" t="n">
        <v>12.8</v>
      </c>
      <c r="G1907" s="14" t="n">
        <v>18</v>
      </c>
      <c r="H1907" s="14" t="n">
        <f aca="false">F1907*G1907</f>
        <v>230.4</v>
      </c>
      <c r="I1907" s="6"/>
      <c r="J1907" s="6"/>
    </row>
    <row r="1908" customFormat="false" ht="15" hidden="false" customHeight="true" outlineLevel="0" collapsed="false">
      <c r="A1908" s="11" t="n">
        <v>1906</v>
      </c>
      <c r="B1908" s="12" t="n">
        <v>9787536561441</v>
      </c>
      <c r="C1908" s="11" t="s">
        <v>2142</v>
      </c>
      <c r="D1908" s="13" t="s">
        <v>2094</v>
      </c>
      <c r="E1908" s="15" t="n">
        <v>42095</v>
      </c>
      <c r="F1908" s="14" t="n">
        <v>24</v>
      </c>
      <c r="G1908" s="14" t="n">
        <v>18</v>
      </c>
      <c r="H1908" s="14" t="n">
        <f aca="false">F1908*G1908</f>
        <v>432</v>
      </c>
      <c r="I1908" s="6"/>
      <c r="J1908" s="6"/>
    </row>
    <row r="1909" customFormat="false" ht="15" hidden="false" customHeight="true" outlineLevel="0" collapsed="false">
      <c r="A1909" s="11" t="n">
        <v>1907</v>
      </c>
      <c r="B1909" s="12" t="n">
        <v>9787536559158</v>
      </c>
      <c r="C1909" s="11" t="s">
        <v>2143</v>
      </c>
      <c r="D1909" s="13" t="s">
        <v>2094</v>
      </c>
      <c r="E1909" s="15" t="n">
        <v>42095</v>
      </c>
      <c r="F1909" s="14" t="n">
        <v>12.8</v>
      </c>
      <c r="G1909" s="14" t="n">
        <v>18</v>
      </c>
      <c r="H1909" s="14" t="n">
        <f aca="false">F1909*G1909</f>
        <v>230.4</v>
      </c>
      <c r="I1909" s="6"/>
      <c r="J1909" s="6"/>
    </row>
    <row r="1910" customFormat="false" ht="15" hidden="false" customHeight="true" outlineLevel="0" collapsed="false">
      <c r="A1910" s="11" t="n">
        <v>1908</v>
      </c>
      <c r="B1910" s="12" t="n">
        <v>9787536559165</v>
      </c>
      <c r="C1910" s="11" t="s">
        <v>2144</v>
      </c>
      <c r="D1910" s="13" t="s">
        <v>2094</v>
      </c>
      <c r="E1910" s="15" t="n">
        <v>42095</v>
      </c>
      <c r="F1910" s="14" t="n">
        <v>12.8</v>
      </c>
      <c r="G1910" s="14" t="n">
        <v>18</v>
      </c>
      <c r="H1910" s="14" t="n">
        <f aca="false">F1910*G1910</f>
        <v>230.4</v>
      </c>
      <c r="I1910" s="6"/>
      <c r="J1910" s="6"/>
    </row>
    <row r="1911" customFormat="false" ht="15" hidden="false" customHeight="true" outlineLevel="0" collapsed="false">
      <c r="A1911" s="11" t="n">
        <v>1909</v>
      </c>
      <c r="B1911" s="12" t="n">
        <v>9787536554368</v>
      </c>
      <c r="C1911" s="11" t="s">
        <v>2145</v>
      </c>
      <c r="D1911" s="13" t="s">
        <v>2094</v>
      </c>
      <c r="E1911" s="15" t="n">
        <v>42095</v>
      </c>
      <c r="F1911" s="14" t="n">
        <v>12</v>
      </c>
      <c r="G1911" s="14" t="n">
        <v>18</v>
      </c>
      <c r="H1911" s="14" t="n">
        <f aca="false">F1911*G1911</f>
        <v>216</v>
      </c>
      <c r="I1911" s="6"/>
      <c r="J1911" s="6"/>
    </row>
    <row r="1912" customFormat="false" ht="15" hidden="false" customHeight="true" outlineLevel="0" collapsed="false">
      <c r="A1912" s="11" t="n">
        <v>1910</v>
      </c>
      <c r="B1912" s="12" t="n">
        <v>9787536554375</v>
      </c>
      <c r="C1912" s="11" t="s">
        <v>2146</v>
      </c>
      <c r="D1912" s="13" t="s">
        <v>2094</v>
      </c>
      <c r="E1912" s="15" t="n">
        <v>42095</v>
      </c>
      <c r="F1912" s="14" t="n">
        <v>12</v>
      </c>
      <c r="G1912" s="14" t="n">
        <v>18</v>
      </c>
      <c r="H1912" s="14" t="n">
        <f aca="false">F1912*G1912</f>
        <v>216</v>
      </c>
      <c r="I1912" s="6"/>
      <c r="J1912" s="6"/>
    </row>
    <row r="1913" customFormat="false" ht="15" hidden="false" customHeight="true" outlineLevel="0" collapsed="false">
      <c r="A1913" s="11" t="n">
        <v>1911</v>
      </c>
      <c r="B1913" s="12" t="n">
        <v>9787536554405</v>
      </c>
      <c r="C1913" s="11" t="s">
        <v>2147</v>
      </c>
      <c r="D1913" s="13" t="s">
        <v>2094</v>
      </c>
      <c r="E1913" s="15" t="n">
        <v>42095</v>
      </c>
      <c r="F1913" s="14" t="n">
        <v>12</v>
      </c>
      <c r="G1913" s="14" t="n">
        <v>18</v>
      </c>
      <c r="H1913" s="14" t="n">
        <f aca="false">F1913*G1913</f>
        <v>216</v>
      </c>
      <c r="I1913" s="6"/>
      <c r="J1913" s="6"/>
    </row>
    <row r="1914" customFormat="false" ht="15" hidden="false" customHeight="true" outlineLevel="0" collapsed="false">
      <c r="A1914" s="11" t="n">
        <v>1912</v>
      </c>
      <c r="B1914" s="12" t="n">
        <v>9787536554337</v>
      </c>
      <c r="C1914" s="11" t="s">
        <v>2148</v>
      </c>
      <c r="D1914" s="13" t="s">
        <v>2094</v>
      </c>
      <c r="E1914" s="15" t="n">
        <v>42095</v>
      </c>
      <c r="F1914" s="14" t="n">
        <v>12</v>
      </c>
      <c r="G1914" s="14" t="n">
        <v>18</v>
      </c>
      <c r="H1914" s="14" t="n">
        <f aca="false">F1914*G1914</f>
        <v>216</v>
      </c>
      <c r="I1914" s="6"/>
      <c r="J1914" s="6"/>
    </row>
    <row r="1915" customFormat="false" ht="15" hidden="false" customHeight="true" outlineLevel="0" collapsed="false">
      <c r="A1915" s="11" t="n">
        <v>1913</v>
      </c>
      <c r="B1915" s="12" t="n">
        <v>9787536554351</v>
      </c>
      <c r="C1915" s="11" t="s">
        <v>2149</v>
      </c>
      <c r="D1915" s="13" t="s">
        <v>2094</v>
      </c>
      <c r="E1915" s="15" t="n">
        <v>42095</v>
      </c>
      <c r="F1915" s="14" t="n">
        <v>12</v>
      </c>
      <c r="G1915" s="14" t="n">
        <v>18</v>
      </c>
      <c r="H1915" s="14" t="n">
        <f aca="false">F1915*G1915</f>
        <v>216</v>
      </c>
      <c r="I1915" s="6"/>
      <c r="J1915" s="6"/>
    </row>
    <row r="1916" customFormat="false" ht="15" hidden="false" customHeight="true" outlineLevel="0" collapsed="false">
      <c r="A1916" s="11" t="n">
        <v>1914</v>
      </c>
      <c r="B1916" s="12" t="n">
        <v>9787536554344</v>
      </c>
      <c r="C1916" s="11" t="s">
        <v>2150</v>
      </c>
      <c r="D1916" s="13" t="s">
        <v>2094</v>
      </c>
      <c r="E1916" s="15" t="n">
        <v>42095</v>
      </c>
      <c r="F1916" s="14" t="n">
        <v>12</v>
      </c>
      <c r="G1916" s="14" t="n">
        <v>18</v>
      </c>
      <c r="H1916" s="14" t="n">
        <f aca="false">F1916*G1916</f>
        <v>216</v>
      </c>
      <c r="I1916" s="6"/>
      <c r="J1916" s="6"/>
    </row>
    <row r="1917" customFormat="false" ht="15" hidden="false" customHeight="true" outlineLevel="0" collapsed="false">
      <c r="A1917" s="11" t="n">
        <v>1915</v>
      </c>
      <c r="B1917" s="12" t="n">
        <v>9787536557307</v>
      </c>
      <c r="C1917" s="11" t="s">
        <v>2151</v>
      </c>
      <c r="D1917" s="13" t="s">
        <v>2094</v>
      </c>
      <c r="E1917" s="15" t="n">
        <v>42095</v>
      </c>
      <c r="F1917" s="14" t="n">
        <v>15</v>
      </c>
      <c r="G1917" s="14" t="n">
        <v>18</v>
      </c>
      <c r="H1917" s="14" t="n">
        <f aca="false">F1917*G1917</f>
        <v>270</v>
      </c>
      <c r="I1917" s="6"/>
      <c r="J1917" s="6"/>
    </row>
    <row r="1918" customFormat="false" ht="15" hidden="false" customHeight="true" outlineLevel="0" collapsed="false">
      <c r="A1918" s="11" t="n">
        <v>1916</v>
      </c>
      <c r="B1918" s="12" t="n">
        <v>9787536557291</v>
      </c>
      <c r="C1918" s="11" t="s">
        <v>2152</v>
      </c>
      <c r="D1918" s="13" t="s">
        <v>2094</v>
      </c>
      <c r="E1918" s="15" t="n">
        <v>42095</v>
      </c>
      <c r="F1918" s="14" t="n">
        <v>15</v>
      </c>
      <c r="G1918" s="14" t="n">
        <v>18</v>
      </c>
      <c r="H1918" s="14" t="n">
        <f aca="false">F1918*G1918</f>
        <v>270</v>
      </c>
      <c r="I1918" s="6"/>
      <c r="J1918" s="6"/>
    </row>
    <row r="1919" customFormat="false" ht="15" hidden="false" customHeight="true" outlineLevel="0" collapsed="false">
      <c r="A1919" s="11" t="n">
        <v>1917</v>
      </c>
      <c r="B1919" s="12" t="n">
        <v>9787536559325</v>
      </c>
      <c r="C1919" s="11" t="s">
        <v>2153</v>
      </c>
      <c r="D1919" s="13" t="s">
        <v>2094</v>
      </c>
      <c r="E1919" s="15" t="n">
        <v>42095</v>
      </c>
      <c r="F1919" s="14" t="n">
        <v>24</v>
      </c>
      <c r="G1919" s="14" t="n">
        <v>18</v>
      </c>
      <c r="H1919" s="14" t="n">
        <f aca="false">F1919*G1919</f>
        <v>432</v>
      </c>
      <c r="I1919" s="6"/>
      <c r="J1919" s="6"/>
    </row>
    <row r="1920" customFormat="false" ht="15" hidden="false" customHeight="true" outlineLevel="0" collapsed="false">
      <c r="A1920" s="11" t="n">
        <v>1918</v>
      </c>
      <c r="B1920" s="12" t="n">
        <v>9787536557314</v>
      </c>
      <c r="C1920" s="11" t="s">
        <v>2154</v>
      </c>
      <c r="D1920" s="13" t="s">
        <v>2094</v>
      </c>
      <c r="E1920" s="15" t="n">
        <v>42095</v>
      </c>
      <c r="F1920" s="14" t="n">
        <v>15</v>
      </c>
      <c r="G1920" s="14" t="n">
        <v>18</v>
      </c>
      <c r="H1920" s="14" t="n">
        <f aca="false">F1920*G1920</f>
        <v>270</v>
      </c>
      <c r="I1920" s="6"/>
      <c r="J1920" s="6"/>
    </row>
    <row r="1921" customFormat="false" ht="15" hidden="false" customHeight="true" outlineLevel="0" collapsed="false">
      <c r="A1921" s="11" t="n">
        <v>1919</v>
      </c>
      <c r="B1921" s="12" t="n">
        <v>9787536557383</v>
      </c>
      <c r="C1921" s="11" t="s">
        <v>2155</v>
      </c>
      <c r="D1921" s="13" t="s">
        <v>2094</v>
      </c>
      <c r="E1921" s="15" t="n">
        <v>42095</v>
      </c>
      <c r="F1921" s="14" t="n">
        <v>15</v>
      </c>
      <c r="G1921" s="14" t="n">
        <v>18</v>
      </c>
      <c r="H1921" s="14" t="n">
        <f aca="false">F1921*G1921</f>
        <v>270</v>
      </c>
      <c r="I1921" s="6"/>
      <c r="J1921" s="6"/>
    </row>
    <row r="1922" customFormat="false" ht="15" hidden="false" customHeight="true" outlineLevel="0" collapsed="false">
      <c r="A1922" s="11" t="n">
        <v>1920</v>
      </c>
      <c r="B1922" s="12" t="n">
        <v>9787536587700</v>
      </c>
      <c r="C1922" s="11" t="s">
        <v>2156</v>
      </c>
      <c r="D1922" s="13" t="s">
        <v>2094</v>
      </c>
      <c r="E1922" s="15" t="n">
        <v>43252</v>
      </c>
      <c r="F1922" s="14" t="n">
        <v>25</v>
      </c>
      <c r="G1922" s="14" t="n">
        <v>18</v>
      </c>
      <c r="H1922" s="14" t="n">
        <f aca="false">F1922*G1922</f>
        <v>450</v>
      </c>
      <c r="I1922" s="6"/>
      <c r="J1922" s="6"/>
    </row>
    <row r="1923" customFormat="false" ht="15" hidden="false" customHeight="true" outlineLevel="0" collapsed="false">
      <c r="A1923" s="11" t="n">
        <v>1921</v>
      </c>
      <c r="B1923" s="12" t="n">
        <v>9787536587717</v>
      </c>
      <c r="C1923" s="11" t="s">
        <v>2157</v>
      </c>
      <c r="D1923" s="13" t="s">
        <v>2094</v>
      </c>
      <c r="E1923" s="15" t="n">
        <v>43252</v>
      </c>
      <c r="F1923" s="14" t="n">
        <v>25</v>
      </c>
      <c r="G1923" s="14" t="n">
        <v>18</v>
      </c>
      <c r="H1923" s="14" t="n">
        <f aca="false">F1923*G1923</f>
        <v>450</v>
      </c>
      <c r="I1923" s="6"/>
      <c r="J1923" s="6"/>
    </row>
    <row r="1924" customFormat="false" ht="15" hidden="false" customHeight="true" outlineLevel="0" collapsed="false">
      <c r="A1924" s="11" t="n">
        <v>1922</v>
      </c>
      <c r="B1924" s="12" t="n">
        <v>9787536587724</v>
      </c>
      <c r="C1924" s="11" t="s">
        <v>2158</v>
      </c>
      <c r="D1924" s="13" t="s">
        <v>2094</v>
      </c>
      <c r="E1924" s="15" t="n">
        <v>43252</v>
      </c>
      <c r="F1924" s="14" t="n">
        <v>25</v>
      </c>
      <c r="G1924" s="14" t="n">
        <v>18</v>
      </c>
      <c r="H1924" s="14" t="n">
        <f aca="false">F1924*G1924</f>
        <v>450</v>
      </c>
      <c r="I1924" s="6"/>
      <c r="J1924" s="6"/>
    </row>
    <row r="1925" customFormat="false" ht="15" hidden="false" customHeight="true" outlineLevel="0" collapsed="false">
      <c r="A1925" s="11" t="n">
        <v>1923</v>
      </c>
      <c r="B1925" s="12" t="n">
        <v>9787536587694</v>
      </c>
      <c r="C1925" s="11" t="s">
        <v>2159</v>
      </c>
      <c r="D1925" s="13" t="s">
        <v>2094</v>
      </c>
      <c r="E1925" s="15" t="n">
        <v>43252</v>
      </c>
      <c r="F1925" s="14" t="n">
        <v>25</v>
      </c>
      <c r="G1925" s="14" t="n">
        <v>18</v>
      </c>
      <c r="H1925" s="14" t="n">
        <f aca="false">F1925*G1925</f>
        <v>450</v>
      </c>
      <c r="I1925" s="6"/>
      <c r="J1925" s="6"/>
    </row>
    <row r="1926" customFormat="false" ht="15" hidden="false" customHeight="true" outlineLevel="0" collapsed="false">
      <c r="A1926" s="11" t="n">
        <v>1924</v>
      </c>
      <c r="B1926" s="12" t="n">
        <v>9787541140433</v>
      </c>
      <c r="C1926" s="11" t="s">
        <v>2160</v>
      </c>
      <c r="D1926" s="13" t="s">
        <v>2161</v>
      </c>
      <c r="E1926" s="15" t="n">
        <v>42186</v>
      </c>
      <c r="F1926" s="14" t="n">
        <v>18.5</v>
      </c>
      <c r="G1926" s="14" t="n">
        <v>18</v>
      </c>
      <c r="H1926" s="14" t="n">
        <f aca="false">F1926*G1926</f>
        <v>333</v>
      </c>
      <c r="I1926" s="6"/>
      <c r="J1926" s="6"/>
    </row>
    <row r="1927" customFormat="false" ht="15" hidden="false" customHeight="true" outlineLevel="0" collapsed="false">
      <c r="A1927" s="11" t="n">
        <v>1925</v>
      </c>
      <c r="B1927" s="12" t="n">
        <v>9787551900393</v>
      </c>
      <c r="C1927" s="13" t="s">
        <v>2162</v>
      </c>
      <c r="D1927" s="13" t="s">
        <v>2163</v>
      </c>
      <c r="E1927" s="11" t="n">
        <v>2017</v>
      </c>
      <c r="F1927" s="14" t="n">
        <v>28</v>
      </c>
      <c r="G1927" s="14" t="n">
        <v>18</v>
      </c>
      <c r="H1927" s="14" t="n">
        <f aca="false">F1927*G1927</f>
        <v>504</v>
      </c>
      <c r="I1927" s="6"/>
      <c r="J1927" s="6"/>
    </row>
    <row r="1928" customFormat="false" ht="15" hidden="false" customHeight="true" outlineLevel="0" collapsed="false">
      <c r="A1928" s="11" t="n">
        <v>1926</v>
      </c>
      <c r="B1928" s="12" t="n">
        <v>9787551900270</v>
      </c>
      <c r="C1928" s="13" t="s">
        <v>2164</v>
      </c>
      <c r="D1928" s="13" t="s">
        <v>2163</v>
      </c>
      <c r="E1928" s="11" t="n">
        <v>2017</v>
      </c>
      <c r="F1928" s="14" t="n">
        <v>28</v>
      </c>
      <c r="G1928" s="14" t="n">
        <v>18</v>
      </c>
      <c r="H1928" s="14" t="n">
        <f aca="false">F1928*G1928</f>
        <v>504</v>
      </c>
      <c r="I1928" s="6"/>
      <c r="J1928" s="6"/>
    </row>
    <row r="1929" customFormat="false" ht="15" hidden="false" customHeight="true" outlineLevel="0" collapsed="false">
      <c r="A1929" s="11" t="n">
        <v>1927</v>
      </c>
      <c r="B1929" s="12" t="n">
        <v>9787551900331</v>
      </c>
      <c r="C1929" s="13" t="s">
        <v>2165</v>
      </c>
      <c r="D1929" s="13" t="s">
        <v>2163</v>
      </c>
      <c r="E1929" s="11" t="n">
        <v>2017</v>
      </c>
      <c r="F1929" s="14" t="n">
        <v>28</v>
      </c>
      <c r="G1929" s="14" t="n">
        <v>18</v>
      </c>
      <c r="H1929" s="14" t="n">
        <f aca="false">F1929*G1929</f>
        <v>504</v>
      </c>
      <c r="I1929" s="6"/>
      <c r="J1929" s="6"/>
    </row>
    <row r="1930" customFormat="false" ht="15" hidden="false" customHeight="true" outlineLevel="0" collapsed="false">
      <c r="A1930" s="11" t="n">
        <v>1928</v>
      </c>
      <c r="B1930" s="12" t="n">
        <v>9787551900379</v>
      </c>
      <c r="C1930" s="13" t="s">
        <v>2166</v>
      </c>
      <c r="D1930" s="13" t="s">
        <v>2163</v>
      </c>
      <c r="E1930" s="11" t="n">
        <v>2017</v>
      </c>
      <c r="F1930" s="14" t="n">
        <v>28</v>
      </c>
      <c r="G1930" s="14" t="n">
        <v>18</v>
      </c>
      <c r="H1930" s="14" t="n">
        <f aca="false">F1930*G1930</f>
        <v>504</v>
      </c>
      <c r="I1930" s="6"/>
      <c r="J1930" s="6"/>
    </row>
    <row r="1931" customFormat="false" ht="15" hidden="false" customHeight="true" outlineLevel="0" collapsed="false">
      <c r="A1931" s="11" t="n">
        <v>1929</v>
      </c>
      <c r="B1931" s="12" t="n">
        <v>9787551900881</v>
      </c>
      <c r="C1931" s="13" t="s">
        <v>2167</v>
      </c>
      <c r="D1931" s="13" t="s">
        <v>2163</v>
      </c>
      <c r="E1931" s="11" t="s">
        <v>2168</v>
      </c>
      <c r="F1931" s="14" t="n">
        <v>28</v>
      </c>
      <c r="G1931" s="14" t="n">
        <v>18</v>
      </c>
      <c r="H1931" s="14" t="n">
        <f aca="false">F1931*G1931</f>
        <v>504</v>
      </c>
      <c r="I1931" s="6"/>
      <c r="J1931" s="6"/>
    </row>
    <row r="1932" customFormat="false" ht="15" hidden="false" customHeight="true" outlineLevel="0" collapsed="false">
      <c r="A1932" s="11" t="n">
        <v>1930</v>
      </c>
      <c r="B1932" s="12" t="n">
        <v>9787551900089</v>
      </c>
      <c r="C1932" s="13" t="s">
        <v>2169</v>
      </c>
      <c r="D1932" s="13" t="s">
        <v>2163</v>
      </c>
      <c r="E1932" s="11" t="s">
        <v>2168</v>
      </c>
      <c r="F1932" s="14" t="n">
        <v>28</v>
      </c>
      <c r="G1932" s="14" t="n">
        <v>18</v>
      </c>
      <c r="H1932" s="14" t="n">
        <f aca="false">F1932*G1932</f>
        <v>504</v>
      </c>
      <c r="I1932" s="6"/>
      <c r="J1932" s="6"/>
    </row>
    <row r="1933" customFormat="false" ht="15" hidden="false" customHeight="true" outlineLevel="0" collapsed="false">
      <c r="A1933" s="11" t="n">
        <v>1931</v>
      </c>
      <c r="B1933" s="12" t="n">
        <v>9787551900386</v>
      </c>
      <c r="C1933" s="13" t="s">
        <v>2170</v>
      </c>
      <c r="D1933" s="13" t="s">
        <v>2163</v>
      </c>
      <c r="E1933" s="11" t="s">
        <v>2168</v>
      </c>
      <c r="F1933" s="14" t="n">
        <v>28</v>
      </c>
      <c r="G1933" s="14" t="n">
        <v>18</v>
      </c>
      <c r="H1933" s="14" t="n">
        <f aca="false">F1933*G1933</f>
        <v>504</v>
      </c>
      <c r="I1933" s="6"/>
      <c r="J1933" s="6"/>
    </row>
    <row r="1934" customFormat="false" ht="15" hidden="false" customHeight="true" outlineLevel="0" collapsed="false">
      <c r="A1934" s="11" t="n">
        <v>1932</v>
      </c>
      <c r="B1934" s="12" t="n">
        <v>9787551900188</v>
      </c>
      <c r="C1934" s="13" t="s">
        <v>2171</v>
      </c>
      <c r="D1934" s="13" t="s">
        <v>2163</v>
      </c>
      <c r="E1934" s="11" t="s">
        <v>2168</v>
      </c>
      <c r="F1934" s="14" t="n">
        <v>28</v>
      </c>
      <c r="G1934" s="14" t="n">
        <v>18</v>
      </c>
      <c r="H1934" s="14" t="n">
        <f aca="false">F1934*G1934</f>
        <v>504</v>
      </c>
      <c r="I1934" s="6"/>
      <c r="J1934" s="6"/>
    </row>
    <row r="1935" customFormat="false" ht="15" hidden="false" customHeight="true" outlineLevel="0" collapsed="false">
      <c r="A1935" s="11" t="n">
        <v>1933</v>
      </c>
      <c r="B1935" s="12" t="n">
        <v>9787551900362</v>
      </c>
      <c r="C1935" s="13" t="s">
        <v>2172</v>
      </c>
      <c r="D1935" s="13" t="s">
        <v>2163</v>
      </c>
      <c r="E1935" s="11" t="s">
        <v>2168</v>
      </c>
      <c r="F1935" s="14" t="n">
        <v>28</v>
      </c>
      <c r="G1935" s="14" t="n">
        <v>18</v>
      </c>
      <c r="H1935" s="14" t="n">
        <f aca="false">F1935*G1935</f>
        <v>504</v>
      </c>
      <c r="I1935" s="6"/>
      <c r="J1935" s="6"/>
    </row>
    <row r="1936" customFormat="false" ht="15" hidden="false" customHeight="true" outlineLevel="0" collapsed="false">
      <c r="A1936" s="11" t="n">
        <v>1934</v>
      </c>
      <c r="B1936" s="12" t="n">
        <v>9787551900263</v>
      </c>
      <c r="C1936" s="13" t="s">
        <v>2173</v>
      </c>
      <c r="D1936" s="13" t="s">
        <v>2163</v>
      </c>
      <c r="E1936" s="11" t="n">
        <v>2012</v>
      </c>
      <c r="F1936" s="14" t="n">
        <v>22</v>
      </c>
      <c r="G1936" s="14" t="n">
        <v>18</v>
      </c>
      <c r="H1936" s="14" t="n">
        <f aca="false">F1936*G1936</f>
        <v>396</v>
      </c>
      <c r="I1936" s="6"/>
      <c r="J1936" s="6"/>
    </row>
    <row r="1937" customFormat="false" ht="15" hidden="false" customHeight="true" outlineLevel="0" collapsed="false">
      <c r="A1937" s="11" t="n">
        <v>1935</v>
      </c>
      <c r="B1937" s="12" t="n">
        <v>9787551900638</v>
      </c>
      <c r="C1937" s="13" t="s">
        <v>2174</v>
      </c>
      <c r="D1937" s="13" t="s">
        <v>2163</v>
      </c>
      <c r="E1937" s="11" t="n">
        <v>2012</v>
      </c>
      <c r="F1937" s="14" t="n">
        <v>22</v>
      </c>
      <c r="G1937" s="14" t="n">
        <v>18</v>
      </c>
      <c r="H1937" s="14" t="n">
        <f aca="false">F1937*G1937</f>
        <v>396</v>
      </c>
      <c r="I1937" s="6"/>
      <c r="J1937" s="6"/>
    </row>
    <row r="1938" customFormat="false" ht="15" hidden="false" customHeight="true" outlineLevel="0" collapsed="false">
      <c r="A1938" s="11" t="n">
        <v>1936</v>
      </c>
      <c r="B1938" s="12" t="n">
        <v>9787551900515</v>
      </c>
      <c r="C1938" s="13" t="s">
        <v>2175</v>
      </c>
      <c r="D1938" s="13" t="s">
        <v>2163</v>
      </c>
      <c r="E1938" s="11" t="n">
        <v>2012</v>
      </c>
      <c r="F1938" s="14" t="n">
        <v>22</v>
      </c>
      <c r="G1938" s="14" t="n">
        <v>18</v>
      </c>
      <c r="H1938" s="14" t="n">
        <f aca="false">F1938*G1938</f>
        <v>396</v>
      </c>
      <c r="I1938" s="6"/>
      <c r="J1938" s="6"/>
    </row>
    <row r="1939" customFormat="false" ht="15" hidden="false" customHeight="true" outlineLevel="0" collapsed="false">
      <c r="A1939" s="11" t="n">
        <v>1937</v>
      </c>
      <c r="B1939" s="12" t="n">
        <v>9787551900744</v>
      </c>
      <c r="C1939" s="13" t="s">
        <v>2176</v>
      </c>
      <c r="D1939" s="13" t="s">
        <v>2163</v>
      </c>
      <c r="E1939" s="11" t="n">
        <v>2012</v>
      </c>
      <c r="F1939" s="14" t="n">
        <v>22</v>
      </c>
      <c r="G1939" s="14" t="n">
        <v>18</v>
      </c>
      <c r="H1939" s="14" t="n">
        <f aca="false">F1939*G1939</f>
        <v>396</v>
      </c>
      <c r="I1939" s="6"/>
      <c r="J1939" s="6"/>
    </row>
    <row r="1940" customFormat="false" ht="15" hidden="false" customHeight="true" outlineLevel="0" collapsed="false">
      <c r="A1940" s="11" t="n">
        <v>1938</v>
      </c>
      <c r="B1940" s="12" t="n">
        <v>9787551900843</v>
      </c>
      <c r="C1940" s="13" t="s">
        <v>2177</v>
      </c>
      <c r="D1940" s="13" t="s">
        <v>2163</v>
      </c>
      <c r="E1940" s="11" t="n">
        <v>2012</v>
      </c>
      <c r="F1940" s="14" t="n">
        <v>22</v>
      </c>
      <c r="G1940" s="14" t="n">
        <v>18</v>
      </c>
      <c r="H1940" s="14" t="n">
        <f aca="false">F1940*G1940</f>
        <v>396</v>
      </c>
      <c r="I1940" s="6"/>
      <c r="J1940" s="6"/>
    </row>
    <row r="1941" customFormat="false" ht="15" hidden="false" customHeight="true" outlineLevel="0" collapsed="false">
      <c r="A1941" s="11" t="n">
        <v>1939</v>
      </c>
      <c r="B1941" s="12" t="n">
        <v>9787551900058</v>
      </c>
      <c r="C1941" s="13" t="s">
        <v>2178</v>
      </c>
      <c r="D1941" s="13" t="s">
        <v>2163</v>
      </c>
      <c r="E1941" s="11" t="n">
        <v>2012</v>
      </c>
      <c r="F1941" s="14" t="n">
        <v>22</v>
      </c>
      <c r="G1941" s="14" t="n">
        <v>18</v>
      </c>
      <c r="H1941" s="14" t="n">
        <f aca="false">F1941*G1941</f>
        <v>396</v>
      </c>
      <c r="I1941" s="6"/>
      <c r="J1941" s="6"/>
    </row>
    <row r="1942" customFormat="false" ht="15" hidden="false" customHeight="true" outlineLevel="0" collapsed="false">
      <c r="A1942" s="11" t="n">
        <v>1940</v>
      </c>
      <c r="B1942" s="12" t="n">
        <v>9787551900140</v>
      </c>
      <c r="C1942" s="13" t="s">
        <v>2179</v>
      </c>
      <c r="D1942" s="13" t="s">
        <v>2163</v>
      </c>
      <c r="E1942" s="11" t="n">
        <v>2012</v>
      </c>
      <c r="F1942" s="14" t="n">
        <v>22</v>
      </c>
      <c r="G1942" s="14" t="n">
        <v>18</v>
      </c>
      <c r="H1942" s="14" t="n">
        <f aca="false">F1942*G1942</f>
        <v>396</v>
      </c>
      <c r="I1942" s="6"/>
      <c r="J1942" s="6"/>
    </row>
    <row r="1943" customFormat="false" ht="15" hidden="false" customHeight="true" outlineLevel="0" collapsed="false">
      <c r="A1943" s="11" t="n">
        <v>1941</v>
      </c>
      <c r="B1943" s="12" t="n">
        <v>9787551900850</v>
      </c>
      <c r="C1943" s="13" t="s">
        <v>2180</v>
      </c>
      <c r="D1943" s="13" t="s">
        <v>2163</v>
      </c>
      <c r="E1943" s="11" t="n">
        <v>2012</v>
      </c>
      <c r="F1943" s="14" t="n">
        <v>22</v>
      </c>
      <c r="G1943" s="14" t="n">
        <v>18</v>
      </c>
      <c r="H1943" s="14" t="n">
        <f aca="false">F1943*G1943</f>
        <v>396</v>
      </c>
      <c r="I1943" s="6"/>
      <c r="J1943" s="6"/>
    </row>
    <row r="1944" customFormat="false" ht="15" hidden="false" customHeight="true" outlineLevel="0" collapsed="false">
      <c r="A1944" s="11" t="n">
        <v>1942</v>
      </c>
      <c r="B1944" s="12" t="n">
        <v>9787551900034</v>
      </c>
      <c r="C1944" s="13" t="s">
        <v>2181</v>
      </c>
      <c r="D1944" s="13" t="s">
        <v>2163</v>
      </c>
      <c r="E1944" s="11" t="n">
        <v>2012</v>
      </c>
      <c r="F1944" s="14" t="n">
        <v>22</v>
      </c>
      <c r="G1944" s="14" t="n">
        <v>18</v>
      </c>
      <c r="H1944" s="14" t="n">
        <f aca="false">F1944*G1944</f>
        <v>396</v>
      </c>
      <c r="I1944" s="6"/>
      <c r="J1944" s="6"/>
    </row>
    <row r="1945" customFormat="false" ht="15" hidden="false" customHeight="true" outlineLevel="0" collapsed="false">
      <c r="A1945" s="11" t="n">
        <v>1943</v>
      </c>
      <c r="B1945" s="12" t="n">
        <v>9787551900614</v>
      </c>
      <c r="C1945" s="13" t="s">
        <v>2182</v>
      </c>
      <c r="D1945" s="13" t="s">
        <v>2163</v>
      </c>
      <c r="E1945" s="11" t="n">
        <v>2012</v>
      </c>
      <c r="F1945" s="14" t="n">
        <v>22</v>
      </c>
      <c r="G1945" s="14" t="n">
        <v>18</v>
      </c>
      <c r="H1945" s="14" t="n">
        <f aca="false">F1945*G1945</f>
        <v>396</v>
      </c>
      <c r="I1945" s="6"/>
      <c r="J1945" s="6"/>
    </row>
    <row r="1946" customFormat="false" ht="15" hidden="false" customHeight="true" outlineLevel="0" collapsed="false">
      <c r="A1946" s="11" t="n">
        <v>1944</v>
      </c>
      <c r="B1946" s="12" t="n">
        <v>9787551900676</v>
      </c>
      <c r="C1946" s="13" t="s">
        <v>2183</v>
      </c>
      <c r="D1946" s="13" t="s">
        <v>2163</v>
      </c>
      <c r="E1946" s="11" t="n">
        <v>2012</v>
      </c>
      <c r="F1946" s="14" t="n">
        <v>22</v>
      </c>
      <c r="G1946" s="14" t="n">
        <v>18</v>
      </c>
      <c r="H1946" s="14" t="n">
        <f aca="false">F1946*G1946</f>
        <v>396</v>
      </c>
      <c r="I1946" s="6"/>
      <c r="J1946" s="6"/>
    </row>
    <row r="1947" customFormat="false" ht="15" hidden="false" customHeight="true" outlineLevel="0" collapsed="false">
      <c r="A1947" s="11" t="n">
        <v>1945</v>
      </c>
      <c r="B1947" s="12" t="n">
        <v>9787551900867</v>
      </c>
      <c r="C1947" s="13" t="s">
        <v>2184</v>
      </c>
      <c r="D1947" s="13" t="s">
        <v>2163</v>
      </c>
      <c r="E1947" s="11" t="n">
        <v>2012</v>
      </c>
      <c r="F1947" s="14" t="n">
        <v>22</v>
      </c>
      <c r="G1947" s="14" t="n">
        <v>18</v>
      </c>
      <c r="H1947" s="14" t="n">
        <f aca="false">F1947*G1947</f>
        <v>396</v>
      </c>
      <c r="I1947" s="6"/>
      <c r="J1947" s="6"/>
    </row>
    <row r="1948" customFormat="false" ht="15" hidden="false" customHeight="true" outlineLevel="0" collapsed="false">
      <c r="A1948" s="11" t="n">
        <v>1946</v>
      </c>
      <c r="B1948" s="12" t="n">
        <v>9787551900294</v>
      </c>
      <c r="C1948" s="13" t="s">
        <v>2185</v>
      </c>
      <c r="D1948" s="13" t="s">
        <v>2163</v>
      </c>
      <c r="E1948" s="11" t="n">
        <v>2012</v>
      </c>
      <c r="F1948" s="14" t="n">
        <v>22</v>
      </c>
      <c r="G1948" s="14" t="n">
        <v>18</v>
      </c>
      <c r="H1948" s="14" t="n">
        <f aca="false">F1948*G1948</f>
        <v>396</v>
      </c>
      <c r="I1948" s="6"/>
      <c r="J1948" s="6"/>
    </row>
    <row r="1949" customFormat="false" ht="15" hidden="false" customHeight="true" outlineLevel="0" collapsed="false">
      <c r="A1949" s="11" t="n">
        <v>1947</v>
      </c>
      <c r="B1949" s="12" t="n">
        <v>9787551900195</v>
      </c>
      <c r="C1949" s="13" t="s">
        <v>2186</v>
      </c>
      <c r="D1949" s="13" t="s">
        <v>2163</v>
      </c>
      <c r="E1949" s="11" t="n">
        <v>2012</v>
      </c>
      <c r="F1949" s="14" t="n">
        <v>22</v>
      </c>
      <c r="G1949" s="14" t="n">
        <v>18</v>
      </c>
      <c r="H1949" s="14" t="n">
        <f aca="false">F1949*G1949</f>
        <v>396</v>
      </c>
      <c r="I1949" s="6"/>
      <c r="J1949" s="6"/>
    </row>
    <row r="1950" customFormat="false" ht="15" hidden="false" customHeight="true" outlineLevel="0" collapsed="false">
      <c r="A1950" s="11" t="n">
        <v>1948</v>
      </c>
      <c r="B1950" s="12" t="n">
        <v>9787551900829</v>
      </c>
      <c r="C1950" s="13" t="s">
        <v>2187</v>
      </c>
      <c r="D1950" s="13" t="s">
        <v>2163</v>
      </c>
      <c r="E1950" s="11" t="n">
        <v>2012</v>
      </c>
      <c r="F1950" s="14" t="n">
        <v>22</v>
      </c>
      <c r="G1950" s="14" t="n">
        <v>18</v>
      </c>
      <c r="H1950" s="14" t="n">
        <f aca="false">F1950*G1950</f>
        <v>396</v>
      </c>
      <c r="I1950" s="6"/>
      <c r="J1950" s="6"/>
    </row>
    <row r="1951" customFormat="false" ht="15" hidden="false" customHeight="true" outlineLevel="0" collapsed="false">
      <c r="A1951" s="11" t="n">
        <v>1949</v>
      </c>
      <c r="B1951" s="12" t="n">
        <v>9787551900607</v>
      </c>
      <c r="C1951" s="13" t="s">
        <v>2188</v>
      </c>
      <c r="D1951" s="13" t="s">
        <v>2163</v>
      </c>
      <c r="E1951" s="11" t="n">
        <v>2012</v>
      </c>
      <c r="F1951" s="14" t="n">
        <v>22</v>
      </c>
      <c r="G1951" s="14" t="n">
        <v>18</v>
      </c>
      <c r="H1951" s="14" t="n">
        <f aca="false">F1951*G1951</f>
        <v>396</v>
      </c>
      <c r="I1951" s="6"/>
      <c r="J1951" s="6"/>
    </row>
    <row r="1952" customFormat="false" ht="15" hidden="false" customHeight="true" outlineLevel="0" collapsed="false">
      <c r="A1952" s="11" t="n">
        <v>1950</v>
      </c>
      <c r="B1952" s="12" t="n">
        <v>9787551900546</v>
      </c>
      <c r="C1952" s="11" t="s">
        <v>2189</v>
      </c>
      <c r="D1952" s="13" t="s">
        <v>2163</v>
      </c>
      <c r="E1952" s="15" t="n">
        <v>42767</v>
      </c>
      <c r="F1952" s="14" t="n">
        <v>28</v>
      </c>
      <c r="G1952" s="14" t="n">
        <v>18</v>
      </c>
      <c r="H1952" s="14" t="n">
        <f aca="false">F1952*G1952</f>
        <v>504</v>
      </c>
      <c r="I1952" s="6"/>
      <c r="J1952" s="6"/>
    </row>
    <row r="1953" customFormat="false" ht="15" hidden="false" customHeight="true" outlineLevel="0" collapsed="false">
      <c r="A1953" s="11" t="n">
        <v>1951</v>
      </c>
      <c r="B1953" s="12" t="n">
        <v>9787551900799</v>
      </c>
      <c r="C1953" s="11" t="s">
        <v>2190</v>
      </c>
      <c r="D1953" s="13" t="s">
        <v>2163</v>
      </c>
      <c r="E1953" s="15" t="n">
        <v>42767</v>
      </c>
      <c r="F1953" s="14" t="n">
        <v>28</v>
      </c>
      <c r="G1953" s="14" t="n">
        <v>18</v>
      </c>
      <c r="H1953" s="14" t="n">
        <f aca="false">F1953*G1953</f>
        <v>504</v>
      </c>
      <c r="I1953" s="6"/>
      <c r="J1953" s="6"/>
    </row>
    <row r="1954" customFormat="false" ht="15" hidden="false" customHeight="true" outlineLevel="0" collapsed="false">
      <c r="A1954" s="11" t="n">
        <v>1952</v>
      </c>
      <c r="B1954" s="12" t="n">
        <v>9787545506198</v>
      </c>
      <c r="C1954" s="13" t="s">
        <v>2191</v>
      </c>
      <c r="D1954" s="13" t="s">
        <v>2192</v>
      </c>
      <c r="E1954" s="11" t="n">
        <v>2010</v>
      </c>
      <c r="F1954" s="14" t="n">
        <v>28</v>
      </c>
      <c r="G1954" s="14" t="n">
        <v>18</v>
      </c>
      <c r="H1954" s="14" t="n">
        <f aca="false">F1954*G1954</f>
        <v>504</v>
      </c>
      <c r="I1954" s="6"/>
      <c r="J1954" s="6"/>
    </row>
    <row r="1955" customFormat="false" ht="15" hidden="false" customHeight="true" outlineLevel="0" collapsed="false">
      <c r="A1955" s="11" t="n">
        <v>1953</v>
      </c>
      <c r="B1955" s="12" t="n">
        <v>9787545504491</v>
      </c>
      <c r="C1955" s="13" t="s">
        <v>2193</v>
      </c>
      <c r="D1955" s="13" t="s">
        <v>2192</v>
      </c>
      <c r="E1955" s="11" t="n">
        <v>2012</v>
      </c>
      <c r="F1955" s="14" t="n">
        <v>12</v>
      </c>
      <c r="G1955" s="14" t="n">
        <v>18</v>
      </c>
      <c r="H1955" s="14" t="n">
        <f aca="false">F1955*G1955</f>
        <v>216</v>
      </c>
      <c r="I1955" s="6"/>
      <c r="J1955" s="6"/>
    </row>
    <row r="1956" customFormat="false" ht="15" hidden="false" customHeight="true" outlineLevel="0" collapsed="false">
      <c r="A1956" s="11" t="n">
        <v>1954</v>
      </c>
      <c r="B1956" s="12" t="n">
        <v>9787545504477</v>
      </c>
      <c r="C1956" s="13" t="s">
        <v>2194</v>
      </c>
      <c r="D1956" s="13" t="s">
        <v>2192</v>
      </c>
      <c r="E1956" s="11" t="n">
        <v>2012</v>
      </c>
      <c r="F1956" s="14" t="n">
        <v>12</v>
      </c>
      <c r="G1956" s="14" t="n">
        <v>18</v>
      </c>
      <c r="H1956" s="14" t="n">
        <f aca="false">F1956*G1956</f>
        <v>216</v>
      </c>
      <c r="I1956" s="6"/>
      <c r="J1956" s="6"/>
    </row>
    <row r="1957" customFormat="false" ht="15" hidden="false" customHeight="true" outlineLevel="0" collapsed="false">
      <c r="A1957" s="11" t="n">
        <v>1955</v>
      </c>
      <c r="B1957" s="12" t="n">
        <v>9787545504071</v>
      </c>
      <c r="C1957" s="13" t="s">
        <v>2195</v>
      </c>
      <c r="D1957" s="13" t="s">
        <v>2192</v>
      </c>
      <c r="E1957" s="11" t="n">
        <v>2012</v>
      </c>
      <c r="F1957" s="14" t="n">
        <v>12</v>
      </c>
      <c r="G1957" s="14" t="n">
        <v>18</v>
      </c>
      <c r="H1957" s="14" t="n">
        <f aca="false">F1957*G1957</f>
        <v>216</v>
      </c>
      <c r="I1957" s="6"/>
      <c r="J1957" s="6"/>
    </row>
    <row r="1958" customFormat="false" ht="15" hidden="false" customHeight="true" outlineLevel="0" collapsed="false">
      <c r="A1958" s="11" t="n">
        <v>1956</v>
      </c>
      <c r="B1958" s="12" t="n">
        <v>9787545504064</v>
      </c>
      <c r="C1958" s="13" t="s">
        <v>2196</v>
      </c>
      <c r="D1958" s="13" t="s">
        <v>2192</v>
      </c>
      <c r="E1958" s="11" t="n">
        <v>2012</v>
      </c>
      <c r="F1958" s="14" t="n">
        <v>12</v>
      </c>
      <c r="G1958" s="14" t="n">
        <v>18</v>
      </c>
      <c r="H1958" s="14" t="n">
        <f aca="false">F1958*G1958</f>
        <v>216</v>
      </c>
      <c r="I1958" s="6"/>
      <c r="J1958" s="6"/>
    </row>
    <row r="1959" customFormat="false" ht="15" hidden="false" customHeight="true" outlineLevel="0" collapsed="false">
      <c r="A1959" s="11" t="n">
        <v>1957</v>
      </c>
      <c r="B1959" s="12" t="n">
        <v>9787545506204</v>
      </c>
      <c r="C1959" s="13" t="s">
        <v>2197</v>
      </c>
      <c r="D1959" s="13" t="s">
        <v>2192</v>
      </c>
      <c r="E1959" s="11" t="n">
        <v>2012</v>
      </c>
      <c r="F1959" s="14" t="n">
        <v>28</v>
      </c>
      <c r="G1959" s="14" t="n">
        <v>18</v>
      </c>
      <c r="H1959" s="14" t="n">
        <f aca="false">F1959*G1959</f>
        <v>504</v>
      </c>
      <c r="I1959" s="6"/>
      <c r="J1959" s="6"/>
    </row>
    <row r="1960" customFormat="false" ht="15" hidden="false" customHeight="true" outlineLevel="0" collapsed="false">
      <c r="A1960" s="11" t="n">
        <v>1958</v>
      </c>
      <c r="B1960" s="12" t="n">
        <v>9787545506150</v>
      </c>
      <c r="C1960" s="13" t="s">
        <v>2198</v>
      </c>
      <c r="D1960" s="13" t="s">
        <v>2192</v>
      </c>
      <c r="E1960" s="11" t="n">
        <v>2012</v>
      </c>
      <c r="F1960" s="14" t="n">
        <v>28</v>
      </c>
      <c r="G1960" s="14" t="n">
        <v>18</v>
      </c>
      <c r="H1960" s="14" t="n">
        <f aca="false">F1960*G1960</f>
        <v>504</v>
      </c>
      <c r="I1960" s="6"/>
      <c r="J1960" s="6"/>
    </row>
    <row r="1961" customFormat="false" ht="15" hidden="false" customHeight="true" outlineLevel="0" collapsed="false">
      <c r="A1961" s="11" t="n">
        <v>1959</v>
      </c>
      <c r="B1961" s="12" t="n">
        <v>9787545506228</v>
      </c>
      <c r="C1961" s="13" t="s">
        <v>2199</v>
      </c>
      <c r="D1961" s="13" t="s">
        <v>2192</v>
      </c>
      <c r="E1961" s="11" t="n">
        <v>2012</v>
      </c>
      <c r="F1961" s="14" t="n">
        <v>28</v>
      </c>
      <c r="G1961" s="14" t="n">
        <v>18</v>
      </c>
      <c r="H1961" s="14" t="n">
        <f aca="false">F1961*G1961</f>
        <v>504</v>
      </c>
      <c r="I1961" s="6"/>
      <c r="J1961" s="6"/>
    </row>
    <row r="1962" customFormat="false" ht="15" hidden="false" customHeight="true" outlineLevel="0" collapsed="false">
      <c r="A1962" s="11" t="n">
        <v>1960</v>
      </c>
      <c r="B1962" s="12" t="n">
        <v>9787545506280</v>
      </c>
      <c r="C1962" s="13" t="s">
        <v>2200</v>
      </c>
      <c r="D1962" s="13" t="s">
        <v>2192</v>
      </c>
      <c r="E1962" s="11" t="n">
        <v>2012</v>
      </c>
      <c r="F1962" s="14" t="n">
        <v>28</v>
      </c>
      <c r="G1962" s="14" t="n">
        <v>18</v>
      </c>
      <c r="H1962" s="14" t="n">
        <f aca="false">F1962*G1962</f>
        <v>504</v>
      </c>
      <c r="I1962" s="6"/>
      <c r="J1962" s="6"/>
    </row>
    <row r="1963" customFormat="false" ht="15" hidden="false" customHeight="true" outlineLevel="0" collapsed="false">
      <c r="A1963" s="11" t="n">
        <v>1961</v>
      </c>
      <c r="B1963" s="12" t="n">
        <v>9787545506266</v>
      </c>
      <c r="C1963" s="13" t="s">
        <v>2201</v>
      </c>
      <c r="D1963" s="13" t="s">
        <v>2192</v>
      </c>
      <c r="E1963" s="11" t="n">
        <v>2012</v>
      </c>
      <c r="F1963" s="14" t="n">
        <v>28</v>
      </c>
      <c r="G1963" s="14" t="n">
        <v>18</v>
      </c>
      <c r="H1963" s="14" t="n">
        <f aca="false">F1963*G1963</f>
        <v>504</v>
      </c>
      <c r="I1963" s="6"/>
      <c r="J1963" s="6"/>
    </row>
    <row r="1964" customFormat="false" ht="15" hidden="false" customHeight="true" outlineLevel="0" collapsed="false">
      <c r="A1964" s="11" t="n">
        <v>1962</v>
      </c>
      <c r="B1964" s="12" t="n">
        <v>9787545506174</v>
      </c>
      <c r="C1964" s="13" t="s">
        <v>2202</v>
      </c>
      <c r="D1964" s="13" t="s">
        <v>2192</v>
      </c>
      <c r="E1964" s="11" t="n">
        <v>2012</v>
      </c>
      <c r="F1964" s="14" t="n">
        <v>28</v>
      </c>
      <c r="G1964" s="14" t="n">
        <v>18</v>
      </c>
      <c r="H1964" s="14" t="n">
        <f aca="false">F1964*G1964</f>
        <v>504</v>
      </c>
      <c r="I1964" s="6"/>
      <c r="J1964" s="6"/>
    </row>
    <row r="1965" customFormat="false" ht="15" hidden="false" customHeight="true" outlineLevel="0" collapsed="false">
      <c r="A1965" s="11" t="n">
        <v>1963</v>
      </c>
      <c r="B1965" s="12" t="n">
        <v>9787545506129</v>
      </c>
      <c r="C1965" s="13" t="s">
        <v>2203</v>
      </c>
      <c r="D1965" s="13" t="s">
        <v>2192</v>
      </c>
      <c r="E1965" s="11" t="n">
        <v>2012</v>
      </c>
      <c r="F1965" s="14" t="n">
        <v>28</v>
      </c>
      <c r="G1965" s="14" t="n">
        <v>18</v>
      </c>
      <c r="H1965" s="14" t="n">
        <f aca="false">F1965*G1965</f>
        <v>504</v>
      </c>
      <c r="I1965" s="6"/>
      <c r="J1965" s="6"/>
    </row>
    <row r="1966" customFormat="false" ht="15" hidden="false" customHeight="true" outlineLevel="0" collapsed="false">
      <c r="A1966" s="11" t="n">
        <v>1964</v>
      </c>
      <c r="B1966" s="12" t="n">
        <v>9787545506112</v>
      </c>
      <c r="C1966" s="13" t="s">
        <v>2204</v>
      </c>
      <c r="D1966" s="13" t="s">
        <v>2192</v>
      </c>
      <c r="E1966" s="11" t="n">
        <v>2012</v>
      </c>
      <c r="F1966" s="14" t="n">
        <v>28</v>
      </c>
      <c r="G1966" s="14" t="n">
        <v>18</v>
      </c>
      <c r="H1966" s="14" t="n">
        <f aca="false">F1966*G1966</f>
        <v>504</v>
      </c>
      <c r="I1966" s="6"/>
      <c r="J1966" s="6"/>
    </row>
    <row r="1967" customFormat="false" ht="15" hidden="false" customHeight="true" outlineLevel="0" collapsed="false">
      <c r="A1967" s="11" t="n">
        <v>1965</v>
      </c>
      <c r="B1967" s="12" t="n">
        <v>9787545506273</v>
      </c>
      <c r="C1967" s="13" t="s">
        <v>2205</v>
      </c>
      <c r="D1967" s="13" t="s">
        <v>2192</v>
      </c>
      <c r="E1967" s="11" t="n">
        <v>2012</v>
      </c>
      <c r="F1967" s="14" t="n">
        <v>28</v>
      </c>
      <c r="G1967" s="14" t="n">
        <v>18</v>
      </c>
      <c r="H1967" s="14" t="n">
        <f aca="false">F1967*G1967</f>
        <v>504</v>
      </c>
      <c r="I1967" s="6"/>
      <c r="J1967" s="6"/>
    </row>
    <row r="1968" customFormat="false" ht="15" hidden="false" customHeight="true" outlineLevel="0" collapsed="false">
      <c r="A1968" s="11" t="n">
        <v>1966</v>
      </c>
      <c r="B1968" s="12" t="n">
        <v>9787545505436</v>
      </c>
      <c r="C1968" s="13" t="s">
        <v>2206</v>
      </c>
      <c r="D1968" s="13" t="s">
        <v>2192</v>
      </c>
      <c r="E1968" s="11" t="n">
        <v>2012</v>
      </c>
      <c r="F1968" s="14" t="n">
        <v>22</v>
      </c>
      <c r="G1968" s="14" t="n">
        <v>18</v>
      </c>
      <c r="H1968" s="14" t="n">
        <f aca="false">F1968*G1968</f>
        <v>396</v>
      </c>
      <c r="I1968" s="6"/>
      <c r="J1968" s="6"/>
    </row>
    <row r="1969" customFormat="false" ht="15" hidden="false" customHeight="true" outlineLevel="0" collapsed="false">
      <c r="A1969" s="11" t="n">
        <v>1967</v>
      </c>
      <c r="B1969" s="12" t="n">
        <v>9787545505405</v>
      </c>
      <c r="C1969" s="13" t="s">
        <v>2207</v>
      </c>
      <c r="D1969" s="13" t="s">
        <v>2192</v>
      </c>
      <c r="E1969" s="11" t="n">
        <v>2012</v>
      </c>
      <c r="F1969" s="14" t="n">
        <v>22</v>
      </c>
      <c r="G1969" s="14" t="n">
        <v>18</v>
      </c>
      <c r="H1969" s="14" t="n">
        <f aca="false">F1969*G1969</f>
        <v>396</v>
      </c>
      <c r="I1969" s="6"/>
      <c r="J1969" s="6"/>
    </row>
    <row r="1970" customFormat="false" ht="15" hidden="false" customHeight="true" outlineLevel="0" collapsed="false">
      <c r="A1970" s="11" t="n">
        <v>1968</v>
      </c>
      <c r="B1970" s="12" t="n">
        <v>9787545505368</v>
      </c>
      <c r="C1970" s="13" t="s">
        <v>2208</v>
      </c>
      <c r="D1970" s="13" t="s">
        <v>2192</v>
      </c>
      <c r="E1970" s="11" t="n">
        <v>2012</v>
      </c>
      <c r="F1970" s="14" t="n">
        <v>22</v>
      </c>
      <c r="G1970" s="14" t="n">
        <v>18</v>
      </c>
      <c r="H1970" s="14" t="n">
        <f aca="false">F1970*G1970</f>
        <v>396</v>
      </c>
      <c r="I1970" s="6"/>
      <c r="J1970" s="6"/>
    </row>
    <row r="1971" customFormat="false" ht="15" hidden="false" customHeight="true" outlineLevel="0" collapsed="false">
      <c r="A1971" s="11" t="n">
        <v>1969</v>
      </c>
      <c r="B1971" s="12" t="n">
        <v>9787545505399</v>
      </c>
      <c r="C1971" s="13" t="s">
        <v>2209</v>
      </c>
      <c r="D1971" s="13" t="s">
        <v>2192</v>
      </c>
      <c r="E1971" s="11" t="n">
        <v>2012</v>
      </c>
      <c r="F1971" s="14" t="n">
        <v>22</v>
      </c>
      <c r="G1971" s="14" t="n">
        <v>18</v>
      </c>
      <c r="H1971" s="14" t="n">
        <f aca="false">F1971*G1971</f>
        <v>396</v>
      </c>
      <c r="I1971" s="6"/>
      <c r="J1971" s="6"/>
    </row>
    <row r="1972" customFormat="false" ht="15" hidden="false" customHeight="true" outlineLevel="0" collapsed="false">
      <c r="A1972" s="11" t="n">
        <v>1970</v>
      </c>
      <c r="B1972" s="12" t="n">
        <v>9787545506136</v>
      </c>
      <c r="C1972" s="13" t="s">
        <v>2210</v>
      </c>
      <c r="D1972" s="13" t="s">
        <v>2192</v>
      </c>
      <c r="E1972" s="11" t="n">
        <v>2012</v>
      </c>
      <c r="F1972" s="14" t="n">
        <v>28</v>
      </c>
      <c r="G1972" s="14" t="n">
        <v>18</v>
      </c>
      <c r="H1972" s="14" t="n">
        <f aca="false">F1972*G1972</f>
        <v>504</v>
      </c>
      <c r="I1972" s="6"/>
      <c r="J1972" s="6"/>
    </row>
    <row r="1973" customFormat="false" ht="15" hidden="false" customHeight="true" outlineLevel="0" collapsed="false">
      <c r="A1973" s="11" t="n">
        <v>1971</v>
      </c>
      <c r="B1973" s="12" t="n">
        <v>9787545506235</v>
      </c>
      <c r="C1973" s="13" t="s">
        <v>2211</v>
      </c>
      <c r="D1973" s="13" t="s">
        <v>2192</v>
      </c>
      <c r="E1973" s="11" t="n">
        <v>2012</v>
      </c>
      <c r="F1973" s="14" t="n">
        <v>28</v>
      </c>
      <c r="G1973" s="14" t="n">
        <v>18</v>
      </c>
      <c r="H1973" s="14" t="n">
        <f aca="false">F1973*G1973</f>
        <v>504</v>
      </c>
      <c r="I1973" s="6"/>
      <c r="J1973" s="6"/>
    </row>
    <row r="1974" customFormat="false" ht="15" hidden="false" customHeight="true" outlineLevel="0" collapsed="false">
      <c r="A1974" s="11" t="n">
        <v>1972</v>
      </c>
      <c r="B1974" s="12" t="n">
        <v>9787545506259</v>
      </c>
      <c r="C1974" s="13" t="s">
        <v>2212</v>
      </c>
      <c r="D1974" s="13" t="s">
        <v>2192</v>
      </c>
      <c r="E1974" s="11" t="n">
        <v>2012</v>
      </c>
      <c r="F1974" s="14" t="n">
        <v>28</v>
      </c>
      <c r="G1974" s="14" t="n">
        <v>18</v>
      </c>
      <c r="H1974" s="14" t="n">
        <f aca="false">F1974*G1974</f>
        <v>504</v>
      </c>
      <c r="I1974" s="6"/>
      <c r="J1974" s="6"/>
    </row>
    <row r="1975" customFormat="false" ht="15" hidden="false" customHeight="true" outlineLevel="0" collapsed="false">
      <c r="A1975" s="11" t="n">
        <v>1973</v>
      </c>
      <c r="B1975" s="12" t="n">
        <v>9787545506242</v>
      </c>
      <c r="C1975" s="13" t="s">
        <v>2213</v>
      </c>
      <c r="D1975" s="13" t="s">
        <v>2192</v>
      </c>
      <c r="E1975" s="11" t="n">
        <v>2012</v>
      </c>
      <c r="F1975" s="14" t="n">
        <v>28</v>
      </c>
      <c r="G1975" s="14" t="n">
        <v>18</v>
      </c>
      <c r="H1975" s="14" t="n">
        <f aca="false">F1975*G1975</f>
        <v>504</v>
      </c>
      <c r="I1975" s="6"/>
      <c r="J1975" s="6"/>
    </row>
    <row r="1976" customFormat="false" ht="15" hidden="false" customHeight="true" outlineLevel="0" collapsed="false">
      <c r="A1976" s="11" t="n">
        <v>1974</v>
      </c>
      <c r="B1976" s="12" t="n">
        <v>9787545506105</v>
      </c>
      <c r="C1976" s="13" t="s">
        <v>2214</v>
      </c>
      <c r="D1976" s="13" t="s">
        <v>2192</v>
      </c>
      <c r="E1976" s="11" t="n">
        <v>2012</v>
      </c>
      <c r="F1976" s="14" t="n">
        <v>28</v>
      </c>
      <c r="G1976" s="14" t="n">
        <v>18</v>
      </c>
      <c r="H1976" s="14" t="n">
        <f aca="false">F1976*G1976</f>
        <v>504</v>
      </c>
      <c r="I1976" s="6"/>
      <c r="J1976" s="6"/>
    </row>
    <row r="1977" customFormat="false" ht="15" hidden="false" customHeight="true" outlineLevel="0" collapsed="false">
      <c r="A1977" s="11" t="n">
        <v>1975</v>
      </c>
      <c r="B1977" s="12" t="n">
        <v>9787545506167</v>
      </c>
      <c r="C1977" s="13" t="s">
        <v>2215</v>
      </c>
      <c r="D1977" s="13" t="s">
        <v>2192</v>
      </c>
      <c r="E1977" s="11" t="n">
        <v>2012</v>
      </c>
      <c r="F1977" s="14" t="n">
        <v>28</v>
      </c>
      <c r="G1977" s="14" t="n">
        <v>18</v>
      </c>
      <c r="H1977" s="14" t="n">
        <f aca="false">F1977*G1977</f>
        <v>504</v>
      </c>
      <c r="I1977" s="6"/>
      <c r="J1977" s="6"/>
    </row>
    <row r="1978" customFormat="false" ht="15" hidden="false" customHeight="true" outlineLevel="0" collapsed="false">
      <c r="A1978" s="11" t="n">
        <v>1976</v>
      </c>
      <c r="B1978" s="12" t="n">
        <v>9787545506181</v>
      </c>
      <c r="C1978" s="13" t="s">
        <v>2216</v>
      </c>
      <c r="D1978" s="13" t="s">
        <v>2192</v>
      </c>
      <c r="E1978" s="11" t="n">
        <v>2012</v>
      </c>
      <c r="F1978" s="14" t="n">
        <v>28</v>
      </c>
      <c r="G1978" s="14" t="n">
        <v>18</v>
      </c>
      <c r="H1978" s="14" t="n">
        <f aca="false">F1978*G1978</f>
        <v>504</v>
      </c>
      <c r="I1978" s="6"/>
      <c r="J1978" s="6"/>
    </row>
    <row r="1979" customFormat="false" ht="15" hidden="false" customHeight="true" outlineLevel="0" collapsed="false">
      <c r="A1979" s="11" t="n">
        <v>1977</v>
      </c>
      <c r="B1979" s="12" t="n">
        <v>9787545508710</v>
      </c>
      <c r="C1979" s="13" t="s">
        <v>2217</v>
      </c>
      <c r="D1979" s="13" t="s">
        <v>2192</v>
      </c>
      <c r="E1979" s="11" t="n">
        <v>2013</v>
      </c>
      <c r="F1979" s="14" t="n">
        <v>25</v>
      </c>
      <c r="G1979" s="14" t="n">
        <v>18</v>
      </c>
      <c r="H1979" s="14" t="n">
        <f aca="false">F1979*G1979</f>
        <v>450</v>
      </c>
      <c r="I1979" s="6"/>
      <c r="J1979" s="6"/>
    </row>
    <row r="1980" customFormat="false" ht="15" hidden="false" customHeight="true" outlineLevel="0" collapsed="false">
      <c r="A1980" s="11" t="n">
        <v>1978</v>
      </c>
      <c r="B1980" s="12" t="n">
        <v>9787545508741</v>
      </c>
      <c r="C1980" s="13" t="s">
        <v>2218</v>
      </c>
      <c r="D1980" s="13" t="s">
        <v>2192</v>
      </c>
      <c r="E1980" s="11" t="n">
        <v>2013</v>
      </c>
      <c r="F1980" s="14" t="n">
        <v>22.8</v>
      </c>
      <c r="G1980" s="14" t="n">
        <v>18</v>
      </c>
      <c r="H1980" s="14" t="n">
        <f aca="false">F1980*G1980</f>
        <v>410.4</v>
      </c>
      <c r="I1980" s="6"/>
      <c r="J1980" s="6"/>
    </row>
    <row r="1981" customFormat="false" ht="15" hidden="false" customHeight="true" outlineLevel="0" collapsed="false">
      <c r="A1981" s="11" t="n">
        <v>1979</v>
      </c>
      <c r="B1981" s="12" t="n">
        <v>9787545509205</v>
      </c>
      <c r="C1981" s="13" t="s">
        <v>2219</v>
      </c>
      <c r="D1981" s="13" t="s">
        <v>2192</v>
      </c>
      <c r="E1981" s="11" t="n">
        <v>2013</v>
      </c>
      <c r="F1981" s="14" t="n">
        <v>28</v>
      </c>
      <c r="G1981" s="14" t="n">
        <v>18</v>
      </c>
      <c r="H1981" s="14" t="n">
        <f aca="false">F1981*G1981</f>
        <v>504</v>
      </c>
      <c r="I1981" s="6"/>
      <c r="J1981" s="6"/>
    </row>
    <row r="1982" customFormat="false" ht="15" hidden="false" customHeight="true" outlineLevel="0" collapsed="false">
      <c r="A1982" s="11" t="n">
        <v>1980</v>
      </c>
      <c r="B1982" s="12" t="n">
        <v>9787545508857</v>
      </c>
      <c r="C1982" s="13" t="s">
        <v>2220</v>
      </c>
      <c r="D1982" s="13" t="s">
        <v>2192</v>
      </c>
      <c r="E1982" s="11" t="n">
        <v>2013</v>
      </c>
      <c r="F1982" s="14" t="n">
        <v>28</v>
      </c>
      <c r="G1982" s="14" t="n">
        <v>18</v>
      </c>
      <c r="H1982" s="14" t="n">
        <f aca="false">F1982*G1982</f>
        <v>504</v>
      </c>
      <c r="I1982" s="6"/>
      <c r="J1982" s="6"/>
    </row>
    <row r="1983" customFormat="false" ht="15" hidden="false" customHeight="true" outlineLevel="0" collapsed="false">
      <c r="A1983" s="11" t="n">
        <v>1981</v>
      </c>
      <c r="B1983" s="12" t="n">
        <v>9787545508703</v>
      </c>
      <c r="C1983" s="13" t="s">
        <v>2221</v>
      </c>
      <c r="D1983" s="13" t="s">
        <v>2192</v>
      </c>
      <c r="E1983" s="11" t="n">
        <v>2013</v>
      </c>
      <c r="F1983" s="14" t="n">
        <v>25</v>
      </c>
      <c r="G1983" s="14" t="n">
        <v>18</v>
      </c>
      <c r="H1983" s="14" t="n">
        <f aca="false">F1983*G1983</f>
        <v>450</v>
      </c>
      <c r="I1983" s="6"/>
      <c r="J1983" s="6"/>
    </row>
    <row r="1984" customFormat="false" ht="15" hidden="false" customHeight="true" outlineLevel="0" collapsed="false">
      <c r="A1984" s="11" t="n">
        <v>1982</v>
      </c>
      <c r="B1984" s="12" t="n">
        <v>9787545507805</v>
      </c>
      <c r="C1984" s="11" t="s">
        <v>2222</v>
      </c>
      <c r="D1984" s="13" t="s">
        <v>2192</v>
      </c>
      <c r="E1984" s="11" t="s">
        <v>316</v>
      </c>
      <c r="F1984" s="14" t="n">
        <v>15</v>
      </c>
      <c r="G1984" s="14" t="n">
        <v>18</v>
      </c>
      <c r="H1984" s="14" t="n">
        <f aca="false">F1984*G1984</f>
        <v>270</v>
      </c>
      <c r="I1984" s="6"/>
      <c r="J1984" s="6"/>
    </row>
    <row r="1985" customFormat="false" ht="15" hidden="false" customHeight="true" outlineLevel="0" collapsed="false">
      <c r="A1985" s="11" t="n">
        <v>1983</v>
      </c>
      <c r="B1985" s="12" t="n">
        <v>9787545507812</v>
      </c>
      <c r="C1985" s="11" t="s">
        <v>2223</v>
      </c>
      <c r="D1985" s="13" t="s">
        <v>2192</v>
      </c>
      <c r="E1985" s="11" t="s">
        <v>316</v>
      </c>
      <c r="F1985" s="14" t="n">
        <v>15</v>
      </c>
      <c r="G1985" s="14" t="n">
        <v>18</v>
      </c>
      <c r="H1985" s="14" t="n">
        <f aca="false">F1985*G1985</f>
        <v>270</v>
      </c>
      <c r="I1985" s="6"/>
      <c r="J1985" s="6"/>
    </row>
    <row r="1986" customFormat="false" ht="15" hidden="false" customHeight="true" outlineLevel="0" collapsed="false">
      <c r="A1986" s="11" t="n">
        <v>1984</v>
      </c>
      <c r="B1986" s="12" t="n">
        <v>9787545507874</v>
      </c>
      <c r="C1986" s="13" t="s">
        <v>2224</v>
      </c>
      <c r="D1986" s="13" t="s">
        <v>2192</v>
      </c>
      <c r="E1986" s="11" t="s">
        <v>316</v>
      </c>
      <c r="F1986" s="14" t="n">
        <v>15</v>
      </c>
      <c r="G1986" s="14" t="n">
        <v>18</v>
      </c>
      <c r="H1986" s="14" t="n">
        <f aca="false">F1986*G1986</f>
        <v>270</v>
      </c>
      <c r="I1986" s="6"/>
      <c r="J1986" s="6"/>
    </row>
    <row r="1987" customFormat="false" ht="15" hidden="false" customHeight="true" outlineLevel="0" collapsed="false">
      <c r="A1987" s="11" t="n">
        <v>1985</v>
      </c>
      <c r="B1987" s="12" t="n">
        <v>9787545509113</v>
      </c>
      <c r="C1987" s="13" t="s">
        <v>2225</v>
      </c>
      <c r="D1987" s="13" t="s">
        <v>2192</v>
      </c>
      <c r="E1987" s="11" t="s">
        <v>326</v>
      </c>
      <c r="F1987" s="14" t="n">
        <v>29.8</v>
      </c>
      <c r="G1987" s="14" t="n">
        <v>18</v>
      </c>
      <c r="H1987" s="14" t="n">
        <f aca="false">F1987*G1987</f>
        <v>536.4</v>
      </c>
      <c r="I1987" s="6"/>
      <c r="J1987" s="6"/>
    </row>
    <row r="1988" customFormat="false" ht="15" hidden="false" customHeight="true" outlineLevel="0" collapsed="false">
      <c r="A1988" s="11" t="n">
        <v>1986</v>
      </c>
      <c r="B1988" s="12" t="n">
        <v>9787545509441</v>
      </c>
      <c r="C1988" s="13" t="s">
        <v>2226</v>
      </c>
      <c r="D1988" s="13" t="s">
        <v>2192</v>
      </c>
      <c r="E1988" s="11" t="s">
        <v>458</v>
      </c>
      <c r="F1988" s="14" t="n">
        <v>29.8</v>
      </c>
      <c r="G1988" s="14" t="n">
        <v>18</v>
      </c>
      <c r="H1988" s="14" t="n">
        <f aca="false">F1988*G1988</f>
        <v>536.4</v>
      </c>
      <c r="I1988" s="6"/>
      <c r="J1988" s="6"/>
    </row>
    <row r="1989" customFormat="false" ht="15" hidden="false" customHeight="true" outlineLevel="0" collapsed="false">
      <c r="A1989" s="11" t="n">
        <v>1987</v>
      </c>
      <c r="B1989" s="12" t="n">
        <v>9787545508826</v>
      </c>
      <c r="C1989" s="13" t="s">
        <v>2227</v>
      </c>
      <c r="D1989" s="13" t="s">
        <v>2192</v>
      </c>
      <c r="E1989" s="11" t="s">
        <v>460</v>
      </c>
      <c r="F1989" s="14" t="n">
        <v>28</v>
      </c>
      <c r="G1989" s="14" t="n">
        <v>18</v>
      </c>
      <c r="H1989" s="14" t="n">
        <f aca="false">F1989*G1989</f>
        <v>504</v>
      </c>
      <c r="I1989" s="6"/>
      <c r="J1989" s="6"/>
    </row>
    <row r="1990" customFormat="false" ht="15" hidden="false" customHeight="true" outlineLevel="0" collapsed="false">
      <c r="A1990" s="11" t="n">
        <v>1988</v>
      </c>
      <c r="B1990" s="12" t="n">
        <v>9787545509212</v>
      </c>
      <c r="C1990" s="13" t="s">
        <v>2228</v>
      </c>
      <c r="D1990" s="13" t="s">
        <v>2192</v>
      </c>
      <c r="E1990" s="11" t="s">
        <v>460</v>
      </c>
      <c r="F1990" s="14" t="n">
        <v>28</v>
      </c>
      <c r="G1990" s="14" t="n">
        <v>18</v>
      </c>
      <c r="H1990" s="14" t="n">
        <f aca="false">F1990*G1990</f>
        <v>504</v>
      </c>
      <c r="I1990" s="6"/>
      <c r="J1990" s="6"/>
    </row>
    <row r="1991" customFormat="false" ht="15" hidden="false" customHeight="true" outlineLevel="0" collapsed="false">
      <c r="A1991" s="11" t="n">
        <v>1989</v>
      </c>
      <c r="B1991" s="12" t="n">
        <v>9787545514841</v>
      </c>
      <c r="C1991" s="13" t="s">
        <v>2229</v>
      </c>
      <c r="D1991" s="13" t="s">
        <v>2192</v>
      </c>
      <c r="E1991" s="11" t="s">
        <v>693</v>
      </c>
      <c r="F1991" s="14" t="n">
        <v>24.8</v>
      </c>
      <c r="G1991" s="14" t="n">
        <v>18</v>
      </c>
      <c r="H1991" s="14" t="n">
        <f aca="false">F1991*G1991</f>
        <v>446.4</v>
      </c>
      <c r="I1991" s="6"/>
      <c r="J1991" s="6"/>
    </row>
    <row r="1992" customFormat="false" ht="15" hidden="false" customHeight="true" outlineLevel="0" collapsed="false">
      <c r="A1992" s="11" t="n">
        <v>1990</v>
      </c>
      <c r="B1992" s="12" t="n">
        <v>9787545506297</v>
      </c>
      <c r="C1992" s="13" t="s">
        <v>2230</v>
      </c>
      <c r="D1992" s="13" t="s">
        <v>2192</v>
      </c>
      <c r="E1992" s="11" t="n">
        <v>2012</v>
      </c>
      <c r="F1992" s="14" t="n">
        <v>28</v>
      </c>
      <c r="G1992" s="14" t="n">
        <v>18</v>
      </c>
      <c r="H1992" s="14" t="n">
        <f aca="false">F1992*G1992</f>
        <v>504</v>
      </c>
      <c r="I1992" s="6"/>
      <c r="J1992" s="6"/>
    </row>
    <row r="1993" customFormat="false" ht="15" hidden="false" customHeight="true" outlineLevel="0" collapsed="false">
      <c r="A1993" s="11" t="n">
        <v>1991</v>
      </c>
      <c r="B1993" s="12" t="n">
        <v>9787545510751</v>
      </c>
      <c r="C1993" s="13" t="s">
        <v>2231</v>
      </c>
      <c r="D1993" s="13" t="s">
        <v>2192</v>
      </c>
      <c r="E1993" s="11" t="s">
        <v>1045</v>
      </c>
      <c r="F1993" s="14" t="n">
        <v>30</v>
      </c>
      <c r="G1993" s="14" t="n">
        <v>18</v>
      </c>
      <c r="H1993" s="14" t="n">
        <f aca="false">F1993*G1993</f>
        <v>540</v>
      </c>
      <c r="I1993" s="6"/>
      <c r="J1993" s="6"/>
    </row>
    <row r="1994" customFormat="false" ht="15" hidden="false" customHeight="true" outlineLevel="0" collapsed="false">
      <c r="A1994" s="11" t="n">
        <v>1992</v>
      </c>
      <c r="B1994" s="12" t="n">
        <v>9787545510836</v>
      </c>
      <c r="C1994" s="13" t="s">
        <v>2232</v>
      </c>
      <c r="D1994" s="13" t="s">
        <v>2192</v>
      </c>
      <c r="E1994" s="11" t="n">
        <v>2016</v>
      </c>
      <c r="F1994" s="14" t="n">
        <v>30</v>
      </c>
      <c r="G1994" s="14" t="n">
        <v>18</v>
      </c>
      <c r="H1994" s="14" t="n">
        <f aca="false">F1994*G1994</f>
        <v>540</v>
      </c>
      <c r="I1994" s="6"/>
      <c r="J1994" s="6"/>
    </row>
    <row r="1995" customFormat="false" ht="15" hidden="false" customHeight="true" outlineLevel="0" collapsed="false">
      <c r="A1995" s="11" t="n">
        <v>1993</v>
      </c>
      <c r="B1995" s="12" t="n">
        <v>9787545506396</v>
      </c>
      <c r="C1995" s="13" t="s">
        <v>2233</v>
      </c>
      <c r="D1995" s="13" t="s">
        <v>2192</v>
      </c>
      <c r="E1995" s="11" t="n">
        <v>2016</v>
      </c>
      <c r="F1995" s="14" t="n">
        <v>28</v>
      </c>
      <c r="G1995" s="14" t="n">
        <v>18</v>
      </c>
      <c r="H1995" s="14" t="n">
        <f aca="false">F1995*G1995</f>
        <v>504</v>
      </c>
      <c r="I1995" s="6"/>
      <c r="J1995" s="6"/>
    </row>
    <row r="1996" customFormat="false" ht="15" hidden="false" customHeight="true" outlineLevel="0" collapsed="false">
      <c r="A1996" s="11" t="n">
        <v>1994</v>
      </c>
      <c r="B1996" s="12" t="n">
        <v>9787545506495</v>
      </c>
      <c r="C1996" s="13" t="s">
        <v>2234</v>
      </c>
      <c r="D1996" s="13" t="s">
        <v>2192</v>
      </c>
      <c r="E1996" s="11" t="n">
        <v>2016</v>
      </c>
      <c r="F1996" s="14" t="n">
        <v>28</v>
      </c>
      <c r="G1996" s="14" t="n">
        <v>18</v>
      </c>
      <c r="H1996" s="14" t="n">
        <f aca="false">F1996*G1996</f>
        <v>504</v>
      </c>
      <c r="I1996" s="6"/>
      <c r="J1996" s="6"/>
    </row>
    <row r="1997" customFormat="false" ht="15" hidden="false" customHeight="true" outlineLevel="0" collapsed="false">
      <c r="A1997" s="11" t="n">
        <v>1995</v>
      </c>
      <c r="B1997" s="12" t="n">
        <v>9787545507720</v>
      </c>
      <c r="C1997" s="13" t="s">
        <v>2235</v>
      </c>
      <c r="D1997" s="13" t="s">
        <v>2192</v>
      </c>
      <c r="E1997" s="11" t="n">
        <v>2016</v>
      </c>
      <c r="F1997" s="14" t="n">
        <v>28</v>
      </c>
      <c r="G1997" s="14" t="n">
        <v>18</v>
      </c>
      <c r="H1997" s="14" t="n">
        <f aca="false">F1997*G1997</f>
        <v>504</v>
      </c>
      <c r="I1997" s="6"/>
      <c r="J1997" s="6"/>
    </row>
    <row r="1998" customFormat="false" ht="15" hidden="false" customHeight="true" outlineLevel="0" collapsed="false">
      <c r="A1998" s="11" t="n">
        <v>1996</v>
      </c>
      <c r="B1998" s="12" t="n">
        <v>9787545506532</v>
      </c>
      <c r="C1998" s="13" t="s">
        <v>2236</v>
      </c>
      <c r="D1998" s="13" t="s">
        <v>2192</v>
      </c>
      <c r="E1998" s="11" t="n">
        <v>2016</v>
      </c>
      <c r="F1998" s="14" t="n">
        <v>28</v>
      </c>
      <c r="G1998" s="14" t="n">
        <v>18</v>
      </c>
      <c r="H1998" s="14" t="n">
        <f aca="false">F1998*G1998</f>
        <v>504</v>
      </c>
      <c r="I1998" s="6"/>
      <c r="J1998" s="6"/>
    </row>
    <row r="1999" customFormat="false" ht="15" hidden="false" customHeight="true" outlineLevel="0" collapsed="false">
      <c r="A1999" s="11" t="n">
        <v>1997</v>
      </c>
      <c r="B1999" s="12" t="n">
        <v>9787545506518</v>
      </c>
      <c r="C1999" s="13" t="s">
        <v>2237</v>
      </c>
      <c r="D1999" s="13" t="s">
        <v>2192</v>
      </c>
      <c r="E1999" s="11" t="n">
        <v>2016</v>
      </c>
      <c r="F1999" s="14" t="n">
        <v>28</v>
      </c>
      <c r="G1999" s="14" t="n">
        <v>18</v>
      </c>
      <c r="H1999" s="14" t="n">
        <f aca="false">F1999*G1999</f>
        <v>504</v>
      </c>
      <c r="I1999" s="6"/>
      <c r="J1999" s="6"/>
    </row>
    <row r="2000" customFormat="false" ht="15" hidden="false" customHeight="true" outlineLevel="0" collapsed="false">
      <c r="A2000" s="11" t="n">
        <v>1998</v>
      </c>
      <c r="B2000" s="12" t="n">
        <v>9787545506563</v>
      </c>
      <c r="C2000" s="13" t="s">
        <v>2238</v>
      </c>
      <c r="D2000" s="13" t="s">
        <v>2192</v>
      </c>
      <c r="E2000" s="11" t="n">
        <v>2016</v>
      </c>
      <c r="F2000" s="14" t="n">
        <v>28</v>
      </c>
      <c r="G2000" s="14" t="n">
        <v>18</v>
      </c>
      <c r="H2000" s="14" t="n">
        <f aca="false">F2000*G2000</f>
        <v>504</v>
      </c>
      <c r="I2000" s="6"/>
      <c r="J2000" s="6"/>
    </row>
    <row r="2001" customFormat="false" ht="15" hidden="false" customHeight="true" outlineLevel="0" collapsed="false">
      <c r="A2001" s="11" t="n">
        <v>1999</v>
      </c>
      <c r="B2001" s="12" t="n">
        <v>9787545506549</v>
      </c>
      <c r="C2001" s="13" t="s">
        <v>2239</v>
      </c>
      <c r="D2001" s="13" t="s">
        <v>2192</v>
      </c>
      <c r="E2001" s="11" t="n">
        <v>2016</v>
      </c>
      <c r="F2001" s="14" t="n">
        <v>28</v>
      </c>
      <c r="G2001" s="14" t="n">
        <v>18</v>
      </c>
      <c r="H2001" s="14" t="n">
        <f aca="false">F2001*G2001</f>
        <v>504</v>
      </c>
      <c r="I2001" s="6"/>
      <c r="J2001" s="6"/>
    </row>
    <row r="2002" customFormat="false" ht="15" hidden="false" customHeight="true" outlineLevel="0" collapsed="false">
      <c r="A2002" s="11" t="n">
        <v>2000</v>
      </c>
      <c r="B2002" s="12" t="n">
        <v>9787545506426</v>
      </c>
      <c r="C2002" s="13" t="s">
        <v>2240</v>
      </c>
      <c r="D2002" s="13" t="s">
        <v>2192</v>
      </c>
      <c r="E2002" s="11" t="n">
        <v>2016</v>
      </c>
      <c r="F2002" s="14" t="n">
        <v>28</v>
      </c>
      <c r="G2002" s="14" t="n">
        <v>18</v>
      </c>
      <c r="H2002" s="14" t="n">
        <f aca="false">F2002*G2002</f>
        <v>504</v>
      </c>
      <c r="I2002" s="6"/>
      <c r="J2002" s="6"/>
    </row>
    <row r="2003" customFormat="false" ht="15" hidden="false" customHeight="true" outlineLevel="0" collapsed="false">
      <c r="A2003" s="11" t="n">
        <v>2001</v>
      </c>
      <c r="B2003" s="12" t="n">
        <v>9787545506587</v>
      </c>
      <c r="C2003" s="13" t="s">
        <v>2241</v>
      </c>
      <c r="D2003" s="13" t="s">
        <v>2192</v>
      </c>
      <c r="E2003" s="11" t="n">
        <v>2016</v>
      </c>
      <c r="F2003" s="14" t="n">
        <v>28</v>
      </c>
      <c r="G2003" s="14" t="n">
        <v>18</v>
      </c>
      <c r="H2003" s="14" t="n">
        <f aca="false">F2003*G2003</f>
        <v>504</v>
      </c>
      <c r="I2003" s="6"/>
      <c r="J2003" s="6"/>
    </row>
    <row r="2004" customFormat="false" ht="15" hidden="false" customHeight="true" outlineLevel="0" collapsed="false">
      <c r="A2004" s="11" t="n">
        <v>2002</v>
      </c>
      <c r="B2004" s="12" t="n">
        <v>9787545506501</v>
      </c>
      <c r="C2004" s="13" t="s">
        <v>2242</v>
      </c>
      <c r="D2004" s="13" t="s">
        <v>2192</v>
      </c>
      <c r="E2004" s="11" t="n">
        <v>2016</v>
      </c>
      <c r="F2004" s="14" t="n">
        <v>28</v>
      </c>
      <c r="G2004" s="14" t="n">
        <v>18</v>
      </c>
      <c r="H2004" s="14" t="n">
        <f aca="false">F2004*G2004</f>
        <v>504</v>
      </c>
      <c r="I2004" s="6"/>
      <c r="J2004" s="6"/>
    </row>
    <row r="2005" customFormat="false" ht="15" hidden="false" customHeight="true" outlineLevel="0" collapsed="false">
      <c r="A2005" s="11" t="n">
        <v>2003</v>
      </c>
      <c r="B2005" s="12" t="n">
        <v>9787545507706</v>
      </c>
      <c r="C2005" s="13" t="s">
        <v>2243</v>
      </c>
      <c r="D2005" s="13" t="s">
        <v>2192</v>
      </c>
      <c r="E2005" s="11" t="n">
        <v>2016</v>
      </c>
      <c r="F2005" s="14" t="n">
        <v>28</v>
      </c>
      <c r="G2005" s="14" t="n">
        <v>18</v>
      </c>
      <c r="H2005" s="14" t="n">
        <f aca="false">F2005*G2005</f>
        <v>504</v>
      </c>
      <c r="I2005" s="6"/>
      <c r="J2005" s="6"/>
    </row>
    <row r="2006" customFormat="false" ht="15" hidden="false" customHeight="true" outlineLevel="0" collapsed="false">
      <c r="A2006" s="11" t="n">
        <v>2004</v>
      </c>
      <c r="B2006" s="12" t="n">
        <v>9787545506419</v>
      </c>
      <c r="C2006" s="13" t="s">
        <v>2244</v>
      </c>
      <c r="D2006" s="13" t="s">
        <v>2192</v>
      </c>
      <c r="E2006" s="11" t="n">
        <v>2016</v>
      </c>
      <c r="F2006" s="14" t="n">
        <v>28</v>
      </c>
      <c r="G2006" s="14" t="n">
        <v>18</v>
      </c>
      <c r="H2006" s="14" t="n">
        <f aca="false">F2006*G2006</f>
        <v>504</v>
      </c>
      <c r="I2006" s="6"/>
      <c r="J2006" s="6"/>
    </row>
    <row r="2007" customFormat="false" ht="15" hidden="false" customHeight="true" outlineLevel="0" collapsed="false">
      <c r="A2007" s="11" t="n">
        <v>2005</v>
      </c>
      <c r="B2007" s="12" t="n">
        <v>9787545507737</v>
      </c>
      <c r="C2007" s="13" t="s">
        <v>2245</v>
      </c>
      <c r="D2007" s="13" t="s">
        <v>2192</v>
      </c>
      <c r="E2007" s="11" t="n">
        <v>2016</v>
      </c>
      <c r="F2007" s="14" t="n">
        <v>28</v>
      </c>
      <c r="G2007" s="14" t="n">
        <v>18</v>
      </c>
      <c r="H2007" s="14" t="n">
        <f aca="false">F2007*G2007</f>
        <v>504</v>
      </c>
      <c r="I2007" s="6"/>
      <c r="J2007" s="6"/>
    </row>
    <row r="2008" customFormat="false" ht="15" hidden="false" customHeight="true" outlineLevel="0" collapsed="false">
      <c r="A2008" s="11" t="n">
        <v>2006</v>
      </c>
      <c r="B2008" s="12" t="n">
        <v>9787545506440</v>
      </c>
      <c r="C2008" s="13" t="s">
        <v>2246</v>
      </c>
      <c r="D2008" s="13" t="s">
        <v>2192</v>
      </c>
      <c r="E2008" s="11" t="n">
        <v>2016</v>
      </c>
      <c r="F2008" s="14" t="n">
        <v>28</v>
      </c>
      <c r="G2008" s="14" t="n">
        <v>18</v>
      </c>
      <c r="H2008" s="14" t="n">
        <f aca="false">F2008*G2008</f>
        <v>504</v>
      </c>
      <c r="I2008" s="6"/>
      <c r="J2008" s="6"/>
    </row>
    <row r="2009" customFormat="false" ht="15" hidden="false" customHeight="true" outlineLevel="0" collapsed="false">
      <c r="A2009" s="11" t="n">
        <v>2007</v>
      </c>
      <c r="B2009" s="12" t="n">
        <v>9787545506464</v>
      </c>
      <c r="C2009" s="13" t="s">
        <v>2247</v>
      </c>
      <c r="D2009" s="13" t="s">
        <v>2192</v>
      </c>
      <c r="E2009" s="11" t="n">
        <v>2016</v>
      </c>
      <c r="F2009" s="14" t="n">
        <v>28</v>
      </c>
      <c r="G2009" s="14" t="n">
        <v>18</v>
      </c>
      <c r="H2009" s="14" t="n">
        <f aca="false">F2009*G2009</f>
        <v>504</v>
      </c>
      <c r="I2009" s="6"/>
      <c r="J2009" s="6"/>
    </row>
    <row r="2010" customFormat="false" ht="15" hidden="false" customHeight="true" outlineLevel="0" collapsed="false">
      <c r="A2010" s="11" t="n">
        <v>2008</v>
      </c>
      <c r="B2010" s="12" t="n">
        <v>9787545506457</v>
      </c>
      <c r="C2010" s="13" t="s">
        <v>2248</v>
      </c>
      <c r="D2010" s="13" t="s">
        <v>2192</v>
      </c>
      <c r="E2010" s="11" t="n">
        <v>2016</v>
      </c>
      <c r="F2010" s="14" t="n">
        <v>28</v>
      </c>
      <c r="G2010" s="14" t="n">
        <v>18</v>
      </c>
      <c r="H2010" s="14" t="n">
        <f aca="false">F2010*G2010</f>
        <v>504</v>
      </c>
      <c r="I2010" s="6"/>
      <c r="J2010" s="6"/>
    </row>
    <row r="2011" customFormat="false" ht="15" hidden="false" customHeight="true" outlineLevel="0" collapsed="false">
      <c r="A2011" s="11" t="n">
        <v>2009</v>
      </c>
      <c r="B2011" s="12" t="n">
        <v>9787545506471</v>
      </c>
      <c r="C2011" s="13" t="s">
        <v>2249</v>
      </c>
      <c r="D2011" s="13" t="s">
        <v>2192</v>
      </c>
      <c r="E2011" s="11" t="n">
        <v>2016</v>
      </c>
      <c r="F2011" s="14" t="n">
        <v>28</v>
      </c>
      <c r="G2011" s="14" t="n">
        <v>18</v>
      </c>
      <c r="H2011" s="14" t="n">
        <f aca="false">F2011*G2011</f>
        <v>504</v>
      </c>
      <c r="I2011" s="6"/>
      <c r="J2011" s="6"/>
    </row>
    <row r="2012" customFormat="false" ht="15" hidden="false" customHeight="true" outlineLevel="0" collapsed="false">
      <c r="A2012" s="11" t="n">
        <v>2010</v>
      </c>
      <c r="B2012" s="12" t="n">
        <v>9787545510775</v>
      </c>
      <c r="C2012" s="13" t="s">
        <v>2250</v>
      </c>
      <c r="D2012" s="13" t="s">
        <v>2192</v>
      </c>
      <c r="E2012" s="11" t="n">
        <v>2016</v>
      </c>
      <c r="F2012" s="14" t="n">
        <v>30</v>
      </c>
      <c r="G2012" s="14" t="n">
        <v>18</v>
      </c>
      <c r="H2012" s="14" t="n">
        <f aca="false">F2012*G2012</f>
        <v>540</v>
      </c>
      <c r="I2012" s="6"/>
      <c r="J2012" s="6"/>
    </row>
    <row r="2013" customFormat="false" ht="15" hidden="false" customHeight="true" outlineLevel="0" collapsed="false">
      <c r="A2013" s="11" t="n">
        <v>2011</v>
      </c>
      <c r="B2013" s="12" t="n">
        <v>9787545506570</v>
      </c>
      <c r="C2013" s="13" t="s">
        <v>2251</v>
      </c>
      <c r="D2013" s="13" t="s">
        <v>2192</v>
      </c>
      <c r="E2013" s="11" t="n">
        <v>2016</v>
      </c>
      <c r="F2013" s="14" t="n">
        <v>28</v>
      </c>
      <c r="G2013" s="14" t="n">
        <v>18</v>
      </c>
      <c r="H2013" s="14" t="n">
        <f aca="false">F2013*G2013</f>
        <v>504</v>
      </c>
      <c r="I2013" s="6"/>
      <c r="J2013" s="6"/>
    </row>
    <row r="2014" customFormat="false" ht="15" hidden="false" customHeight="true" outlineLevel="0" collapsed="false">
      <c r="A2014" s="11" t="n">
        <v>2012</v>
      </c>
      <c r="B2014" s="12" t="n">
        <v>9787545506402</v>
      </c>
      <c r="C2014" s="13" t="s">
        <v>2252</v>
      </c>
      <c r="D2014" s="13" t="s">
        <v>2192</v>
      </c>
      <c r="E2014" s="11" t="n">
        <v>2016</v>
      </c>
      <c r="F2014" s="14" t="n">
        <v>28</v>
      </c>
      <c r="G2014" s="14" t="n">
        <v>18</v>
      </c>
      <c r="H2014" s="14" t="n">
        <f aca="false">F2014*G2014</f>
        <v>504</v>
      </c>
      <c r="I2014" s="6"/>
      <c r="J2014" s="6"/>
    </row>
    <row r="2015" customFormat="false" ht="15" hidden="false" customHeight="true" outlineLevel="0" collapsed="false">
      <c r="A2015" s="11" t="n">
        <v>2013</v>
      </c>
      <c r="B2015" s="12" t="n">
        <v>9787545506594</v>
      </c>
      <c r="C2015" s="13" t="s">
        <v>2253</v>
      </c>
      <c r="D2015" s="13" t="s">
        <v>2192</v>
      </c>
      <c r="E2015" s="11" t="n">
        <v>2016</v>
      </c>
      <c r="F2015" s="14" t="n">
        <v>28</v>
      </c>
      <c r="G2015" s="14" t="n">
        <v>18</v>
      </c>
      <c r="H2015" s="14" t="n">
        <f aca="false">F2015*G2015</f>
        <v>504</v>
      </c>
      <c r="I2015" s="6"/>
      <c r="J2015" s="6"/>
    </row>
    <row r="2016" customFormat="false" ht="15" hidden="false" customHeight="true" outlineLevel="0" collapsed="false">
      <c r="A2016" s="11" t="n">
        <v>2014</v>
      </c>
      <c r="B2016" s="12" t="n">
        <v>9787545506433</v>
      </c>
      <c r="C2016" s="13" t="s">
        <v>2254</v>
      </c>
      <c r="D2016" s="13" t="s">
        <v>2192</v>
      </c>
      <c r="E2016" s="11" t="n">
        <v>2016</v>
      </c>
      <c r="F2016" s="14" t="n">
        <v>28</v>
      </c>
      <c r="G2016" s="14" t="n">
        <v>18</v>
      </c>
      <c r="H2016" s="14" t="n">
        <f aca="false">F2016*G2016</f>
        <v>504</v>
      </c>
      <c r="I2016" s="6"/>
      <c r="J2016" s="6"/>
    </row>
    <row r="2017" customFormat="false" ht="15" hidden="false" customHeight="true" outlineLevel="0" collapsed="false">
      <c r="A2017" s="11" t="n">
        <v>2015</v>
      </c>
      <c r="B2017" s="12" t="n">
        <v>9787545510133</v>
      </c>
      <c r="C2017" s="13" t="s">
        <v>2255</v>
      </c>
      <c r="D2017" s="13" t="s">
        <v>2192</v>
      </c>
      <c r="E2017" s="11" t="n">
        <v>2016</v>
      </c>
      <c r="F2017" s="14" t="n">
        <v>32</v>
      </c>
      <c r="G2017" s="14" t="n">
        <v>18</v>
      </c>
      <c r="H2017" s="14" t="n">
        <f aca="false">F2017*G2017</f>
        <v>576</v>
      </c>
      <c r="I2017" s="6"/>
      <c r="J2017" s="6"/>
    </row>
    <row r="2018" customFormat="false" ht="15" hidden="false" customHeight="true" outlineLevel="0" collapsed="false">
      <c r="A2018" s="11" t="n">
        <v>2016</v>
      </c>
      <c r="B2018" s="12" t="n">
        <v>9787545510140</v>
      </c>
      <c r="C2018" s="13" t="s">
        <v>2256</v>
      </c>
      <c r="D2018" s="13" t="s">
        <v>2192</v>
      </c>
      <c r="E2018" s="11" t="n">
        <v>2016</v>
      </c>
      <c r="F2018" s="14" t="n">
        <v>32</v>
      </c>
      <c r="G2018" s="14" t="n">
        <v>18</v>
      </c>
      <c r="H2018" s="14" t="n">
        <f aca="false">F2018*G2018</f>
        <v>576</v>
      </c>
      <c r="I2018" s="6"/>
      <c r="J2018" s="6"/>
    </row>
    <row r="2019" customFormat="false" ht="15" hidden="false" customHeight="true" outlineLevel="0" collapsed="false">
      <c r="A2019" s="11" t="n">
        <v>2017</v>
      </c>
      <c r="B2019" s="12" t="n">
        <v>9787545510867</v>
      </c>
      <c r="C2019" s="13" t="s">
        <v>2257</v>
      </c>
      <c r="D2019" s="13" t="s">
        <v>2192</v>
      </c>
      <c r="E2019" s="11" t="n">
        <v>2016</v>
      </c>
      <c r="F2019" s="14" t="n">
        <v>17.5</v>
      </c>
      <c r="G2019" s="14" t="n">
        <v>18</v>
      </c>
      <c r="H2019" s="14" t="n">
        <f aca="false">F2019*G2019</f>
        <v>315</v>
      </c>
      <c r="I2019" s="6"/>
      <c r="J2019" s="6"/>
    </row>
    <row r="2020" customFormat="false" ht="15" hidden="false" customHeight="true" outlineLevel="0" collapsed="false">
      <c r="A2020" s="11" t="n">
        <v>2018</v>
      </c>
      <c r="B2020" s="12" t="n">
        <v>9787545510881</v>
      </c>
      <c r="C2020" s="13" t="s">
        <v>2258</v>
      </c>
      <c r="D2020" s="13" t="s">
        <v>2192</v>
      </c>
      <c r="E2020" s="11" t="n">
        <v>2016</v>
      </c>
      <c r="F2020" s="14" t="n">
        <v>21.8</v>
      </c>
      <c r="G2020" s="14" t="n">
        <v>18</v>
      </c>
      <c r="H2020" s="14" t="n">
        <f aca="false">F2020*G2020</f>
        <v>392.4</v>
      </c>
      <c r="I2020" s="6"/>
      <c r="J2020" s="6"/>
    </row>
    <row r="2021" customFormat="false" ht="15" hidden="false" customHeight="true" outlineLevel="0" collapsed="false">
      <c r="A2021" s="11" t="n">
        <v>2019</v>
      </c>
      <c r="B2021" s="12" t="n">
        <v>9787545510898</v>
      </c>
      <c r="C2021" s="13" t="s">
        <v>2259</v>
      </c>
      <c r="D2021" s="13" t="s">
        <v>2192</v>
      </c>
      <c r="E2021" s="11" t="n">
        <v>2016</v>
      </c>
      <c r="F2021" s="14" t="n">
        <v>24.7</v>
      </c>
      <c r="G2021" s="14" t="n">
        <v>18</v>
      </c>
      <c r="H2021" s="14" t="n">
        <f aca="false">F2021*G2021</f>
        <v>444.6</v>
      </c>
      <c r="I2021" s="6"/>
      <c r="J2021" s="6"/>
    </row>
    <row r="2022" customFormat="false" ht="15" hidden="false" customHeight="true" outlineLevel="0" collapsed="false">
      <c r="A2022" s="11" t="n">
        <v>2020</v>
      </c>
      <c r="B2022" s="12" t="n">
        <v>9787545510874</v>
      </c>
      <c r="C2022" s="13" t="s">
        <v>2260</v>
      </c>
      <c r="D2022" s="13" t="s">
        <v>2192</v>
      </c>
      <c r="E2022" s="11" t="n">
        <v>2016</v>
      </c>
      <c r="F2022" s="14" t="n">
        <v>17.5</v>
      </c>
      <c r="G2022" s="14" t="n">
        <v>18</v>
      </c>
      <c r="H2022" s="14" t="n">
        <f aca="false">F2022*G2022</f>
        <v>315</v>
      </c>
      <c r="I2022" s="6"/>
      <c r="J2022" s="6"/>
    </row>
    <row r="2023" customFormat="false" ht="15" hidden="false" customHeight="true" outlineLevel="0" collapsed="false">
      <c r="A2023" s="11" t="n">
        <v>2021</v>
      </c>
      <c r="B2023" s="12" t="n">
        <v>9787545507928</v>
      </c>
      <c r="C2023" s="11" t="s">
        <v>2261</v>
      </c>
      <c r="D2023" s="13" t="s">
        <v>2192</v>
      </c>
      <c r="E2023" s="15" t="n">
        <v>42095</v>
      </c>
      <c r="F2023" s="14" t="n">
        <v>22.8</v>
      </c>
      <c r="G2023" s="14" t="n">
        <v>18</v>
      </c>
      <c r="H2023" s="14" t="n">
        <f aca="false">F2023*G2023</f>
        <v>410.4</v>
      </c>
      <c r="I2023" s="6"/>
      <c r="J2023" s="6"/>
    </row>
    <row r="2024" customFormat="false" ht="15" hidden="false" customHeight="true" outlineLevel="0" collapsed="false">
      <c r="A2024" s="11" t="n">
        <v>2022</v>
      </c>
      <c r="B2024" s="12" t="n">
        <v>9787545514797</v>
      </c>
      <c r="C2024" s="11" t="s">
        <v>2262</v>
      </c>
      <c r="D2024" s="13" t="s">
        <v>2192</v>
      </c>
      <c r="E2024" s="15" t="n">
        <v>42795</v>
      </c>
      <c r="F2024" s="14" t="n">
        <v>24.8</v>
      </c>
      <c r="G2024" s="14" t="n">
        <v>18</v>
      </c>
      <c r="H2024" s="14" t="n">
        <f aca="false">F2024*G2024</f>
        <v>446.4</v>
      </c>
      <c r="I2024" s="6"/>
      <c r="J2024" s="6"/>
    </row>
    <row r="2025" customFormat="false" ht="15" hidden="false" customHeight="true" outlineLevel="0" collapsed="false">
      <c r="A2025" s="11" t="n">
        <v>2023</v>
      </c>
      <c r="B2025" s="12" t="n">
        <v>9787530977248</v>
      </c>
      <c r="C2025" s="13" t="s">
        <v>2263</v>
      </c>
      <c r="D2025" s="13" t="s">
        <v>2264</v>
      </c>
      <c r="E2025" s="11" t="n">
        <v>2015</v>
      </c>
      <c r="F2025" s="14" t="n">
        <v>26</v>
      </c>
      <c r="G2025" s="14" t="n">
        <v>18</v>
      </c>
      <c r="H2025" s="14" t="n">
        <f aca="false">F2025*G2025</f>
        <v>468</v>
      </c>
      <c r="I2025" s="6"/>
      <c r="J2025" s="6"/>
    </row>
    <row r="2026" customFormat="false" ht="15" hidden="false" customHeight="true" outlineLevel="0" collapsed="false">
      <c r="A2026" s="11" t="n">
        <v>2024</v>
      </c>
      <c r="B2026" s="12" t="n">
        <v>9787530970812</v>
      </c>
      <c r="C2026" s="13" t="s">
        <v>2265</v>
      </c>
      <c r="D2026" s="13" t="s">
        <v>2264</v>
      </c>
      <c r="E2026" s="11" t="s">
        <v>1160</v>
      </c>
      <c r="F2026" s="14" t="n">
        <v>24</v>
      </c>
      <c r="G2026" s="14" t="n">
        <v>18</v>
      </c>
      <c r="H2026" s="14" t="n">
        <f aca="false">F2026*G2026</f>
        <v>432</v>
      </c>
      <c r="I2026" s="6"/>
      <c r="J2026" s="6"/>
    </row>
    <row r="2027" customFormat="false" ht="15" hidden="false" customHeight="true" outlineLevel="0" collapsed="false">
      <c r="A2027" s="11" t="n">
        <v>2025</v>
      </c>
      <c r="B2027" s="12" t="n">
        <v>9787530970850</v>
      </c>
      <c r="C2027" s="13" t="s">
        <v>2266</v>
      </c>
      <c r="D2027" s="13" t="s">
        <v>2264</v>
      </c>
      <c r="E2027" s="11" t="s">
        <v>1160</v>
      </c>
      <c r="F2027" s="14" t="n">
        <v>24</v>
      </c>
      <c r="G2027" s="14" t="n">
        <v>18</v>
      </c>
      <c r="H2027" s="14" t="n">
        <f aca="false">F2027*G2027</f>
        <v>432</v>
      </c>
      <c r="I2027" s="6"/>
      <c r="J2027" s="6"/>
    </row>
    <row r="2028" customFormat="false" ht="15" hidden="false" customHeight="true" outlineLevel="0" collapsed="false">
      <c r="A2028" s="11" t="n">
        <v>2026</v>
      </c>
      <c r="B2028" s="12" t="n">
        <v>9787530970805</v>
      </c>
      <c r="C2028" s="13" t="s">
        <v>2267</v>
      </c>
      <c r="D2028" s="13" t="s">
        <v>2264</v>
      </c>
      <c r="E2028" s="11" t="s">
        <v>1160</v>
      </c>
      <c r="F2028" s="14" t="n">
        <v>24</v>
      </c>
      <c r="G2028" s="14" t="n">
        <v>18</v>
      </c>
      <c r="H2028" s="14" t="n">
        <f aca="false">F2028*G2028</f>
        <v>432</v>
      </c>
      <c r="I2028" s="6"/>
      <c r="J2028" s="6"/>
    </row>
    <row r="2029" customFormat="false" ht="15" hidden="false" customHeight="true" outlineLevel="0" collapsed="false">
      <c r="A2029" s="11" t="n">
        <v>2027</v>
      </c>
      <c r="B2029" s="12" t="n">
        <v>9787530970843</v>
      </c>
      <c r="C2029" s="13" t="s">
        <v>2268</v>
      </c>
      <c r="D2029" s="13" t="s">
        <v>2264</v>
      </c>
      <c r="E2029" s="11" t="s">
        <v>1160</v>
      </c>
      <c r="F2029" s="14" t="n">
        <v>24</v>
      </c>
      <c r="G2029" s="14" t="n">
        <v>18</v>
      </c>
      <c r="H2029" s="14" t="n">
        <f aca="false">F2029*G2029</f>
        <v>432</v>
      </c>
      <c r="I2029" s="6"/>
      <c r="J2029" s="6"/>
    </row>
    <row r="2030" customFormat="false" ht="15" hidden="false" customHeight="true" outlineLevel="0" collapsed="false">
      <c r="A2030" s="11" t="n">
        <v>2028</v>
      </c>
      <c r="B2030" s="12" t="n">
        <v>9787530966679</v>
      </c>
      <c r="C2030" s="13" t="s">
        <v>2269</v>
      </c>
      <c r="D2030" s="13" t="s">
        <v>2264</v>
      </c>
      <c r="E2030" s="11" t="s">
        <v>1160</v>
      </c>
      <c r="F2030" s="14" t="n">
        <v>24</v>
      </c>
      <c r="G2030" s="14" t="n">
        <v>18</v>
      </c>
      <c r="H2030" s="14" t="n">
        <f aca="false">F2030*G2030</f>
        <v>432</v>
      </c>
      <c r="I2030" s="6"/>
      <c r="J2030" s="6"/>
    </row>
    <row r="2031" customFormat="false" ht="15" hidden="false" customHeight="true" outlineLevel="0" collapsed="false">
      <c r="A2031" s="11" t="n">
        <v>2029</v>
      </c>
      <c r="B2031" s="12" t="n">
        <v>9787530970782</v>
      </c>
      <c r="C2031" s="13" t="s">
        <v>2270</v>
      </c>
      <c r="D2031" s="13" t="s">
        <v>2264</v>
      </c>
      <c r="E2031" s="11" t="s">
        <v>1160</v>
      </c>
      <c r="F2031" s="14" t="n">
        <v>24</v>
      </c>
      <c r="G2031" s="14" t="n">
        <v>18</v>
      </c>
      <c r="H2031" s="14" t="n">
        <f aca="false">F2031*G2031</f>
        <v>432</v>
      </c>
      <c r="I2031" s="6"/>
      <c r="J2031" s="6"/>
    </row>
    <row r="2032" customFormat="false" ht="15" hidden="false" customHeight="true" outlineLevel="0" collapsed="false">
      <c r="A2032" s="11" t="n">
        <v>2030</v>
      </c>
      <c r="B2032" s="12" t="n">
        <v>9787530966686</v>
      </c>
      <c r="C2032" s="13" t="s">
        <v>2271</v>
      </c>
      <c r="D2032" s="13" t="s">
        <v>2264</v>
      </c>
      <c r="E2032" s="11" t="s">
        <v>1160</v>
      </c>
      <c r="F2032" s="14" t="n">
        <v>24</v>
      </c>
      <c r="G2032" s="14" t="n">
        <v>18</v>
      </c>
      <c r="H2032" s="14" t="n">
        <f aca="false">F2032*G2032</f>
        <v>432</v>
      </c>
      <c r="I2032" s="6"/>
      <c r="J2032" s="6"/>
    </row>
    <row r="2033" customFormat="false" ht="15" hidden="false" customHeight="true" outlineLevel="0" collapsed="false">
      <c r="A2033" s="11" t="n">
        <v>2031</v>
      </c>
      <c r="B2033" s="12" t="n">
        <v>9787530970836</v>
      </c>
      <c r="C2033" s="13" t="s">
        <v>2272</v>
      </c>
      <c r="D2033" s="13" t="s">
        <v>2264</v>
      </c>
      <c r="E2033" s="11" t="s">
        <v>1160</v>
      </c>
      <c r="F2033" s="14" t="n">
        <v>24</v>
      </c>
      <c r="G2033" s="14" t="n">
        <v>18</v>
      </c>
      <c r="H2033" s="14" t="n">
        <f aca="false">F2033*G2033</f>
        <v>432</v>
      </c>
      <c r="I2033" s="6"/>
      <c r="J2033" s="6"/>
    </row>
    <row r="2034" customFormat="false" ht="15" hidden="false" customHeight="true" outlineLevel="0" collapsed="false">
      <c r="A2034" s="11" t="n">
        <v>2032</v>
      </c>
      <c r="B2034" s="12" t="n">
        <v>9787530970799</v>
      </c>
      <c r="C2034" s="13" t="s">
        <v>2273</v>
      </c>
      <c r="D2034" s="13" t="s">
        <v>2264</v>
      </c>
      <c r="E2034" s="11" t="s">
        <v>1160</v>
      </c>
      <c r="F2034" s="14" t="n">
        <v>24</v>
      </c>
      <c r="G2034" s="14" t="n">
        <v>18</v>
      </c>
      <c r="H2034" s="14" t="n">
        <f aca="false">F2034*G2034</f>
        <v>432</v>
      </c>
      <c r="I2034" s="6"/>
      <c r="J2034" s="6"/>
    </row>
    <row r="2035" customFormat="false" ht="15" hidden="false" customHeight="true" outlineLevel="0" collapsed="false">
      <c r="A2035" s="11" t="n">
        <v>2033</v>
      </c>
      <c r="B2035" s="12" t="n">
        <v>9787530969755</v>
      </c>
      <c r="C2035" s="13" t="s">
        <v>2274</v>
      </c>
      <c r="D2035" s="13" t="s">
        <v>2264</v>
      </c>
      <c r="E2035" s="11" t="s">
        <v>1160</v>
      </c>
      <c r="F2035" s="14" t="n">
        <v>22</v>
      </c>
      <c r="G2035" s="14" t="n">
        <v>18</v>
      </c>
      <c r="H2035" s="14" t="n">
        <f aca="false">F2035*G2035</f>
        <v>396</v>
      </c>
      <c r="I2035" s="6"/>
      <c r="J2035" s="6"/>
    </row>
    <row r="2036" customFormat="false" ht="15" hidden="false" customHeight="true" outlineLevel="0" collapsed="false">
      <c r="A2036" s="11" t="n">
        <v>2034</v>
      </c>
      <c r="B2036" s="12" t="n">
        <v>9787530969762</v>
      </c>
      <c r="C2036" s="13" t="s">
        <v>2275</v>
      </c>
      <c r="D2036" s="13" t="s">
        <v>2264</v>
      </c>
      <c r="E2036" s="11" t="s">
        <v>529</v>
      </c>
      <c r="F2036" s="14" t="n">
        <v>24</v>
      </c>
      <c r="G2036" s="14" t="n">
        <v>18</v>
      </c>
      <c r="H2036" s="14" t="n">
        <f aca="false">F2036*G2036</f>
        <v>432</v>
      </c>
      <c r="I2036" s="6"/>
      <c r="J2036" s="6"/>
    </row>
    <row r="2037" customFormat="false" ht="15" hidden="false" customHeight="true" outlineLevel="0" collapsed="false">
      <c r="A2037" s="11" t="n">
        <v>2035</v>
      </c>
      <c r="B2037" s="12" t="n">
        <v>9787530969700</v>
      </c>
      <c r="C2037" s="13" t="s">
        <v>2276</v>
      </c>
      <c r="D2037" s="13" t="s">
        <v>2264</v>
      </c>
      <c r="E2037" s="11" t="s">
        <v>529</v>
      </c>
      <c r="F2037" s="14" t="n">
        <v>25</v>
      </c>
      <c r="G2037" s="14" t="n">
        <v>18</v>
      </c>
      <c r="H2037" s="14" t="n">
        <f aca="false">F2037*G2037</f>
        <v>450</v>
      </c>
      <c r="I2037" s="6"/>
      <c r="J2037" s="6"/>
    </row>
    <row r="2038" customFormat="false" ht="15" hidden="false" customHeight="true" outlineLevel="0" collapsed="false">
      <c r="A2038" s="11" t="n">
        <v>2036</v>
      </c>
      <c r="B2038" s="12" t="n">
        <v>9787530969663</v>
      </c>
      <c r="C2038" s="13" t="s">
        <v>2277</v>
      </c>
      <c r="D2038" s="13" t="s">
        <v>2264</v>
      </c>
      <c r="E2038" s="11" t="s">
        <v>529</v>
      </c>
      <c r="F2038" s="14" t="n">
        <v>15</v>
      </c>
      <c r="G2038" s="14" t="n">
        <v>18</v>
      </c>
      <c r="H2038" s="14" t="n">
        <f aca="false">F2038*G2038</f>
        <v>270</v>
      </c>
      <c r="I2038" s="6"/>
      <c r="J2038" s="6"/>
    </row>
    <row r="2039" customFormat="false" ht="15" hidden="false" customHeight="true" outlineLevel="0" collapsed="false">
      <c r="A2039" s="11" t="n">
        <v>2037</v>
      </c>
      <c r="B2039" s="12" t="n">
        <v>9787530969717</v>
      </c>
      <c r="C2039" s="13" t="s">
        <v>2278</v>
      </c>
      <c r="D2039" s="13" t="s">
        <v>2264</v>
      </c>
      <c r="E2039" s="11" t="s">
        <v>529</v>
      </c>
      <c r="F2039" s="14" t="n">
        <v>20</v>
      </c>
      <c r="G2039" s="14" t="n">
        <v>18</v>
      </c>
      <c r="H2039" s="14" t="n">
        <f aca="false">F2039*G2039</f>
        <v>360</v>
      </c>
      <c r="I2039" s="6"/>
      <c r="J2039" s="6"/>
    </row>
    <row r="2040" customFormat="false" ht="15" hidden="false" customHeight="true" outlineLevel="0" collapsed="false">
      <c r="A2040" s="11" t="n">
        <v>2038</v>
      </c>
      <c r="B2040" s="12" t="n">
        <v>9787530969847</v>
      </c>
      <c r="C2040" s="13" t="s">
        <v>2279</v>
      </c>
      <c r="D2040" s="13" t="s">
        <v>2264</v>
      </c>
      <c r="E2040" s="11" t="s">
        <v>529</v>
      </c>
      <c r="F2040" s="14" t="n">
        <v>25</v>
      </c>
      <c r="G2040" s="14" t="n">
        <v>18</v>
      </c>
      <c r="H2040" s="14" t="n">
        <f aca="false">F2040*G2040</f>
        <v>450</v>
      </c>
      <c r="I2040" s="6"/>
      <c r="J2040" s="6"/>
    </row>
    <row r="2041" customFormat="false" ht="15" hidden="false" customHeight="true" outlineLevel="0" collapsed="false">
      <c r="A2041" s="11" t="n">
        <v>2039</v>
      </c>
      <c r="B2041" s="12" t="n">
        <v>9787530974001</v>
      </c>
      <c r="C2041" s="13" t="s">
        <v>2280</v>
      </c>
      <c r="D2041" s="13" t="s">
        <v>2264</v>
      </c>
      <c r="E2041" s="11" t="n">
        <v>2016</v>
      </c>
      <c r="F2041" s="14" t="n">
        <v>13.8</v>
      </c>
      <c r="G2041" s="14" t="n">
        <v>18</v>
      </c>
      <c r="H2041" s="14" t="n">
        <f aca="false">F2041*G2041</f>
        <v>248.4</v>
      </c>
      <c r="I2041" s="6"/>
      <c r="J2041" s="6"/>
    </row>
    <row r="2042" customFormat="false" ht="15" hidden="false" customHeight="true" outlineLevel="0" collapsed="false">
      <c r="A2042" s="11" t="n">
        <v>2040</v>
      </c>
      <c r="B2042" s="12" t="n">
        <v>9787530974124</v>
      </c>
      <c r="C2042" s="13" t="s">
        <v>2281</v>
      </c>
      <c r="D2042" s="13" t="s">
        <v>2264</v>
      </c>
      <c r="E2042" s="11" t="n">
        <v>2016</v>
      </c>
      <c r="F2042" s="14" t="n">
        <v>13.8</v>
      </c>
      <c r="G2042" s="14" t="n">
        <v>18</v>
      </c>
      <c r="H2042" s="14" t="n">
        <f aca="false">F2042*G2042</f>
        <v>248.4</v>
      </c>
      <c r="I2042" s="6"/>
      <c r="J2042" s="6"/>
    </row>
    <row r="2043" customFormat="false" ht="15" hidden="false" customHeight="true" outlineLevel="0" collapsed="false">
      <c r="A2043" s="11" t="n">
        <v>2041</v>
      </c>
      <c r="B2043" s="12" t="n">
        <v>9787530974070</v>
      </c>
      <c r="C2043" s="13" t="s">
        <v>2282</v>
      </c>
      <c r="D2043" s="13" t="s">
        <v>2264</v>
      </c>
      <c r="E2043" s="11" t="n">
        <v>2016</v>
      </c>
      <c r="F2043" s="14" t="n">
        <v>13.8</v>
      </c>
      <c r="G2043" s="14" t="n">
        <v>18</v>
      </c>
      <c r="H2043" s="14" t="n">
        <f aca="false">F2043*G2043</f>
        <v>248.4</v>
      </c>
      <c r="I2043" s="6"/>
      <c r="J2043" s="6"/>
    </row>
    <row r="2044" customFormat="false" ht="15" hidden="false" customHeight="true" outlineLevel="0" collapsed="false">
      <c r="A2044" s="11" t="n">
        <v>2042</v>
      </c>
      <c r="B2044" s="12" t="n">
        <v>9787530974018</v>
      </c>
      <c r="C2044" s="13" t="s">
        <v>2283</v>
      </c>
      <c r="D2044" s="13" t="s">
        <v>2264</v>
      </c>
      <c r="E2044" s="11" t="n">
        <v>2016</v>
      </c>
      <c r="F2044" s="14" t="n">
        <v>13.8</v>
      </c>
      <c r="G2044" s="14" t="n">
        <v>18</v>
      </c>
      <c r="H2044" s="14" t="n">
        <f aca="false">F2044*G2044</f>
        <v>248.4</v>
      </c>
      <c r="I2044" s="6"/>
      <c r="J2044" s="6"/>
    </row>
    <row r="2045" customFormat="false" ht="15" hidden="false" customHeight="true" outlineLevel="0" collapsed="false">
      <c r="A2045" s="11" t="n">
        <v>2043</v>
      </c>
      <c r="B2045" s="12" t="n">
        <v>9787530567401</v>
      </c>
      <c r="C2045" s="13" t="s">
        <v>2284</v>
      </c>
      <c r="D2045" s="13" t="s">
        <v>2285</v>
      </c>
      <c r="E2045" s="11" t="s">
        <v>1573</v>
      </c>
      <c r="F2045" s="14" t="n">
        <v>29.8</v>
      </c>
      <c r="G2045" s="14" t="n">
        <v>18</v>
      </c>
      <c r="H2045" s="14" t="n">
        <f aca="false">F2045*G2045</f>
        <v>536.4</v>
      </c>
      <c r="I2045" s="6"/>
      <c r="J2045" s="6"/>
    </row>
    <row r="2046" customFormat="false" ht="15" hidden="false" customHeight="true" outlineLevel="0" collapsed="false">
      <c r="A2046" s="11" t="n">
        <v>2044</v>
      </c>
      <c r="B2046" s="12" t="n">
        <v>9787530567326</v>
      </c>
      <c r="C2046" s="13" t="s">
        <v>2286</v>
      </c>
      <c r="D2046" s="13" t="s">
        <v>2285</v>
      </c>
      <c r="E2046" s="11" t="s">
        <v>1573</v>
      </c>
      <c r="F2046" s="14" t="n">
        <v>29.8</v>
      </c>
      <c r="G2046" s="14" t="n">
        <v>18</v>
      </c>
      <c r="H2046" s="14" t="n">
        <f aca="false">F2046*G2046</f>
        <v>536.4</v>
      </c>
      <c r="I2046" s="6"/>
      <c r="J2046" s="6"/>
    </row>
    <row r="2047" customFormat="false" ht="15" hidden="false" customHeight="true" outlineLevel="0" collapsed="false">
      <c r="A2047" s="11" t="n">
        <v>2045</v>
      </c>
      <c r="B2047" s="12" t="n">
        <v>9787530567296</v>
      </c>
      <c r="C2047" s="13" t="s">
        <v>2287</v>
      </c>
      <c r="D2047" s="13" t="s">
        <v>2285</v>
      </c>
      <c r="E2047" s="11" t="s">
        <v>1573</v>
      </c>
      <c r="F2047" s="14" t="n">
        <v>29.8</v>
      </c>
      <c r="G2047" s="14" t="n">
        <v>18</v>
      </c>
      <c r="H2047" s="14" t="n">
        <f aca="false">F2047*G2047</f>
        <v>536.4</v>
      </c>
      <c r="I2047" s="6"/>
      <c r="J2047" s="6"/>
    </row>
    <row r="2048" customFormat="false" ht="15" hidden="false" customHeight="true" outlineLevel="0" collapsed="false">
      <c r="A2048" s="11" t="n">
        <v>2046</v>
      </c>
      <c r="B2048" s="12" t="n">
        <v>9787530567357</v>
      </c>
      <c r="C2048" s="13" t="s">
        <v>2288</v>
      </c>
      <c r="D2048" s="13" t="s">
        <v>2285</v>
      </c>
      <c r="E2048" s="11" t="s">
        <v>1573</v>
      </c>
      <c r="F2048" s="14" t="n">
        <v>29.8</v>
      </c>
      <c r="G2048" s="14" t="n">
        <v>18</v>
      </c>
      <c r="H2048" s="14" t="n">
        <f aca="false">F2048*G2048</f>
        <v>536.4</v>
      </c>
      <c r="I2048" s="6"/>
      <c r="J2048" s="6"/>
    </row>
    <row r="2049" customFormat="false" ht="15" hidden="false" customHeight="true" outlineLevel="0" collapsed="false">
      <c r="A2049" s="11" t="n">
        <v>2047</v>
      </c>
      <c r="B2049" s="12" t="n">
        <v>9787530567395</v>
      </c>
      <c r="C2049" s="13" t="s">
        <v>2289</v>
      </c>
      <c r="D2049" s="13" t="s">
        <v>2285</v>
      </c>
      <c r="E2049" s="11" t="s">
        <v>1041</v>
      </c>
      <c r="F2049" s="14" t="n">
        <v>27</v>
      </c>
      <c r="G2049" s="14" t="n">
        <v>18</v>
      </c>
      <c r="H2049" s="14" t="n">
        <f aca="false">F2049*G2049</f>
        <v>486</v>
      </c>
      <c r="I2049" s="6"/>
      <c r="J2049" s="6"/>
    </row>
    <row r="2050" customFormat="false" ht="15" hidden="false" customHeight="true" outlineLevel="0" collapsed="false">
      <c r="A2050" s="11" t="n">
        <v>2048</v>
      </c>
      <c r="B2050" s="12" t="n">
        <v>9787530563595</v>
      </c>
      <c r="C2050" s="13" t="s">
        <v>2290</v>
      </c>
      <c r="D2050" s="13" t="s">
        <v>2285</v>
      </c>
      <c r="E2050" s="11" t="s">
        <v>1041</v>
      </c>
      <c r="F2050" s="14" t="n">
        <v>27</v>
      </c>
      <c r="G2050" s="14" t="n">
        <v>18</v>
      </c>
      <c r="H2050" s="14" t="n">
        <f aca="false">F2050*G2050</f>
        <v>486</v>
      </c>
      <c r="I2050" s="6"/>
      <c r="J2050" s="6"/>
    </row>
    <row r="2051" customFormat="false" ht="15" hidden="false" customHeight="true" outlineLevel="0" collapsed="false">
      <c r="A2051" s="11" t="n">
        <v>2049</v>
      </c>
      <c r="B2051" s="12" t="n">
        <v>9787530563571</v>
      </c>
      <c r="C2051" s="13" t="s">
        <v>2291</v>
      </c>
      <c r="D2051" s="13" t="s">
        <v>2285</v>
      </c>
      <c r="E2051" s="11" t="s">
        <v>1041</v>
      </c>
      <c r="F2051" s="14" t="n">
        <v>27</v>
      </c>
      <c r="G2051" s="14" t="n">
        <v>18</v>
      </c>
      <c r="H2051" s="14" t="n">
        <f aca="false">F2051*G2051</f>
        <v>486</v>
      </c>
      <c r="I2051" s="6"/>
      <c r="J2051" s="6"/>
    </row>
    <row r="2052" customFormat="false" ht="15" hidden="false" customHeight="true" outlineLevel="0" collapsed="false">
      <c r="A2052" s="11" t="n">
        <v>2050</v>
      </c>
      <c r="B2052" s="12" t="n">
        <v>9787530563625</v>
      </c>
      <c r="C2052" s="13" t="s">
        <v>2292</v>
      </c>
      <c r="D2052" s="13" t="s">
        <v>2285</v>
      </c>
      <c r="E2052" s="11" t="s">
        <v>1041</v>
      </c>
      <c r="F2052" s="14" t="n">
        <v>27</v>
      </c>
      <c r="G2052" s="14" t="n">
        <v>18</v>
      </c>
      <c r="H2052" s="14" t="n">
        <f aca="false">F2052*G2052</f>
        <v>486</v>
      </c>
      <c r="I2052" s="6"/>
      <c r="J2052" s="6"/>
    </row>
    <row r="2053" customFormat="false" ht="15" hidden="false" customHeight="true" outlineLevel="0" collapsed="false">
      <c r="A2053" s="11" t="n">
        <v>2051</v>
      </c>
      <c r="B2053" s="12" t="n">
        <v>9787547707029</v>
      </c>
      <c r="C2053" s="13" t="s">
        <v>2293</v>
      </c>
      <c r="D2053" s="13" t="s">
        <v>2294</v>
      </c>
      <c r="E2053" s="11" t="n">
        <v>2013</v>
      </c>
      <c r="F2053" s="14" t="n">
        <v>22.4</v>
      </c>
      <c r="G2053" s="14" t="n">
        <v>18</v>
      </c>
      <c r="H2053" s="14" t="n">
        <f aca="false">F2053*G2053</f>
        <v>403.2</v>
      </c>
      <c r="I2053" s="6"/>
      <c r="J2053" s="6"/>
    </row>
    <row r="2054" customFormat="false" ht="15" hidden="false" customHeight="true" outlineLevel="0" collapsed="false">
      <c r="A2054" s="11" t="n">
        <v>2052</v>
      </c>
      <c r="B2054" s="12" t="n">
        <v>9787547707005</v>
      </c>
      <c r="C2054" s="13" t="s">
        <v>2295</v>
      </c>
      <c r="D2054" s="13" t="s">
        <v>2294</v>
      </c>
      <c r="E2054" s="11" t="n">
        <v>2013</v>
      </c>
      <c r="F2054" s="14" t="n">
        <v>24.8</v>
      </c>
      <c r="G2054" s="14" t="n">
        <v>18</v>
      </c>
      <c r="H2054" s="14" t="n">
        <f aca="false">F2054*G2054</f>
        <v>446.4</v>
      </c>
      <c r="I2054" s="6"/>
      <c r="J2054" s="6"/>
    </row>
    <row r="2055" customFormat="false" ht="15" hidden="false" customHeight="true" outlineLevel="0" collapsed="false">
      <c r="A2055" s="11" t="n">
        <v>2053</v>
      </c>
      <c r="B2055" s="12" t="n">
        <v>9787547706985</v>
      </c>
      <c r="C2055" s="13" t="s">
        <v>2296</v>
      </c>
      <c r="D2055" s="13" t="s">
        <v>2294</v>
      </c>
      <c r="E2055" s="11" t="n">
        <v>2013</v>
      </c>
      <c r="F2055" s="14" t="n">
        <v>24.8</v>
      </c>
      <c r="G2055" s="14" t="n">
        <v>18</v>
      </c>
      <c r="H2055" s="14" t="n">
        <f aca="false">F2055*G2055</f>
        <v>446.4</v>
      </c>
      <c r="I2055" s="6"/>
      <c r="J2055" s="6"/>
    </row>
    <row r="2056" customFormat="false" ht="15" hidden="false" customHeight="true" outlineLevel="0" collapsed="false">
      <c r="A2056" s="11" t="n">
        <v>2054</v>
      </c>
      <c r="B2056" s="12" t="n">
        <v>9787547706978</v>
      </c>
      <c r="C2056" s="13" t="s">
        <v>2297</v>
      </c>
      <c r="D2056" s="13" t="s">
        <v>2294</v>
      </c>
      <c r="E2056" s="11" t="s">
        <v>316</v>
      </c>
      <c r="F2056" s="14" t="n">
        <v>22.4</v>
      </c>
      <c r="G2056" s="14" t="n">
        <v>18</v>
      </c>
      <c r="H2056" s="14" t="n">
        <f aca="false">F2056*G2056</f>
        <v>403.2</v>
      </c>
      <c r="I2056" s="6"/>
      <c r="J2056" s="6"/>
    </row>
    <row r="2057" customFormat="false" ht="15" hidden="false" customHeight="true" outlineLevel="0" collapsed="false">
      <c r="A2057" s="11" t="n">
        <v>2055</v>
      </c>
      <c r="B2057" s="12" t="n">
        <v>9787547037225</v>
      </c>
      <c r="C2057" s="13" t="s">
        <v>2298</v>
      </c>
      <c r="D2057" s="13" t="s">
        <v>2299</v>
      </c>
      <c r="E2057" s="11" t="s">
        <v>657</v>
      </c>
      <c r="F2057" s="14" t="n">
        <v>18</v>
      </c>
      <c r="G2057" s="14" t="n">
        <v>18</v>
      </c>
      <c r="H2057" s="14" t="n">
        <f aca="false">F2057*G2057</f>
        <v>324</v>
      </c>
      <c r="I2057" s="6"/>
      <c r="J2057" s="6"/>
    </row>
    <row r="2058" customFormat="false" ht="15" hidden="false" customHeight="true" outlineLevel="0" collapsed="false">
      <c r="A2058" s="11" t="n">
        <v>2056</v>
      </c>
      <c r="B2058" s="12" t="n">
        <v>9787547037218</v>
      </c>
      <c r="C2058" s="13" t="s">
        <v>2300</v>
      </c>
      <c r="D2058" s="13" t="s">
        <v>2299</v>
      </c>
      <c r="E2058" s="11" t="s">
        <v>657</v>
      </c>
      <c r="F2058" s="14" t="n">
        <v>18</v>
      </c>
      <c r="G2058" s="14" t="n">
        <v>18</v>
      </c>
      <c r="H2058" s="14" t="n">
        <f aca="false">F2058*G2058</f>
        <v>324</v>
      </c>
      <c r="I2058" s="6"/>
      <c r="J2058" s="6"/>
    </row>
    <row r="2059" customFormat="false" ht="15" hidden="false" customHeight="true" outlineLevel="0" collapsed="false">
      <c r="A2059" s="11" t="n">
        <v>2057</v>
      </c>
      <c r="B2059" s="12" t="n">
        <v>9787547037287</v>
      </c>
      <c r="C2059" s="13" t="s">
        <v>2301</v>
      </c>
      <c r="D2059" s="13" t="s">
        <v>2299</v>
      </c>
      <c r="E2059" s="11" t="s">
        <v>657</v>
      </c>
      <c r="F2059" s="14" t="n">
        <v>19</v>
      </c>
      <c r="G2059" s="14" t="n">
        <v>18</v>
      </c>
      <c r="H2059" s="14" t="n">
        <f aca="false">F2059*G2059</f>
        <v>342</v>
      </c>
      <c r="I2059" s="6"/>
      <c r="J2059" s="6"/>
    </row>
    <row r="2060" customFormat="false" ht="15" hidden="false" customHeight="true" outlineLevel="0" collapsed="false">
      <c r="A2060" s="11" t="n">
        <v>2058</v>
      </c>
      <c r="B2060" s="12" t="n">
        <v>9787547037270</v>
      </c>
      <c r="C2060" s="13" t="s">
        <v>2302</v>
      </c>
      <c r="D2060" s="13" t="s">
        <v>2299</v>
      </c>
      <c r="E2060" s="11" t="s">
        <v>657</v>
      </c>
      <c r="F2060" s="14" t="n">
        <v>19</v>
      </c>
      <c r="G2060" s="14" t="n">
        <v>18</v>
      </c>
      <c r="H2060" s="14" t="n">
        <f aca="false">F2060*G2060</f>
        <v>342</v>
      </c>
      <c r="I2060" s="6"/>
      <c r="J2060" s="6"/>
    </row>
    <row r="2061" customFormat="false" ht="15" hidden="false" customHeight="true" outlineLevel="0" collapsed="false">
      <c r="A2061" s="11" t="n">
        <v>2059</v>
      </c>
      <c r="B2061" s="12" t="n">
        <v>9787547037232</v>
      </c>
      <c r="C2061" s="13" t="s">
        <v>2303</v>
      </c>
      <c r="D2061" s="13" t="s">
        <v>2299</v>
      </c>
      <c r="E2061" s="11" t="s">
        <v>657</v>
      </c>
      <c r="F2061" s="14" t="n">
        <v>19</v>
      </c>
      <c r="G2061" s="14" t="n">
        <v>18</v>
      </c>
      <c r="H2061" s="14" t="n">
        <f aca="false">F2061*G2061</f>
        <v>342</v>
      </c>
      <c r="I2061" s="6"/>
      <c r="J2061" s="6"/>
    </row>
    <row r="2062" customFormat="false" ht="15" hidden="false" customHeight="true" outlineLevel="0" collapsed="false">
      <c r="A2062" s="11" t="n">
        <v>2060</v>
      </c>
      <c r="B2062" s="12" t="n">
        <v>9787547037294</v>
      </c>
      <c r="C2062" s="13" t="s">
        <v>2304</v>
      </c>
      <c r="D2062" s="13" t="s">
        <v>2299</v>
      </c>
      <c r="E2062" s="11" t="s">
        <v>657</v>
      </c>
      <c r="F2062" s="14" t="n">
        <v>19</v>
      </c>
      <c r="G2062" s="14" t="n">
        <v>18</v>
      </c>
      <c r="H2062" s="14" t="n">
        <f aca="false">F2062*G2062</f>
        <v>342</v>
      </c>
      <c r="I2062" s="6"/>
      <c r="J2062" s="6"/>
    </row>
    <row r="2063" customFormat="false" ht="15" hidden="false" customHeight="true" outlineLevel="0" collapsed="false">
      <c r="A2063" s="11" t="n">
        <v>2061</v>
      </c>
      <c r="B2063" s="12" t="n">
        <v>9787547035238</v>
      </c>
      <c r="C2063" s="13" t="s">
        <v>2305</v>
      </c>
      <c r="D2063" s="13" t="s">
        <v>2299</v>
      </c>
      <c r="E2063" s="11" t="s">
        <v>514</v>
      </c>
      <c r="F2063" s="14" t="n">
        <v>19</v>
      </c>
      <c r="G2063" s="14" t="n">
        <v>18</v>
      </c>
      <c r="H2063" s="14" t="n">
        <f aca="false">F2063*G2063</f>
        <v>342</v>
      </c>
      <c r="I2063" s="6"/>
      <c r="J2063" s="6"/>
    </row>
    <row r="2064" customFormat="false" ht="15" hidden="false" customHeight="true" outlineLevel="0" collapsed="false">
      <c r="A2064" s="11" t="n">
        <v>2062</v>
      </c>
      <c r="B2064" s="12" t="n">
        <v>9787547035320</v>
      </c>
      <c r="C2064" s="13" t="s">
        <v>2306</v>
      </c>
      <c r="D2064" s="13" t="s">
        <v>2299</v>
      </c>
      <c r="E2064" s="11" t="s">
        <v>514</v>
      </c>
      <c r="F2064" s="14" t="n">
        <v>20</v>
      </c>
      <c r="G2064" s="14" t="n">
        <v>18</v>
      </c>
      <c r="H2064" s="14" t="n">
        <f aca="false">F2064*G2064</f>
        <v>360</v>
      </c>
      <c r="I2064" s="6"/>
      <c r="J2064" s="6"/>
    </row>
    <row r="2065" customFormat="false" ht="15" hidden="false" customHeight="true" outlineLevel="0" collapsed="false">
      <c r="A2065" s="11" t="n">
        <v>2063</v>
      </c>
      <c r="B2065" s="12" t="n">
        <v>9787547035313</v>
      </c>
      <c r="C2065" s="13" t="s">
        <v>2307</v>
      </c>
      <c r="D2065" s="13" t="s">
        <v>2299</v>
      </c>
      <c r="E2065" s="11" t="s">
        <v>397</v>
      </c>
      <c r="F2065" s="14" t="n">
        <v>20</v>
      </c>
      <c r="G2065" s="14" t="n">
        <v>18</v>
      </c>
      <c r="H2065" s="14" t="n">
        <f aca="false">F2065*G2065</f>
        <v>360</v>
      </c>
      <c r="I2065" s="6"/>
      <c r="J2065" s="6"/>
    </row>
    <row r="2066" customFormat="false" ht="15" hidden="false" customHeight="true" outlineLevel="0" collapsed="false">
      <c r="A2066" s="11" t="n">
        <v>2064</v>
      </c>
      <c r="B2066" s="12" t="n">
        <v>9787547035245</v>
      </c>
      <c r="C2066" s="13" t="s">
        <v>2308</v>
      </c>
      <c r="D2066" s="13" t="s">
        <v>2299</v>
      </c>
      <c r="E2066" s="11" t="s">
        <v>397</v>
      </c>
      <c r="F2066" s="14" t="n">
        <v>20</v>
      </c>
      <c r="G2066" s="14" t="n">
        <v>18</v>
      </c>
      <c r="H2066" s="14" t="n">
        <f aca="false">F2066*G2066</f>
        <v>360</v>
      </c>
      <c r="I2066" s="6"/>
      <c r="J2066" s="6"/>
    </row>
    <row r="2067" customFormat="false" ht="15" hidden="false" customHeight="true" outlineLevel="0" collapsed="false">
      <c r="A2067" s="11" t="n">
        <v>2065</v>
      </c>
      <c r="B2067" s="12" t="n">
        <v>9787541749803</v>
      </c>
      <c r="C2067" s="13" t="s">
        <v>2309</v>
      </c>
      <c r="D2067" s="13" t="s">
        <v>2310</v>
      </c>
      <c r="E2067" s="11" t="n">
        <v>2014.01</v>
      </c>
      <c r="F2067" s="14" t="n">
        <v>26</v>
      </c>
      <c r="G2067" s="14" t="n">
        <v>18</v>
      </c>
      <c r="H2067" s="14" t="n">
        <f aca="false">F2067*G2067</f>
        <v>468</v>
      </c>
      <c r="I2067" s="6"/>
      <c r="J2067" s="6"/>
    </row>
    <row r="2068" customFormat="false" ht="15" hidden="false" customHeight="true" outlineLevel="0" collapsed="false">
      <c r="A2068" s="11" t="n">
        <v>2066</v>
      </c>
      <c r="B2068" s="12" t="n">
        <v>9787541751196</v>
      </c>
      <c r="C2068" s="13" t="s">
        <v>2311</v>
      </c>
      <c r="D2068" s="13" t="s">
        <v>2310</v>
      </c>
      <c r="E2068" s="11" t="n">
        <v>2014.03</v>
      </c>
      <c r="F2068" s="14" t="n">
        <v>17.5</v>
      </c>
      <c r="G2068" s="14" t="n">
        <v>18</v>
      </c>
      <c r="H2068" s="14" t="n">
        <f aca="false">F2068*G2068</f>
        <v>315</v>
      </c>
      <c r="I2068" s="6"/>
      <c r="J2068" s="6"/>
    </row>
    <row r="2069" customFormat="false" ht="15" hidden="false" customHeight="true" outlineLevel="0" collapsed="false">
      <c r="A2069" s="11" t="n">
        <v>2067</v>
      </c>
      <c r="B2069" s="12" t="n">
        <v>9787541751202</v>
      </c>
      <c r="C2069" s="13" t="s">
        <v>2312</v>
      </c>
      <c r="D2069" s="13" t="s">
        <v>2310</v>
      </c>
      <c r="E2069" s="11" t="n">
        <v>2014.03</v>
      </c>
      <c r="F2069" s="14" t="n">
        <v>17.5</v>
      </c>
      <c r="G2069" s="14" t="n">
        <v>18</v>
      </c>
      <c r="H2069" s="14" t="n">
        <f aca="false">F2069*G2069</f>
        <v>315</v>
      </c>
      <c r="I2069" s="6"/>
      <c r="J2069" s="6"/>
    </row>
    <row r="2070" customFormat="false" ht="15" hidden="false" customHeight="true" outlineLevel="0" collapsed="false">
      <c r="A2070" s="11" t="n">
        <v>2068</v>
      </c>
      <c r="B2070" s="12" t="n">
        <v>9787541751219</v>
      </c>
      <c r="C2070" s="13" t="s">
        <v>2313</v>
      </c>
      <c r="D2070" s="13" t="s">
        <v>2310</v>
      </c>
      <c r="E2070" s="11" t="n">
        <v>2014.03</v>
      </c>
      <c r="F2070" s="14" t="n">
        <v>17.5</v>
      </c>
      <c r="G2070" s="14" t="n">
        <v>18</v>
      </c>
      <c r="H2070" s="14" t="n">
        <f aca="false">F2070*G2070</f>
        <v>315</v>
      </c>
      <c r="I2070" s="6"/>
      <c r="J2070" s="6"/>
    </row>
    <row r="2071" customFormat="false" ht="15" hidden="false" customHeight="true" outlineLevel="0" collapsed="false">
      <c r="A2071" s="11" t="n">
        <v>2069</v>
      </c>
      <c r="B2071" s="12" t="n">
        <v>9787541751226</v>
      </c>
      <c r="C2071" s="13" t="s">
        <v>2314</v>
      </c>
      <c r="D2071" s="13" t="s">
        <v>2310</v>
      </c>
      <c r="E2071" s="11" t="n">
        <v>2014.03</v>
      </c>
      <c r="F2071" s="14" t="n">
        <v>17.5</v>
      </c>
      <c r="G2071" s="14" t="n">
        <v>18</v>
      </c>
      <c r="H2071" s="14" t="n">
        <f aca="false">F2071*G2071</f>
        <v>315</v>
      </c>
      <c r="I2071" s="6"/>
      <c r="J2071" s="6"/>
    </row>
    <row r="2072" customFormat="false" ht="15" hidden="false" customHeight="true" outlineLevel="0" collapsed="false">
      <c r="A2072" s="11" t="n">
        <v>2070</v>
      </c>
      <c r="B2072" s="12" t="n">
        <v>9787541751233</v>
      </c>
      <c r="C2072" s="13" t="s">
        <v>2315</v>
      </c>
      <c r="D2072" s="13" t="s">
        <v>2310</v>
      </c>
      <c r="E2072" s="11" t="n">
        <v>2014.03</v>
      </c>
      <c r="F2072" s="14" t="n">
        <v>17.5</v>
      </c>
      <c r="G2072" s="14" t="n">
        <v>18</v>
      </c>
      <c r="H2072" s="14" t="n">
        <f aca="false">F2072*G2072</f>
        <v>315</v>
      </c>
      <c r="I2072" s="6"/>
      <c r="J2072" s="6"/>
    </row>
    <row r="2073" customFormat="false" ht="15" hidden="false" customHeight="true" outlineLevel="0" collapsed="false">
      <c r="A2073" s="11" t="n">
        <v>2071</v>
      </c>
      <c r="B2073" s="12" t="n">
        <v>9787541751240</v>
      </c>
      <c r="C2073" s="13" t="s">
        <v>2316</v>
      </c>
      <c r="D2073" s="13" t="s">
        <v>2310</v>
      </c>
      <c r="E2073" s="11" t="n">
        <v>2014.03</v>
      </c>
      <c r="F2073" s="14" t="n">
        <v>17.5</v>
      </c>
      <c r="G2073" s="14" t="n">
        <v>18</v>
      </c>
      <c r="H2073" s="14" t="n">
        <f aca="false">F2073*G2073</f>
        <v>315</v>
      </c>
      <c r="I2073" s="6"/>
      <c r="J2073" s="6"/>
    </row>
    <row r="2074" customFormat="false" ht="15" hidden="false" customHeight="true" outlineLevel="0" collapsed="false">
      <c r="A2074" s="11" t="n">
        <v>2072</v>
      </c>
      <c r="B2074" s="12" t="n">
        <v>9787541749773</v>
      </c>
      <c r="C2074" s="13" t="s">
        <v>2317</v>
      </c>
      <c r="D2074" s="13" t="s">
        <v>2310</v>
      </c>
      <c r="E2074" s="11" t="n">
        <v>2014.06</v>
      </c>
      <c r="F2074" s="14" t="n">
        <v>15</v>
      </c>
      <c r="G2074" s="14" t="n">
        <v>18</v>
      </c>
      <c r="H2074" s="14" t="n">
        <f aca="false">F2074*G2074</f>
        <v>270</v>
      </c>
      <c r="I2074" s="6"/>
      <c r="J2074" s="6"/>
    </row>
    <row r="2075" customFormat="false" ht="15" hidden="false" customHeight="true" outlineLevel="0" collapsed="false">
      <c r="A2075" s="11" t="n">
        <v>2073</v>
      </c>
      <c r="B2075" s="12" t="n">
        <v>9787541751158</v>
      </c>
      <c r="C2075" s="13" t="s">
        <v>2318</v>
      </c>
      <c r="D2075" s="13" t="s">
        <v>2310</v>
      </c>
      <c r="E2075" s="11" t="n">
        <v>2014.06</v>
      </c>
      <c r="F2075" s="14" t="n">
        <v>15</v>
      </c>
      <c r="G2075" s="14" t="n">
        <v>18</v>
      </c>
      <c r="H2075" s="14" t="n">
        <f aca="false">F2075*G2075</f>
        <v>270</v>
      </c>
      <c r="I2075" s="6"/>
      <c r="J2075" s="6"/>
    </row>
    <row r="2076" customFormat="false" ht="15" hidden="false" customHeight="true" outlineLevel="0" collapsed="false">
      <c r="A2076" s="11" t="n">
        <v>2074</v>
      </c>
      <c r="B2076" s="12" t="n">
        <v>9787541752025</v>
      </c>
      <c r="C2076" s="13" t="s">
        <v>2319</v>
      </c>
      <c r="D2076" s="13" t="s">
        <v>2310</v>
      </c>
      <c r="E2076" s="11" t="n">
        <v>2014.06</v>
      </c>
      <c r="F2076" s="14" t="n">
        <v>19.8</v>
      </c>
      <c r="G2076" s="14" t="n">
        <v>18</v>
      </c>
      <c r="H2076" s="14" t="n">
        <f aca="false">F2076*G2076</f>
        <v>356.4</v>
      </c>
      <c r="I2076" s="6"/>
      <c r="J2076" s="6"/>
    </row>
    <row r="2077" customFormat="false" ht="15" hidden="false" customHeight="true" outlineLevel="0" collapsed="false">
      <c r="A2077" s="11" t="n">
        <v>2075</v>
      </c>
      <c r="B2077" s="12" t="n">
        <v>9787541752032</v>
      </c>
      <c r="C2077" s="13" t="s">
        <v>2320</v>
      </c>
      <c r="D2077" s="13" t="s">
        <v>2310</v>
      </c>
      <c r="E2077" s="11" t="n">
        <v>2014.06</v>
      </c>
      <c r="F2077" s="14" t="n">
        <v>19.8</v>
      </c>
      <c r="G2077" s="14" t="n">
        <v>18</v>
      </c>
      <c r="H2077" s="14" t="n">
        <f aca="false">F2077*G2077</f>
        <v>356.4</v>
      </c>
      <c r="I2077" s="6"/>
      <c r="J2077" s="6"/>
    </row>
    <row r="2078" customFormat="false" ht="15" hidden="false" customHeight="true" outlineLevel="0" collapsed="false">
      <c r="A2078" s="11" t="n">
        <v>2076</v>
      </c>
      <c r="B2078" s="12" t="n">
        <v>9787541752001</v>
      </c>
      <c r="C2078" s="13" t="s">
        <v>2321</v>
      </c>
      <c r="D2078" s="13" t="s">
        <v>2310</v>
      </c>
      <c r="E2078" s="11" t="n">
        <v>2014.06</v>
      </c>
      <c r="F2078" s="14" t="n">
        <v>19.8</v>
      </c>
      <c r="G2078" s="14" t="n">
        <v>18</v>
      </c>
      <c r="H2078" s="14" t="n">
        <f aca="false">F2078*G2078</f>
        <v>356.4</v>
      </c>
      <c r="I2078" s="6"/>
      <c r="J2078" s="6"/>
    </row>
    <row r="2079" customFormat="false" ht="15" hidden="false" customHeight="true" outlineLevel="0" collapsed="false">
      <c r="A2079" s="11" t="n">
        <v>2077</v>
      </c>
      <c r="B2079" s="12" t="n">
        <v>9787541752049</v>
      </c>
      <c r="C2079" s="13" t="s">
        <v>2322</v>
      </c>
      <c r="D2079" s="13" t="s">
        <v>2310</v>
      </c>
      <c r="E2079" s="11" t="n">
        <v>2014.06</v>
      </c>
      <c r="F2079" s="14" t="n">
        <v>19.8</v>
      </c>
      <c r="G2079" s="14" t="n">
        <v>18</v>
      </c>
      <c r="H2079" s="14" t="n">
        <f aca="false">F2079*G2079</f>
        <v>356.4</v>
      </c>
      <c r="I2079" s="6"/>
      <c r="J2079" s="6"/>
    </row>
    <row r="2080" customFormat="false" ht="15" hidden="false" customHeight="true" outlineLevel="0" collapsed="false">
      <c r="A2080" s="11" t="n">
        <v>2078</v>
      </c>
      <c r="B2080" s="12" t="n">
        <v>9787541746567</v>
      </c>
      <c r="C2080" s="13" t="s">
        <v>2323</v>
      </c>
      <c r="D2080" s="13" t="s">
        <v>2310</v>
      </c>
      <c r="E2080" s="11" t="n">
        <v>2014.06</v>
      </c>
      <c r="F2080" s="14" t="n">
        <v>22.8</v>
      </c>
      <c r="G2080" s="14" t="n">
        <v>18</v>
      </c>
      <c r="H2080" s="14" t="n">
        <f aca="false">F2080*G2080</f>
        <v>410.4</v>
      </c>
      <c r="I2080" s="6"/>
      <c r="J2080" s="6"/>
    </row>
    <row r="2081" customFormat="false" ht="15" hidden="false" customHeight="true" outlineLevel="0" collapsed="false">
      <c r="A2081" s="11" t="n">
        <v>2079</v>
      </c>
      <c r="B2081" s="12" t="n">
        <v>9787541746482</v>
      </c>
      <c r="C2081" s="13" t="s">
        <v>2324</v>
      </c>
      <c r="D2081" s="13" t="s">
        <v>2310</v>
      </c>
      <c r="E2081" s="11" t="n">
        <v>2014.06</v>
      </c>
      <c r="F2081" s="14" t="n">
        <v>22.8</v>
      </c>
      <c r="G2081" s="14" t="n">
        <v>18</v>
      </c>
      <c r="H2081" s="14" t="n">
        <f aca="false">F2081*G2081</f>
        <v>410.4</v>
      </c>
      <c r="I2081" s="6"/>
      <c r="J2081" s="6"/>
    </row>
    <row r="2082" customFormat="false" ht="15" hidden="false" customHeight="true" outlineLevel="0" collapsed="false">
      <c r="A2082" s="11" t="n">
        <v>2080</v>
      </c>
      <c r="B2082" s="12" t="n">
        <v>9787541752018</v>
      </c>
      <c r="C2082" s="13" t="s">
        <v>2325</v>
      </c>
      <c r="D2082" s="13" t="s">
        <v>2310</v>
      </c>
      <c r="E2082" s="11" t="n">
        <v>2014.06</v>
      </c>
      <c r="F2082" s="14" t="n">
        <v>19.8</v>
      </c>
      <c r="G2082" s="14" t="n">
        <v>18</v>
      </c>
      <c r="H2082" s="14" t="n">
        <f aca="false">F2082*G2082</f>
        <v>356.4</v>
      </c>
      <c r="I2082" s="6"/>
      <c r="J2082" s="6"/>
    </row>
    <row r="2083" customFormat="false" ht="15" hidden="false" customHeight="true" outlineLevel="0" collapsed="false">
      <c r="A2083" s="11" t="n">
        <v>2081</v>
      </c>
      <c r="B2083" s="12" t="n">
        <v>9787541754661</v>
      </c>
      <c r="C2083" s="13" t="s">
        <v>2326</v>
      </c>
      <c r="D2083" s="13" t="s">
        <v>2310</v>
      </c>
      <c r="E2083" s="11" t="n">
        <v>2015.01</v>
      </c>
      <c r="F2083" s="14" t="n">
        <v>29.8</v>
      </c>
      <c r="G2083" s="14" t="n">
        <v>18</v>
      </c>
      <c r="H2083" s="14" t="n">
        <f aca="false">F2083*G2083</f>
        <v>536.4</v>
      </c>
      <c r="I2083" s="6"/>
      <c r="J2083" s="6"/>
    </row>
    <row r="2084" customFormat="false" ht="15" hidden="false" customHeight="true" outlineLevel="0" collapsed="false">
      <c r="A2084" s="11" t="n">
        <v>2082</v>
      </c>
      <c r="B2084" s="12" t="n">
        <v>9787541754654</v>
      </c>
      <c r="C2084" s="13" t="s">
        <v>2327</v>
      </c>
      <c r="D2084" s="13" t="s">
        <v>2310</v>
      </c>
      <c r="E2084" s="11" t="n">
        <v>2015.01</v>
      </c>
      <c r="F2084" s="14" t="n">
        <v>29.8</v>
      </c>
      <c r="G2084" s="14" t="n">
        <v>18</v>
      </c>
      <c r="H2084" s="14" t="n">
        <f aca="false">F2084*G2084</f>
        <v>536.4</v>
      </c>
      <c r="I2084" s="6"/>
      <c r="J2084" s="6"/>
    </row>
    <row r="2085" customFormat="false" ht="15" hidden="false" customHeight="true" outlineLevel="0" collapsed="false">
      <c r="A2085" s="11" t="n">
        <v>2083</v>
      </c>
      <c r="B2085" s="12" t="n">
        <v>9787541756238</v>
      </c>
      <c r="C2085" s="13" t="s">
        <v>2328</v>
      </c>
      <c r="D2085" s="13" t="s">
        <v>2310</v>
      </c>
      <c r="E2085" s="11" t="n">
        <v>2015.05</v>
      </c>
      <c r="F2085" s="14" t="n">
        <v>18.8</v>
      </c>
      <c r="G2085" s="14" t="n">
        <v>18</v>
      </c>
      <c r="H2085" s="14" t="n">
        <f aca="false">F2085*G2085</f>
        <v>338.4</v>
      </c>
      <c r="I2085" s="6"/>
      <c r="J2085" s="6"/>
    </row>
    <row r="2086" customFormat="false" ht="15" hidden="false" customHeight="true" outlineLevel="0" collapsed="false">
      <c r="A2086" s="11" t="n">
        <v>2084</v>
      </c>
      <c r="B2086" s="12" t="n">
        <v>9787541756269</v>
      </c>
      <c r="C2086" s="13" t="s">
        <v>2329</v>
      </c>
      <c r="D2086" s="13" t="s">
        <v>2310</v>
      </c>
      <c r="E2086" s="11" t="n">
        <v>2015.05</v>
      </c>
      <c r="F2086" s="14" t="n">
        <v>18.8</v>
      </c>
      <c r="G2086" s="14" t="n">
        <v>18</v>
      </c>
      <c r="H2086" s="14" t="n">
        <f aca="false">F2086*G2086</f>
        <v>338.4</v>
      </c>
      <c r="I2086" s="6"/>
      <c r="J2086" s="6"/>
    </row>
    <row r="2087" customFormat="false" ht="15" hidden="false" customHeight="true" outlineLevel="0" collapsed="false">
      <c r="A2087" s="11" t="n">
        <v>2085</v>
      </c>
      <c r="B2087" s="12" t="n">
        <v>9787541756214</v>
      </c>
      <c r="C2087" s="13" t="s">
        <v>2330</v>
      </c>
      <c r="D2087" s="13" t="s">
        <v>2310</v>
      </c>
      <c r="E2087" s="11" t="n">
        <v>2015.05</v>
      </c>
      <c r="F2087" s="14" t="n">
        <v>18.8</v>
      </c>
      <c r="G2087" s="14" t="n">
        <v>18</v>
      </c>
      <c r="H2087" s="14" t="n">
        <f aca="false">F2087*G2087</f>
        <v>338.4</v>
      </c>
      <c r="I2087" s="6"/>
      <c r="J2087" s="6"/>
    </row>
    <row r="2088" customFormat="false" ht="15" hidden="false" customHeight="true" outlineLevel="0" collapsed="false">
      <c r="A2088" s="11" t="n">
        <v>2086</v>
      </c>
      <c r="B2088" s="12" t="n">
        <v>9787541756245</v>
      </c>
      <c r="C2088" s="13" t="s">
        <v>2331</v>
      </c>
      <c r="D2088" s="13" t="s">
        <v>2310</v>
      </c>
      <c r="E2088" s="11" t="n">
        <v>2015.05</v>
      </c>
      <c r="F2088" s="14" t="n">
        <v>18.8</v>
      </c>
      <c r="G2088" s="14" t="n">
        <v>18</v>
      </c>
      <c r="H2088" s="14" t="n">
        <f aca="false">F2088*G2088</f>
        <v>338.4</v>
      </c>
      <c r="I2088" s="6"/>
      <c r="J2088" s="6"/>
    </row>
    <row r="2089" customFormat="false" ht="15" hidden="false" customHeight="true" outlineLevel="0" collapsed="false">
      <c r="A2089" s="11" t="n">
        <v>2087</v>
      </c>
      <c r="B2089" s="12" t="n">
        <v>9787541756221</v>
      </c>
      <c r="C2089" s="13" t="s">
        <v>2332</v>
      </c>
      <c r="D2089" s="13" t="s">
        <v>2310</v>
      </c>
      <c r="E2089" s="11" t="n">
        <v>2015.05</v>
      </c>
      <c r="F2089" s="14" t="n">
        <v>18.8</v>
      </c>
      <c r="G2089" s="14" t="n">
        <v>18</v>
      </c>
      <c r="H2089" s="14" t="n">
        <f aca="false">F2089*G2089</f>
        <v>338.4</v>
      </c>
      <c r="I2089" s="6"/>
      <c r="J2089" s="6"/>
    </row>
    <row r="2090" customFormat="false" ht="15" hidden="false" customHeight="true" outlineLevel="0" collapsed="false">
      <c r="A2090" s="11" t="n">
        <v>2088</v>
      </c>
      <c r="B2090" s="12" t="n">
        <v>9787541756252</v>
      </c>
      <c r="C2090" s="13" t="s">
        <v>2333</v>
      </c>
      <c r="D2090" s="13" t="s">
        <v>2310</v>
      </c>
      <c r="E2090" s="11" t="n">
        <v>2015.05</v>
      </c>
      <c r="F2090" s="14" t="n">
        <v>18.8</v>
      </c>
      <c r="G2090" s="14" t="n">
        <v>18</v>
      </c>
      <c r="H2090" s="14" t="n">
        <f aca="false">F2090*G2090</f>
        <v>338.4</v>
      </c>
      <c r="I2090" s="6"/>
      <c r="J2090" s="6"/>
    </row>
    <row r="2091" customFormat="false" ht="15" hidden="false" customHeight="true" outlineLevel="0" collapsed="false">
      <c r="A2091" s="11" t="n">
        <v>2089</v>
      </c>
      <c r="B2091" s="12" t="n">
        <v>9787541755361</v>
      </c>
      <c r="C2091" s="13" t="s">
        <v>2334</v>
      </c>
      <c r="D2091" s="13" t="s">
        <v>2310</v>
      </c>
      <c r="E2091" s="11" t="n">
        <v>2015.05</v>
      </c>
      <c r="F2091" s="14" t="n">
        <v>20</v>
      </c>
      <c r="G2091" s="14" t="n">
        <v>18</v>
      </c>
      <c r="H2091" s="14" t="n">
        <f aca="false">F2091*G2091</f>
        <v>360</v>
      </c>
      <c r="I2091" s="6"/>
      <c r="J2091" s="6"/>
    </row>
    <row r="2092" customFormat="false" ht="15" hidden="false" customHeight="true" outlineLevel="0" collapsed="false">
      <c r="A2092" s="11" t="n">
        <v>2090</v>
      </c>
      <c r="B2092" s="12" t="n">
        <v>9787541756283</v>
      </c>
      <c r="C2092" s="13" t="s">
        <v>2335</v>
      </c>
      <c r="D2092" s="13" t="s">
        <v>2310</v>
      </c>
      <c r="E2092" s="11" t="n">
        <v>2015.06</v>
      </c>
      <c r="F2092" s="14" t="n">
        <v>18.8</v>
      </c>
      <c r="G2092" s="14" t="n">
        <v>18</v>
      </c>
      <c r="H2092" s="14" t="n">
        <f aca="false">F2092*G2092</f>
        <v>338.4</v>
      </c>
      <c r="I2092" s="6"/>
      <c r="J2092" s="6"/>
    </row>
    <row r="2093" customFormat="false" ht="15" hidden="false" customHeight="true" outlineLevel="0" collapsed="false">
      <c r="A2093" s="11" t="n">
        <v>2091</v>
      </c>
      <c r="B2093" s="12" t="n">
        <v>9787541756276</v>
      </c>
      <c r="C2093" s="13" t="s">
        <v>2336</v>
      </c>
      <c r="D2093" s="13" t="s">
        <v>2310</v>
      </c>
      <c r="E2093" s="11" t="n">
        <v>2015.06</v>
      </c>
      <c r="F2093" s="14" t="n">
        <v>18.8</v>
      </c>
      <c r="G2093" s="14" t="n">
        <v>18</v>
      </c>
      <c r="H2093" s="14" t="n">
        <f aca="false">F2093*G2093</f>
        <v>338.4</v>
      </c>
      <c r="I2093" s="6"/>
      <c r="J2093" s="6"/>
    </row>
    <row r="2094" customFormat="false" ht="15" hidden="false" customHeight="true" outlineLevel="0" collapsed="false">
      <c r="A2094" s="11" t="n">
        <v>2092</v>
      </c>
      <c r="B2094" s="12" t="n">
        <v>9787541755354</v>
      </c>
      <c r="C2094" s="13" t="s">
        <v>2337</v>
      </c>
      <c r="D2094" s="13" t="s">
        <v>2310</v>
      </c>
      <c r="E2094" s="11" t="n">
        <v>2015.06</v>
      </c>
      <c r="F2094" s="14" t="n">
        <v>20</v>
      </c>
      <c r="G2094" s="14" t="n">
        <v>18</v>
      </c>
      <c r="H2094" s="14" t="n">
        <f aca="false">F2094*G2094</f>
        <v>360</v>
      </c>
      <c r="I2094" s="6"/>
      <c r="J2094" s="6"/>
    </row>
    <row r="2095" customFormat="false" ht="15" hidden="false" customHeight="true" outlineLevel="0" collapsed="false">
      <c r="A2095" s="11" t="n">
        <v>2093</v>
      </c>
      <c r="B2095" s="12" t="n">
        <v>9787541755347</v>
      </c>
      <c r="C2095" s="13" t="s">
        <v>2338</v>
      </c>
      <c r="D2095" s="13" t="s">
        <v>2310</v>
      </c>
      <c r="E2095" s="11" t="n">
        <v>2015.06</v>
      </c>
      <c r="F2095" s="14" t="n">
        <v>20</v>
      </c>
      <c r="G2095" s="14" t="n">
        <v>18</v>
      </c>
      <c r="H2095" s="14" t="n">
        <f aca="false">F2095*G2095</f>
        <v>360</v>
      </c>
      <c r="I2095" s="6"/>
      <c r="J2095" s="6"/>
    </row>
    <row r="2096" customFormat="false" ht="15" hidden="false" customHeight="true" outlineLevel="0" collapsed="false">
      <c r="A2096" s="11" t="n">
        <v>2094</v>
      </c>
      <c r="B2096" s="12" t="n">
        <v>9787541754937</v>
      </c>
      <c r="C2096" s="13" t="s">
        <v>2339</v>
      </c>
      <c r="D2096" s="13" t="s">
        <v>2310</v>
      </c>
      <c r="E2096" s="11" t="n">
        <v>2016.03</v>
      </c>
      <c r="F2096" s="14" t="n">
        <v>34.5</v>
      </c>
      <c r="G2096" s="14" t="n">
        <v>18</v>
      </c>
      <c r="H2096" s="14" t="n">
        <f aca="false">F2096*G2096</f>
        <v>621</v>
      </c>
      <c r="I2096" s="6"/>
      <c r="J2096" s="6"/>
    </row>
    <row r="2097" customFormat="false" ht="15" hidden="false" customHeight="true" outlineLevel="0" collapsed="false">
      <c r="A2097" s="11" t="n">
        <v>2095</v>
      </c>
      <c r="B2097" s="12" t="n">
        <v>9787541754463</v>
      </c>
      <c r="C2097" s="11" t="s">
        <v>2340</v>
      </c>
      <c r="D2097" s="13" t="s">
        <v>2310</v>
      </c>
      <c r="E2097" s="15" t="n">
        <v>42644</v>
      </c>
      <c r="F2097" s="14" t="n">
        <v>25</v>
      </c>
      <c r="G2097" s="14" t="n">
        <v>18</v>
      </c>
      <c r="H2097" s="14" t="n">
        <f aca="false">F2097*G2097</f>
        <v>450</v>
      </c>
      <c r="I2097" s="6"/>
      <c r="J2097" s="6"/>
    </row>
    <row r="2098" customFormat="false" ht="15" hidden="false" customHeight="true" outlineLevel="0" collapsed="false">
      <c r="A2098" s="11" t="n">
        <v>2096</v>
      </c>
      <c r="B2098" s="12" t="n">
        <v>9787551001373</v>
      </c>
      <c r="C2098" s="13" t="s">
        <v>2341</v>
      </c>
      <c r="D2098" s="13" t="s">
        <v>2342</v>
      </c>
      <c r="E2098" s="11" t="n">
        <v>2014</v>
      </c>
      <c r="F2098" s="14" t="n">
        <v>26</v>
      </c>
      <c r="G2098" s="14" t="n">
        <v>18</v>
      </c>
      <c r="H2098" s="14" t="n">
        <f aca="false">F2098*G2098</f>
        <v>468</v>
      </c>
      <c r="I2098" s="6"/>
      <c r="J2098" s="6"/>
    </row>
    <row r="2099" customFormat="false" ht="15" hidden="false" customHeight="true" outlineLevel="0" collapsed="false">
      <c r="A2099" s="11" t="n">
        <v>2097</v>
      </c>
      <c r="B2099" s="12" t="n">
        <v>9787551001427</v>
      </c>
      <c r="C2099" s="13" t="s">
        <v>2343</v>
      </c>
      <c r="D2099" s="13" t="s">
        <v>2342</v>
      </c>
      <c r="E2099" s="11" t="n">
        <v>2014</v>
      </c>
      <c r="F2099" s="14" t="n">
        <v>26</v>
      </c>
      <c r="G2099" s="14" t="n">
        <v>18</v>
      </c>
      <c r="H2099" s="14" t="n">
        <f aca="false">F2099*G2099</f>
        <v>468</v>
      </c>
      <c r="I2099" s="6"/>
      <c r="J2099" s="6"/>
    </row>
    <row r="2100" customFormat="false" ht="15" hidden="false" customHeight="true" outlineLevel="0" collapsed="false">
      <c r="A2100" s="11" t="n">
        <v>2098</v>
      </c>
      <c r="B2100" s="12" t="n">
        <v>9787551001403</v>
      </c>
      <c r="C2100" s="13" t="s">
        <v>2344</v>
      </c>
      <c r="D2100" s="13" t="s">
        <v>2342</v>
      </c>
      <c r="E2100" s="11" t="n">
        <v>2014</v>
      </c>
      <c r="F2100" s="14" t="n">
        <v>26</v>
      </c>
      <c r="G2100" s="14" t="n">
        <v>18</v>
      </c>
      <c r="H2100" s="14" t="n">
        <f aca="false">F2100*G2100</f>
        <v>468</v>
      </c>
      <c r="I2100" s="6"/>
      <c r="J2100" s="6"/>
    </row>
    <row r="2101" customFormat="false" ht="15" hidden="false" customHeight="true" outlineLevel="0" collapsed="false">
      <c r="A2101" s="11" t="n">
        <v>2099</v>
      </c>
      <c r="B2101" s="12" t="n">
        <v>9787551001441</v>
      </c>
      <c r="C2101" s="13" t="s">
        <v>2345</v>
      </c>
      <c r="D2101" s="13" t="s">
        <v>2342</v>
      </c>
      <c r="E2101" s="11" t="n">
        <v>2014</v>
      </c>
      <c r="F2101" s="14" t="n">
        <v>26</v>
      </c>
      <c r="G2101" s="14" t="n">
        <v>18</v>
      </c>
      <c r="H2101" s="14" t="n">
        <f aca="false">F2101*G2101</f>
        <v>468</v>
      </c>
      <c r="I2101" s="6"/>
      <c r="J2101" s="6"/>
    </row>
    <row r="2102" customFormat="false" ht="15" hidden="false" customHeight="true" outlineLevel="0" collapsed="false">
      <c r="A2102" s="11" t="n">
        <v>2100</v>
      </c>
      <c r="B2102" s="12" t="n">
        <v>9787551001397</v>
      </c>
      <c r="C2102" s="13" t="s">
        <v>2346</v>
      </c>
      <c r="D2102" s="13" t="s">
        <v>2342</v>
      </c>
      <c r="E2102" s="11" t="n">
        <v>2014</v>
      </c>
      <c r="F2102" s="14" t="n">
        <v>26</v>
      </c>
      <c r="G2102" s="14" t="n">
        <v>18</v>
      </c>
      <c r="H2102" s="14" t="n">
        <f aca="false">F2102*G2102</f>
        <v>468</v>
      </c>
      <c r="I2102" s="6"/>
      <c r="J2102" s="6"/>
    </row>
    <row r="2103" customFormat="false" ht="15" hidden="false" customHeight="true" outlineLevel="0" collapsed="false">
      <c r="A2103" s="11" t="n">
        <v>2101</v>
      </c>
      <c r="B2103" s="12" t="n">
        <v>9787551001458</v>
      </c>
      <c r="C2103" s="13" t="s">
        <v>2347</v>
      </c>
      <c r="D2103" s="13" t="s">
        <v>2342</v>
      </c>
      <c r="E2103" s="11" t="n">
        <v>2014</v>
      </c>
      <c r="F2103" s="14" t="n">
        <v>26</v>
      </c>
      <c r="G2103" s="14" t="n">
        <v>18</v>
      </c>
      <c r="H2103" s="14" t="n">
        <f aca="false">F2103*G2103</f>
        <v>468</v>
      </c>
      <c r="I2103" s="6"/>
      <c r="J2103" s="6"/>
    </row>
    <row r="2104" customFormat="false" ht="15" hidden="false" customHeight="true" outlineLevel="0" collapsed="false">
      <c r="A2104" s="11" t="n">
        <v>2102</v>
      </c>
      <c r="B2104" s="12" t="n">
        <v>9787551001434</v>
      </c>
      <c r="C2104" s="13" t="s">
        <v>2348</v>
      </c>
      <c r="D2104" s="13" t="s">
        <v>2342</v>
      </c>
      <c r="E2104" s="11" t="n">
        <v>2014</v>
      </c>
      <c r="F2104" s="14" t="n">
        <v>35</v>
      </c>
      <c r="G2104" s="14" t="n">
        <v>18</v>
      </c>
      <c r="H2104" s="14" t="n">
        <f aca="false">F2104*G2104</f>
        <v>630</v>
      </c>
      <c r="I2104" s="6"/>
      <c r="J2104" s="6"/>
    </row>
    <row r="2105" customFormat="false" ht="15" hidden="false" customHeight="true" outlineLevel="0" collapsed="false">
      <c r="A2105" s="11" t="n">
        <v>2103</v>
      </c>
      <c r="B2105" s="12" t="n">
        <v>9787551001366</v>
      </c>
      <c r="C2105" s="13" t="s">
        <v>2349</v>
      </c>
      <c r="D2105" s="13" t="s">
        <v>2342</v>
      </c>
      <c r="E2105" s="11" t="n">
        <v>2014</v>
      </c>
      <c r="F2105" s="14" t="n">
        <v>35</v>
      </c>
      <c r="G2105" s="14" t="n">
        <v>18</v>
      </c>
      <c r="H2105" s="14" t="n">
        <f aca="false">F2105*G2105</f>
        <v>630</v>
      </c>
      <c r="I2105" s="6"/>
      <c r="J2105" s="6"/>
    </row>
    <row r="2106" customFormat="false" ht="15" hidden="false" customHeight="true" outlineLevel="0" collapsed="false">
      <c r="A2106" s="11" t="n">
        <v>2104</v>
      </c>
      <c r="B2106" s="12" t="n">
        <v>9787551004459</v>
      </c>
      <c r="C2106" s="13" t="s">
        <v>2350</v>
      </c>
      <c r="D2106" s="13" t="s">
        <v>2342</v>
      </c>
      <c r="E2106" s="11" t="n">
        <v>2014</v>
      </c>
      <c r="F2106" s="14" t="n">
        <v>20</v>
      </c>
      <c r="G2106" s="14" t="n">
        <v>18</v>
      </c>
      <c r="H2106" s="14" t="n">
        <f aca="false">F2106*G2106</f>
        <v>360</v>
      </c>
      <c r="I2106" s="6"/>
      <c r="J2106" s="6"/>
    </row>
    <row r="2107" customFormat="false" ht="15" hidden="false" customHeight="true" outlineLevel="0" collapsed="false">
      <c r="A2107" s="11" t="n">
        <v>2105</v>
      </c>
      <c r="B2107" s="12" t="n">
        <v>9787551008778</v>
      </c>
      <c r="C2107" s="13" t="s">
        <v>2351</v>
      </c>
      <c r="D2107" s="13" t="s">
        <v>2342</v>
      </c>
      <c r="E2107" s="11" t="n">
        <v>2016</v>
      </c>
      <c r="F2107" s="14" t="n">
        <v>30</v>
      </c>
      <c r="G2107" s="14" t="n">
        <v>18</v>
      </c>
      <c r="H2107" s="14" t="n">
        <f aca="false">F2107*G2107</f>
        <v>540</v>
      </c>
      <c r="I2107" s="6"/>
      <c r="J2107" s="6"/>
    </row>
    <row r="2108" customFormat="false" ht="15" hidden="false" customHeight="true" outlineLevel="0" collapsed="false">
      <c r="A2108" s="11" t="n">
        <v>2106</v>
      </c>
      <c r="B2108" s="12" t="n">
        <v>9787551008426</v>
      </c>
      <c r="C2108" s="13" t="s">
        <v>2352</v>
      </c>
      <c r="D2108" s="13" t="s">
        <v>2342</v>
      </c>
      <c r="E2108" s="11" t="n">
        <v>2016</v>
      </c>
      <c r="F2108" s="14" t="n">
        <v>30</v>
      </c>
      <c r="G2108" s="14" t="n">
        <v>18</v>
      </c>
      <c r="H2108" s="14" t="n">
        <f aca="false">F2108*G2108</f>
        <v>540</v>
      </c>
      <c r="I2108" s="6"/>
      <c r="J2108" s="6"/>
    </row>
    <row r="2109" customFormat="false" ht="15" hidden="false" customHeight="true" outlineLevel="0" collapsed="false">
      <c r="A2109" s="11" t="n">
        <v>2107</v>
      </c>
      <c r="B2109" s="12" t="n">
        <v>9787551008266</v>
      </c>
      <c r="C2109" s="13" t="s">
        <v>2353</v>
      </c>
      <c r="D2109" s="13" t="s">
        <v>2342</v>
      </c>
      <c r="E2109" s="11" t="n">
        <v>2016</v>
      </c>
      <c r="F2109" s="14" t="n">
        <v>30</v>
      </c>
      <c r="G2109" s="14" t="n">
        <v>18</v>
      </c>
      <c r="H2109" s="14" t="n">
        <f aca="false">F2109*G2109</f>
        <v>540</v>
      </c>
      <c r="I2109" s="6"/>
      <c r="J2109" s="6"/>
    </row>
    <row r="2110" customFormat="false" ht="15" hidden="false" customHeight="true" outlineLevel="0" collapsed="false">
      <c r="A2110" s="11" t="n">
        <v>2108</v>
      </c>
      <c r="B2110" s="12" t="n">
        <v>9787551008686</v>
      </c>
      <c r="C2110" s="13" t="s">
        <v>2354</v>
      </c>
      <c r="D2110" s="13" t="s">
        <v>2342</v>
      </c>
      <c r="E2110" s="11" t="n">
        <v>2016</v>
      </c>
      <c r="F2110" s="14" t="n">
        <v>30</v>
      </c>
      <c r="G2110" s="14" t="n">
        <v>18</v>
      </c>
      <c r="H2110" s="14" t="n">
        <f aca="false">F2110*G2110</f>
        <v>540</v>
      </c>
      <c r="I2110" s="6"/>
      <c r="J2110" s="6"/>
    </row>
    <row r="2111" customFormat="false" ht="15" hidden="false" customHeight="true" outlineLevel="0" collapsed="false">
      <c r="A2111" s="11" t="n">
        <v>2109</v>
      </c>
      <c r="B2111" s="12" t="n">
        <v>9787551008433</v>
      </c>
      <c r="C2111" s="13" t="s">
        <v>2355</v>
      </c>
      <c r="D2111" s="13" t="s">
        <v>2342</v>
      </c>
      <c r="E2111" s="11" t="n">
        <v>2016</v>
      </c>
      <c r="F2111" s="14" t="n">
        <v>30</v>
      </c>
      <c r="G2111" s="14" t="n">
        <v>18</v>
      </c>
      <c r="H2111" s="14" t="n">
        <f aca="false">F2111*G2111</f>
        <v>540</v>
      </c>
      <c r="I2111" s="6"/>
      <c r="J2111" s="6"/>
    </row>
    <row r="2112" customFormat="false" ht="15" hidden="false" customHeight="true" outlineLevel="0" collapsed="false">
      <c r="A2112" s="11" t="n">
        <v>2110</v>
      </c>
      <c r="B2112" s="12" t="n">
        <v>9787551008440</v>
      </c>
      <c r="C2112" s="13" t="s">
        <v>2356</v>
      </c>
      <c r="D2112" s="13" t="s">
        <v>2342</v>
      </c>
      <c r="E2112" s="11" t="n">
        <v>2016</v>
      </c>
      <c r="F2112" s="14" t="n">
        <v>30</v>
      </c>
      <c r="G2112" s="14" t="n">
        <v>18</v>
      </c>
      <c r="H2112" s="14" t="n">
        <f aca="false">F2112*G2112</f>
        <v>540</v>
      </c>
      <c r="I2112" s="6"/>
      <c r="J2112" s="6"/>
    </row>
    <row r="2113" customFormat="false" ht="15" hidden="false" customHeight="true" outlineLevel="0" collapsed="false">
      <c r="A2113" s="11" t="n">
        <v>2111</v>
      </c>
      <c r="B2113" s="12" t="n">
        <v>9787551008587</v>
      </c>
      <c r="C2113" s="13" t="s">
        <v>2357</v>
      </c>
      <c r="D2113" s="13" t="s">
        <v>2342</v>
      </c>
      <c r="E2113" s="11" t="n">
        <v>2016</v>
      </c>
      <c r="F2113" s="14" t="n">
        <v>30</v>
      </c>
      <c r="G2113" s="14" t="n">
        <v>18</v>
      </c>
      <c r="H2113" s="14" t="n">
        <f aca="false">F2113*G2113</f>
        <v>540</v>
      </c>
      <c r="I2113" s="6"/>
      <c r="J2113" s="6"/>
    </row>
    <row r="2114" customFormat="false" ht="15" hidden="false" customHeight="true" outlineLevel="0" collapsed="false">
      <c r="A2114" s="11" t="n">
        <v>2112</v>
      </c>
      <c r="B2114" s="12" t="n">
        <v>9787551011433</v>
      </c>
      <c r="C2114" s="13" t="s">
        <v>2358</v>
      </c>
      <c r="D2114" s="13" t="s">
        <v>2342</v>
      </c>
      <c r="E2114" s="11" t="n">
        <v>2016</v>
      </c>
      <c r="F2114" s="14" t="n">
        <v>30</v>
      </c>
      <c r="G2114" s="14" t="n">
        <v>18</v>
      </c>
      <c r="H2114" s="14" t="n">
        <f aca="false">F2114*G2114</f>
        <v>540</v>
      </c>
      <c r="I2114" s="6"/>
      <c r="J2114" s="6"/>
    </row>
    <row r="2115" customFormat="false" ht="15" hidden="false" customHeight="true" outlineLevel="0" collapsed="false">
      <c r="A2115" s="11" t="n">
        <v>2113</v>
      </c>
      <c r="B2115" s="12" t="n">
        <v>9787551008648</v>
      </c>
      <c r="C2115" s="13" t="s">
        <v>2359</v>
      </c>
      <c r="D2115" s="13" t="s">
        <v>2342</v>
      </c>
      <c r="E2115" s="11" t="n">
        <v>2016</v>
      </c>
      <c r="F2115" s="14" t="n">
        <v>30</v>
      </c>
      <c r="G2115" s="14" t="n">
        <v>18</v>
      </c>
      <c r="H2115" s="14" t="n">
        <f aca="false">F2115*G2115</f>
        <v>540</v>
      </c>
      <c r="I2115" s="6"/>
      <c r="J2115" s="6"/>
    </row>
    <row r="2116" customFormat="false" ht="15" hidden="false" customHeight="true" outlineLevel="0" collapsed="false">
      <c r="A2116" s="11" t="n">
        <v>2114</v>
      </c>
      <c r="B2116" s="12" t="n">
        <v>9787551008655</v>
      </c>
      <c r="C2116" s="13" t="s">
        <v>2360</v>
      </c>
      <c r="D2116" s="13" t="s">
        <v>2342</v>
      </c>
      <c r="E2116" s="11" t="n">
        <v>2016</v>
      </c>
      <c r="F2116" s="14" t="n">
        <v>30</v>
      </c>
      <c r="G2116" s="14" t="n">
        <v>18</v>
      </c>
      <c r="H2116" s="14" t="n">
        <f aca="false">F2116*G2116</f>
        <v>540</v>
      </c>
      <c r="I2116" s="6"/>
      <c r="J2116" s="6"/>
    </row>
    <row r="2117" customFormat="false" ht="15" hidden="false" customHeight="true" outlineLevel="0" collapsed="false">
      <c r="A2117" s="11" t="n">
        <v>2115</v>
      </c>
      <c r="B2117" s="12" t="n">
        <v>9787551008662</v>
      </c>
      <c r="C2117" s="13" t="s">
        <v>2361</v>
      </c>
      <c r="D2117" s="13" t="s">
        <v>2342</v>
      </c>
      <c r="E2117" s="11" t="n">
        <v>2016</v>
      </c>
      <c r="F2117" s="14" t="n">
        <v>30</v>
      </c>
      <c r="G2117" s="14" t="n">
        <v>18</v>
      </c>
      <c r="H2117" s="14" t="n">
        <f aca="false">F2117*G2117</f>
        <v>540</v>
      </c>
      <c r="I2117" s="6"/>
      <c r="J2117" s="6"/>
    </row>
    <row r="2118" customFormat="false" ht="15" hidden="false" customHeight="true" outlineLevel="0" collapsed="false">
      <c r="A2118" s="11" t="n">
        <v>2116</v>
      </c>
      <c r="B2118" s="12" t="n">
        <v>9787551008761</v>
      </c>
      <c r="C2118" s="13" t="s">
        <v>2362</v>
      </c>
      <c r="D2118" s="13" t="s">
        <v>2342</v>
      </c>
      <c r="E2118" s="11" t="n">
        <v>2016</v>
      </c>
      <c r="F2118" s="14" t="n">
        <v>30</v>
      </c>
      <c r="G2118" s="14" t="n">
        <v>18</v>
      </c>
      <c r="H2118" s="14" t="n">
        <f aca="false">F2118*G2118</f>
        <v>540</v>
      </c>
      <c r="I2118" s="6"/>
      <c r="J2118" s="6"/>
    </row>
    <row r="2119" customFormat="false" ht="15" hidden="false" customHeight="true" outlineLevel="0" collapsed="false">
      <c r="A2119" s="11" t="n">
        <v>2117</v>
      </c>
      <c r="B2119" s="12" t="n">
        <v>9787551010115</v>
      </c>
      <c r="C2119" s="13" t="s">
        <v>2363</v>
      </c>
      <c r="D2119" s="13" t="s">
        <v>2342</v>
      </c>
      <c r="E2119" s="11" t="n">
        <v>2016</v>
      </c>
      <c r="F2119" s="14" t="n">
        <v>30</v>
      </c>
      <c r="G2119" s="14" t="n">
        <v>18</v>
      </c>
      <c r="H2119" s="14" t="n">
        <f aca="false">F2119*G2119</f>
        <v>540</v>
      </c>
      <c r="I2119" s="6"/>
      <c r="J2119" s="6"/>
    </row>
    <row r="2120" customFormat="false" ht="15" hidden="false" customHeight="true" outlineLevel="0" collapsed="false">
      <c r="A2120" s="11" t="n">
        <v>2118</v>
      </c>
      <c r="B2120" s="12" t="n">
        <v>9787551001410</v>
      </c>
      <c r="C2120" s="13" t="s">
        <v>2364</v>
      </c>
      <c r="D2120" s="13" t="s">
        <v>2342</v>
      </c>
      <c r="E2120" s="11" t="n">
        <v>2017</v>
      </c>
      <c r="F2120" s="14" t="n">
        <v>35</v>
      </c>
      <c r="G2120" s="14" t="n">
        <v>18</v>
      </c>
      <c r="H2120" s="14" t="n">
        <f aca="false">F2120*G2120</f>
        <v>630</v>
      </c>
      <c r="I2120" s="6"/>
      <c r="J2120" s="6"/>
    </row>
    <row r="2121" customFormat="false" ht="15" hidden="false" customHeight="true" outlineLevel="0" collapsed="false">
      <c r="A2121" s="11" t="n">
        <v>2119</v>
      </c>
      <c r="B2121" s="12" t="n">
        <v>9787551001465</v>
      </c>
      <c r="C2121" s="13" t="s">
        <v>2365</v>
      </c>
      <c r="D2121" s="13" t="s">
        <v>2342</v>
      </c>
      <c r="E2121" s="11" t="n">
        <v>2017</v>
      </c>
      <c r="F2121" s="14" t="n">
        <v>35</v>
      </c>
      <c r="G2121" s="14" t="n">
        <v>18</v>
      </c>
      <c r="H2121" s="14" t="n">
        <f aca="false">F2121*G2121</f>
        <v>630</v>
      </c>
      <c r="I2121" s="6"/>
      <c r="J2121" s="6"/>
    </row>
    <row r="2122" customFormat="false" ht="15" hidden="false" customHeight="true" outlineLevel="0" collapsed="false">
      <c r="A2122" s="11" t="n">
        <v>2120</v>
      </c>
      <c r="B2122" s="12" t="n">
        <v>9787551001359</v>
      </c>
      <c r="C2122" s="13" t="s">
        <v>2366</v>
      </c>
      <c r="D2122" s="13" t="s">
        <v>2342</v>
      </c>
      <c r="E2122" s="11" t="n">
        <v>2017</v>
      </c>
      <c r="F2122" s="14" t="n">
        <v>35</v>
      </c>
      <c r="G2122" s="14" t="n">
        <v>18</v>
      </c>
      <c r="H2122" s="14" t="n">
        <f aca="false">F2122*G2122</f>
        <v>630</v>
      </c>
      <c r="I2122" s="6"/>
      <c r="J2122" s="6"/>
    </row>
    <row r="2123" customFormat="false" ht="15" hidden="false" customHeight="true" outlineLevel="0" collapsed="false">
      <c r="A2123" s="11" t="n">
        <v>2121</v>
      </c>
      <c r="B2123" s="12" t="n">
        <v>9787551004640</v>
      </c>
      <c r="C2123" s="13" t="s">
        <v>2367</v>
      </c>
      <c r="D2123" s="13" t="s">
        <v>2342</v>
      </c>
      <c r="E2123" s="11" t="n">
        <v>2017</v>
      </c>
      <c r="F2123" s="14" t="n">
        <v>35</v>
      </c>
      <c r="G2123" s="14" t="n">
        <v>18</v>
      </c>
      <c r="H2123" s="14" t="n">
        <f aca="false">F2123*G2123</f>
        <v>630</v>
      </c>
      <c r="I2123" s="6"/>
      <c r="J2123" s="6"/>
    </row>
    <row r="2124" customFormat="false" ht="15" hidden="false" customHeight="true" outlineLevel="0" collapsed="false">
      <c r="A2124" s="11" t="n">
        <v>2122</v>
      </c>
      <c r="B2124" s="12" t="n">
        <v>9787551004626</v>
      </c>
      <c r="C2124" s="13" t="s">
        <v>2368</v>
      </c>
      <c r="D2124" s="13" t="s">
        <v>2342</v>
      </c>
      <c r="E2124" s="11" t="n">
        <v>2017</v>
      </c>
      <c r="F2124" s="14" t="n">
        <v>35</v>
      </c>
      <c r="G2124" s="14" t="n">
        <v>18</v>
      </c>
      <c r="H2124" s="14" t="n">
        <f aca="false">F2124*G2124</f>
        <v>630</v>
      </c>
      <c r="I2124" s="6"/>
      <c r="J2124" s="6"/>
    </row>
    <row r="2125" customFormat="false" ht="15" hidden="false" customHeight="true" outlineLevel="0" collapsed="false">
      <c r="A2125" s="11" t="n">
        <v>2123</v>
      </c>
      <c r="B2125" s="12" t="n">
        <v>9787551004633</v>
      </c>
      <c r="C2125" s="13" t="s">
        <v>2369</v>
      </c>
      <c r="D2125" s="13" t="s">
        <v>2342</v>
      </c>
      <c r="E2125" s="11" t="n">
        <v>2017</v>
      </c>
      <c r="F2125" s="14" t="n">
        <v>35</v>
      </c>
      <c r="G2125" s="14" t="n">
        <v>18</v>
      </c>
      <c r="H2125" s="14" t="n">
        <f aca="false">F2125*G2125</f>
        <v>630</v>
      </c>
      <c r="I2125" s="6"/>
      <c r="J2125" s="6"/>
    </row>
    <row r="2126" customFormat="false" ht="15" hidden="false" customHeight="true" outlineLevel="0" collapsed="false">
      <c r="A2126" s="11" t="n">
        <v>2124</v>
      </c>
      <c r="B2126" s="12" t="n">
        <v>9787551004657</v>
      </c>
      <c r="C2126" s="13" t="s">
        <v>2370</v>
      </c>
      <c r="D2126" s="13" t="s">
        <v>2342</v>
      </c>
      <c r="E2126" s="11" t="n">
        <v>2017</v>
      </c>
      <c r="F2126" s="14" t="n">
        <v>35</v>
      </c>
      <c r="G2126" s="14" t="n">
        <v>18</v>
      </c>
      <c r="H2126" s="14" t="n">
        <f aca="false">F2126*G2126</f>
        <v>630</v>
      </c>
      <c r="I2126" s="6"/>
      <c r="J2126" s="6"/>
    </row>
    <row r="2127" customFormat="false" ht="15" hidden="false" customHeight="true" outlineLevel="0" collapsed="false">
      <c r="A2127" s="11" t="n">
        <v>2125</v>
      </c>
      <c r="B2127" s="12" t="n">
        <v>9787551004671</v>
      </c>
      <c r="C2127" s="13" t="s">
        <v>2371</v>
      </c>
      <c r="D2127" s="13" t="s">
        <v>2342</v>
      </c>
      <c r="E2127" s="11" t="n">
        <v>2017</v>
      </c>
      <c r="F2127" s="14" t="n">
        <v>35</v>
      </c>
      <c r="G2127" s="14" t="n">
        <v>18</v>
      </c>
      <c r="H2127" s="14" t="n">
        <f aca="false">F2127*G2127</f>
        <v>630</v>
      </c>
      <c r="I2127" s="6"/>
      <c r="J2127" s="6"/>
    </row>
    <row r="2128" customFormat="false" ht="15" hidden="false" customHeight="true" outlineLevel="0" collapsed="false">
      <c r="A2128" s="11" t="n">
        <v>2126</v>
      </c>
      <c r="B2128" s="12" t="n">
        <v>9787551004664</v>
      </c>
      <c r="C2128" s="13" t="s">
        <v>2372</v>
      </c>
      <c r="D2128" s="13" t="s">
        <v>2342</v>
      </c>
      <c r="E2128" s="11" t="n">
        <v>2017</v>
      </c>
      <c r="F2128" s="14" t="n">
        <v>35</v>
      </c>
      <c r="G2128" s="14" t="n">
        <v>18</v>
      </c>
      <c r="H2128" s="14" t="n">
        <f aca="false">F2128*G2128</f>
        <v>630</v>
      </c>
      <c r="I2128" s="6"/>
      <c r="J2128" s="6"/>
    </row>
    <row r="2129" customFormat="false" ht="15" hidden="false" customHeight="true" outlineLevel="0" collapsed="false">
      <c r="A2129" s="11" t="n">
        <v>2127</v>
      </c>
      <c r="B2129" s="12" t="n">
        <v>9787551001380</v>
      </c>
      <c r="C2129" s="13" t="s">
        <v>2373</v>
      </c>
      <c r="D2129" s="13" t="s">
        <v>2342</v>
      </c>
      <c r="E2129" s="11" t="n">
        <v>2017</v>
      </c>
      <c r="F2129" s="14" t="n">
        <v>35</v>
      </c>
      <c r="G2129" s="14" t="n">
        <v>18</v>
      </c>
      <c r="H2129" s="14" t="n">
        <f aca="false">F2129*G2129</f>
        <v>630</v>
      </c>
      <c r="I2129" s="6"/>
      <c r="J2129" s="6"/>
    </row>
    <row r="2130" customFormat="false" ht="15" hidden="false" customHeight="true" outlineLevel="0" collapsed="false">
      <c r="A2130" s="11" t="n">
        <v>2128</v>
      </c>
      <c r="B2130" s="12" t="n">
        <v>9787551003292</v>
      </c>
      <c r="C2130" s="13" t="s">
        <v>2374</v>
      </c>
      <c r="D2130" s="13" t="s">
        <v>2342</v>
      </c>
      <c r="E2130" s="11" t="s">
        <v>119</v>
      </c>
      <c r="F2130" s="14" t="n">
        <v>25</v>
      </c>
      <c r="G2130" s="14" t="n">
        <v>18</v>
      </c>
      <c r="H2130" s="14" t="n">
        <f aca="false">F2130*G2130</f>
        <v>450</v>
      </c>
      <c r="I2130" s="6"/>
      <c r="J2130" s="6"/>
    </row>
    <row r="2131" customFormat="false" ht="15" hidden="false" customHeight="true" outlineLevel="0" collapsed="false">
      <c r="A2131" s="11" t="n">
        <v>2129</v>
      </c>
      <c r="B2131" s="12" t="n">
        <v>9787551003285</v>
      </c>
      <c r="C2131" s="13" t="s">
        <v>2375</v>
      </c>
      <c r="D2131" s="13" t="s">
        <v>2342</v>
      </c>
      <c r="E2131" s="11" t="s">
        <v>119</v>
      </c>
      <c r="F2131" s="14" t="n">
        <v>25</v>
      </c>
      <c r="G2131" s="14" t="n">
        <v>18</v>
      </c>
      <c r="H2131" s="14" t="n">
        <f aca="false">F2131*G2131</f>
        <v>450</v>
      </c>
      <c r="I2131" s="6"/>
      <c r="J2131" s="6"/>
    </row>
    <row r="2132" customFormat="false" ht="15" hidden="false" customHeight="true" outlineLevel="0" collapsed="false">
      <c r="A2132" s="11" t="n">
        <v>2130</v>
      </c>
      <c r="B2132" s="12" t="n">
        <v>9787551003278</v>
      </c>
      <c r="C2132" s="13" t="s">
        <v>2376</v>
      </c>
      <c r="D2132" s="13" t="s">
        <v>2342</v>
      </c>
      <c r="E2132" s="11" t="s">
        <v>119</v>
      </c>
      <c r="F2132" s="14" t="n">
        <v>25</v>
      </c>
      <c r="G2132" s="14" t="n">
        <v>18</v>
      </c>
      <c r="H2132" s="14" t="n">
        <f aca="false">F2132*G2132</f>
        <v>450</v>
      </c>
      <c r="I2132" s="6"/>
      <c r="J2132" s="6"/>
    </row>
    <row r="2133" customFormat="false" ht="15" hidden="false" customHeight="true" outlineLevel="0" collapsed="false">
      <c r="A2133" s="11" t="n">
        <v>2131</v>
      </c>
      <c r="B2133" s="12" t="n">
        <v>9787551007139</v>
      </c>
      <c r="C2133" s="13" t="s">
        <v>2377</v>
      </c>
      <c r="D2133" s="13" t="s">
        <v>2342</v>
      </c>
      <c r="E2133" s="11" t="s">
        <v>154</v>
      </c>
      <c r="F2133" s="14" t="n">
        <v>12.5</v>
      </c>
      <c r="G2133" s="14" t="n">
        <v>18</v>
      </c>
      <c r="H2133" s="14" t="n">
        <f aca="false">F2133*G2133</f>
        <v>225</v>
      </c>
      <c r="I2133" s="6"/>
      <c r="J2133" s="6"/>
    </row>
    <row r="2134" customFormat="false" ht="15" hidden="false" customHeight="true" outlineLevel="0" collapsed="false">
      <c r="A2134" s="11" t="n">
        <v>2132</v>
      </c>
      <c r="B2134" s="12" t="n">
        <v>9787551007092</v>
      </c>
      <c r="C2134" s="13" t="s">
        <v>2378</v>
      </c>
      <c r="D2134" s="13" t="s">
        <v>2342</v>
      </c>
      <c r="E2134" s="11" t="s">
        <v>154</v>
      </c>
      <c r="F2134" s="14" t="n">
        <v>12.5</v>
      </c>
      <c r="G2134" s="14" t="n">
        <v>18</v>
      </c>
      <c r="H2134" s="14" t="n">
        <f aca="false">F2134*G2134</f>
        <v>225</v>
      </c>
      <c r="I2134" s="6"/>
      <c r="J2134" s="6"/>
    </row>
    <row r="2135" customFormat="false" ht="15" hidden="false" customHeight="true" outlineLevel="0" collapsed="false">
      <c r="A2135" s="11" t="n">
        <v>2133</v>
      </c>
      <c r="B2135" s="12" t="n">
        <v>9787551007108</v>
      </c>
      <c r="C2135" s="13" t="s">
        <v>2379</v>
      </c>
      <c r="D2135" s="13" t="s">
        <v>2342</v>
      </c>
      <c r="E2135" s="11" t="s">
        <v>154</v>
      </c>
      <c r="F2135" s="14" t="n">
        <v>12.5</v>
      </c>
      <c r="G2135" s="14" t="n">
        <v>18</v>
      </c>
      <c r="H2135" s="14" t="n">
        <f aca="false">F2135*G2135</f>
        <v>225</v>
      </c>
      <c r="I2135" s="6"/>
      <c r="J2135" s="6"/>
    </row>
    <row r="2136" customFormat="false" ht="15" hidden="false" customHeight="true" outlineLevel="0" collapsed="false">
      <c r="A2136" s="11" t="n">
        <v>2134</v>
      </c>
      <c r="B2136" s="12" t="n">
        <v>9787551007146</v>
      </c>
      <c r="C2136" s="13" t="s">
        <v>2380</v>
      </c>
      <c r="D2136" s="13" t="s">
        <v>2342</v>
      </c>
      <c r="E2136" s="11" t="s">
        <v>154</v>
      </c>
      <c r="F2136" s="14" t="n">
        <v>12.5</v>
      </c>
      <c r="G2136" s="14" t="n">
        <v>18</v>
      </c>
      <c r="H2136" s="14" t="n">
        <f aca="false">F2136*G2136</f>
        <v>225</v>
      </c>
      <c r="I2136" s="6"/>
      <c r="J2136" s="6"/>
    </row>
    <row r="2137" customFormat="false" ht="15" hidden="false" customHeight="true" outlineLevel="0" collapsed="false">
      <c r="A2137" s="11" t="n">
        <v>2135</v>
      </c>
      <c r="B2137" s="12" t="n">
        <v>9787551007122</v>
      </c>
      <c r="C2137" s="13" t="s">
        <v>2381</v>
      </c>
      <c r="D2137" s="13" t="s">
        <v>2342</v>
      </c>
      <c r="E2137" s="11" t="s">
        <v>154</v>
      </c>
      <c r="F2137" s="14" t="n">
        <v>12.5</v>
      </c>
      <c r="G2137" s="14" t="n">
        <v>18</v>
      </c>
      <c r="H2137" s="14" t="n">
        <f aca="false">F2137*G2137</f>
        <v>225</v>
      </c>
      <c r="I2137" s="6"/>
      <c r="J2137" s="6"/>
    </row>
    <row r="2138" customFormat="false" ht="15" hidden="false" customHeight="true" outlineLevel="0" collapsed="false">
      <c r="A2138" s="11" t="n">
        <v>2136</v>
      </c>
      <c r="B2138" s="12" t="n">
        <v>9787551007115</v>
      </c>
      <c r="C2138" s="13" t="s">
        <v>2382</v>
      </c>
      <c r="D2138" s="13" t="s">
        <v>2342</v>
      </c>
      <c r="E2138" s="11" t="s">
        <v>154</v>
      </c>
      <c r="F2138" s="14" t="n">
        <v>12.5</v>
      </c>
      <c r="G2138" s="14" t="n">
        <v>18</v>
      </c>
      <c r="H2138" s="14" t="n">
        <f aca="false">F2138*G2138</f>
        <v>225</v>
      </c>
      <c r="I2138" s="6"/>
      <c r="J2138" s="6"/>
    </row>
    <row r="2139" customFormat="false" ht="15" hidden="false" customHeight="true" outlineLevel="0" collapsed="false">
      <c r="A2139" s="11" t="n">
        <v>2137</v>
      </c>
      <c r="B2139" s="12" t="n">
        <v>9787551010214</v>
      </c>
      <c r="C2139" s="13" t="s">
        <v>2383</v>
      </c>
      <c r="D2139" s="13" t="s">
        <v>2342</v>
      </c>
      <c r="E2139" s="11" t="s">
        <v>154</v>
      </c>
      <c r="F2139" s="14" t="n">
        <v>30</v>
      </c>
      <c r="G2139" s="14" t="n">
        <v>18</v>
      </c>
      <c r="H2139" s="14" t="n">
        <f aca="false">F2139*G2139</f>
        <v>540</v>
      </c>
      <c r="I2139" s="6"/>
      <c r="J2139" s="6"/>
    </row>
    <row r="2140" customFormat="false" ht="15" hidden="false" customHeight="true" outlineLevel="0" collapsed="false">
      <c r="A2140" s="11" t="n">
        <v>2138</v>
      </c>
      <c r="B2140" s="12" t="n">
        <v>9787551010221</v>
      </c>
      <c r="C2140" s="13" t="s">
        <v>2384</v>
      </c>
      <c r="D2140" s="13" t="s">
        <v>2342</v>
      </c>
      <c r="E2140" s="11" t="s">
        <v>154</v>
      </c>
      <c r="F2140" s="14" t="n">
        <v>30</v>
      </c>
      <c r="G2140" s="14" t="n">
        <v>18</v>
      </c>
      <c r="H2140" s="14" t="n">
        <f aca="false">F2140*G2140</f>
        <v>540</v>
      </c>
      <c r="I2140" s="6"/>
      <c r="J2140" s="6"/>
    </row>
    <row r="2141" customFormat="false" ht="15" hidden="false" customHeight="true" outlineLevel="0" collapsed="false">
      <c r="A2141" s="11" t="n">
        <v>2139</v>
      </c>
      <c r="B2141" s="12" t="n">
        <v>9787551010238</v>
      </c>
      <c r="C2141" s="13" t="s">
        <v>2385</v>
      </c>
      <c r="D2141" s="13" t="s">
        <v>2342</v>
      </c>
      <c r="E2141" s="11" t="s">
        <v>154</v>
      </c>
      <c r="F2141" s="14" t="n">
        <v>30</v>
      </c>
      <c r="G2141" s="14" t="n">
        <v>18</v>
      </c>
      <c r="H2141" s="14" t="n">
        <f aca="false">F2141*G2141</f>
        <v>540</v>
      </c>
      <c r="I2141" s="6"/>
      <c r="J2141" s="6"/>
    </row>
    <row r="2142" customFormat="false" ht="15" hidden="false" customHeight="true" outlineLevel="0" collapsed="false">
      <c r="A2142" s="11" t="n">
        <v>2140</v>
      </c>
      <c r="B2142" s="12" t="n">
        <v>9787551003254</v>
      </c>
      <c r="C2142" s="13" t="s">
        <v>2386</v>
      </c>
      <c r="D2142" s="13" t="s">
        <v>2342</v>
      </c>
      <c r="E2142" s="11" t="s">
        <v>984</v>
      </c>
      <c r="F2142" s="14" t="n">
        <v>25</v>
      </c>
      <c r="G2142" s="14" t="n">
        <v>18</v>
      </c>
      <c r="H2142" s="14" t="n">
        <f aca="false">F2142*G2142</f>
        <v>450</v>
      </c>
      <c r="I2142" s="6"/>
      <c r="J2142" s="6"/>
    </row>
    <row r="2143" customFormat="false" ht="15" hidden="false" customHeight="true" outlineLevel="0" collapsed="false">
      <c r="A2143" s="11" t="n">
        <v>2141</v>
      </c>
      <c r="B2143" s="12" t="n">
        <v>9787551003261</v>
      </c>
      <c r="C2143" s="13" t="s">
        <v>2387</v>
      </c>
      <c r="D2143" s="13" t="s">
        <v>2342</v>
      </c>
      <c r="E2143" s="11" t="s">
        <v>984</v>
      </c>
      <c r="F2143" s="14" t="n">
        <v>25</v>
      </c>
      <c r="G2143" s="14" t="n">
        <v>18</v>
      </c>
      <c r="H2143" s="14" t="n">
        <f aca="false">F2143*G2143</f>
        <v>450</v>
      </c>
      <c r="I2143" s="6"/>
      <c r="J2143" s="6"/>
    </row>
    <row r="2144" customFormat="false" ht="15" hidden="false" customHeight="true" outlineLevel="0" collapsed="false">
      <c r="A2144" s="11" t="n">
        <v>2142</v>
      </c>
      <c r="B2144" s="12" t="n">
        <v>9787551003247</v>
      </c>
      <c r="C2144" s="13" t="s">
        <v>2388</v>
      </c>
      <c r="D2144" s="13" t="s">
        <v>2342</v>
      </c>
      <c r="E2144" s="11" t="s">
        <v>984</v>
      </c>
      <c r="F2144" s="14" t="n">
        <v>25</v>
      </c>
      <c r="G2144" s="14" t="n">
        <v>18</v>
      </c>
      <c r="H2144" s="14" t="n">
        <f aca="false">F2144*G2144</f>
        <v>450</v>
      </c>
      <c r="I2144" s="6"/>
      <c r="J2144" s="6"/>
    </row>
    <row r="2145" customFormat="false" ht="15" hidden="false" customHeight="true" outlineLevel="0" collapsed="false">
      <c r="A2145" s="11" t="n">
        <v>2143</v>
      </c>
      <c r="B2145" s="12" t="n">
        <v>9787551004428</v>
      </c>
      <c r="C2145" s="13" t="s">
        <v>2389</v>
      </c>
      <c r="D2145" s="13" t="s">
        <v>2342</v>
      </c>
      <c r="E2145" s="11" t="s">
        <v>984</v>
      </c>
      <c r="F2145" s="14" t="n">
        <v>20</v>
      </c>
      <c r="G2145" s="14" t="n">
        <v>18</v>
      </c>
      <c r="H2145" s="14" t="n">
        <f aca="false">F2145*G2145</f>
        <v>360</v>
      </c>
      <c r="I2145" s="6"/>
      <c r="J2145" s="6"/>
    </row>
    <row r="2146" customFormat="false" ht="15" hidden="false" customHeight="true" outlineLevel="0" collapsed="false">
      <c r="A2146" s="11" t="n">
        <v>2144</v>
      </c>
      <c r="B2146" s="12" t="n">
        <v>9787551004435</v>
      </c>
      <c r="C2146" s="13" t="s">
        <v>2390</v>
      </c>
      <c r="D2146" s="13" t="s">
        <v>2342</v>
      </c>
      <c r="E2146" s="11" t="s">
        <v>984</v>
      </c>
      <c r="F2146" s="14" t="n">
        <v>20</v>
      </c>
      <c r="G2146" s="14" t="n">
        <v>18</v>
      </c>
      <c r="H2146" s="14" t="n">
        <f aca="false">F2146*G2146</f>
        <v>360</v>
      </c>
      <c r="I2146" s="6"/>
      <c r="J2146" s="6"/>
    </row>
    <row r="2147" customFormat="false" ht="15" hidden="false" customHeight="true" outlineLevel="0" collapsed="false">
      <c r="A2147" s="11" t="n">
        <v>2145</v>
      </c>
      <c r="B2147" s="12" t="n">
        <v>9787551004442</v>
      </c>
      <c r="C2147" s="13" t="s">
        <v>2391</v>
      </c>
      <c r="D2147" s="13" t="s">
        <v>2342</v>
      </c>
      <c r="E2147" s="11" t="s">
        <v>984</v>
      </c>
      <c r="F2147" s="14" t="n">
        <v>20</v>
      </c>
      <c r="G2147" s="14" t="n">
        <v>18</v>
      </c>
      <c r="H2147" s="14" t="n">
        <f aca="false">F2147*G2147</f>
        <v>360</v>
      </c>
      <c r="I2147" s="6"/>
      <c r="J2147" s="6"/>
    </row>
    <row r="2148" customFormat="false" ht="15" hidden="false" customHeight="true" outlineLevel="0" collapsed="false">
      <c r="A2148" s="11" t="n">
        <v>2146</v>
      </c>
      <c r="B2148" s="12" t="n">
        <v>9787551004466</v>
      </c>
      <c r="C2148" s="13" t="s">
        <v>2392</v>
      </c>
      <c r="D2148" s="13" t="s">
        <v>2342</v>
      </c>
      <c r="E2148" s="11" t="s">
        <v>984</v>
      </c>
      <c r="F2148" s="14" t="n">
        <v>20</v>
      </c>
      <c r="G2148" s="14" t="n">
        <v>18</v>
      </c>
      <c r="H2148" s="14" t="n">
        <f aca="false">F2148*G2148</f>
        <v>360</v>
      </c>
      <c r="I2148" s="6"/>
      <c r="J2148" s="6"/>
    </row>
    <row r="2149" customFormat="false" ht="15" hidden="false" customHeight="true" outlineLevel="0" collapsed="false">
      <c r="A2149" s="11" t="n">
        <v>2147</v>
      </c>
      <c r="B2149" s="12" t="n">
        <v>9787546806662</v>
      </c>
      <c r="C2149" s="13" t="s">
        <v>2393</v>
      </c>
      <c r="D2149" s="16" t="s">
        <v>2394</v>
      </c>
      <c r="E2149" s="11" t="n">
        <v>2017</v>
      </c>
      <c r="F2149" s="14" t="n">
        <v>31</v>
      </c>
      <c r="G2149" s="14" t="n">
        <v>18</v>
      </c>
      <c r="H2149" s="14" t="n">
        <f aca="false">F2149*G2149</f>
        <v>558</v>
      </c>
      <c r="I2149" s="6"/>
      <c r="J2149" s="6"/>
    </row>
    <row r="2150" customFormat="false" ht="15" hidden="false" customHeight="true" outlineLevel="0" collapsed="false">
      <c r="A2150" s="11" t="n">
        <v>2148</v>
      </c>
      <c r="B2150" s="12" t="n">
        <v>9787546803906</v>
      </c>
      <c r="C2150" s="13" t="s">
        <v>2395</v>
      </c>
      <c r="D2150" s="16" t="s">
        <v>2394</v>
      </c>
      <c r="E2150" s="11" t="n">
        <v>2017</v>
      </c>
      <c r="F2150" s="14" t="n">
        <v>31</v>
      </c>
      <c r="G2150" s="14" t="n">
        <v>18</v>
      </c>
      <c r="H2150" s="14" t="n">
        <f aca="false">F2150*G2150</f>
        <v>558</v>
      </c>
      <c r="I2150" s="6"/>
      <c r="J2150" s="6"/>
    </row>
    <row r="2151" customFormat="false" ht="15" hidden="false" customHeight="true" outlineLevel="0" collapsed="false">
      <c r="A2151" s="11" t="n">
        <v>2149</v>
      </c>
      <c r="B2151" s="12" t="n">
        <v>9787546806556</v>
      </c>
      <c r="C2151" s="13" t="s">
        <v>2396</v>
      </c>
      <c r="D2151" s="16" t="s">
        <v>2394</v>
      </c>
      <c r="E2151" s="11" t="n">
        <v>2017</v>
      </c>
      <c r="F2151" s="14" t="n">
        <v>31</v>
      </c>
      <c r="G2151" s="14" t="n">
        <v>18</v>
      </c>
      <c r="H2151" s="14" t="n">
        <f aca="false">F2151*G2151</f>
        <v>558</v>
      </c>
      <c r="I2151" s="6"/>
      <c r="J2151" s="6"/>
    </row>
    <row r="2152" customFormat="false" ht="15" hidden="false" customHeight="true" outlineLevel="0" collapsed="false">
      <c r="A2152" s="11" t="n">
        <v>2150</v>
      </c>
      <c r="B2152" s="12" t="n">
        <v>9787546806549</v>
      </c>
      <c r="C2152" s="13" t="s">
        <v>2397</v>
      </c>
      <c r="D2152" s="16" t="s">
        <v>2394</v>
      </c>
      <c r="E2152" s="11" t="n">
        <v>2017</v>
      </c>
      <c r="F2152" s="14" t="n">
        <v>31</v>
      </c>
      <c r="G2152" s="14" t="n">
        <v>18</v>
      </c>
      <c r="H2152" s="14" t="n">
        <f aca="false">F2152*G2152</f>
        <v>558</v>
      </c>
      <c r="I2152" s="6"/>
      <c r="J2152" s="6"/>
    </row>
    <row r="2153" customFormat="false" ht="15" hidden="false" customHeight="true" outlineLevel="0" collapsed="false">
      <c r="A2153" s="11" t="n">
        <v>2151</v>
      </c>
      <c r="B2153" s="12" t="n">
        <v>9787546806679</v>
      </c>
      <c r="C2153" s="13" t="s">
        <v>2398</v>
      </c>
      <c r="D2153" s="16" t="s">
        <v>2394</v>
      </c>
      <c r="E2153" s="11" t="n">
        <v>2017</v>
      </c>
      <c r="F2153" s="14" t="n">
        <v>31</v>
      </c>
      <c r="G2153" s="14" t="n">
        <v>18</v>
      </c>
      <c r="H2153" s="14" t="n">
        <f aca="false">F2153*G2153</f>
        <v>558</v>
      </c>
      <c r="I2153" s="6"/>
      <c r="J2153" s="6"/>
    </row>
    <row r="2154" customFormat="false" ht="15" hidden="false" customHeight="true" outlineLevel="0" collapsed="false">
      <c r="A2154" s="11" t="n">
        <v>2152</v>
      </c>
      <c r="B2154" s="12" t="n">
        <v>9787546806730</v>
      </c>
      <c r="C2154" s="13" t="s">
        <v>2399</v>
      </c>
      <c r="D2154" s="16" t="s">
        <v>2394</v>
      </c>
      <c r="E2154" s="11" t="n">
        <v>2017</v>
      </c>
      <c r="F2154" s="14" t="n">
        <v>31</v>
      </c>
      <c r="G2154" s="14" t="n">
        <v>18</v>
      </c>
      <c r="H2154" s="14" t="n">
        <f aca="false">F2154*G2154</f>
        <v>558</v>
      </c>
      <c r="I2154" s="6"/>
      <c r="J2154" s="6"/>
    </row>
    <row r="2155" customFormat="false" ht="15" hidden="false" customHeight="true" outlineLevel="0" collapsed="false">
      <c r="A2155" s="11" t="n">
        <v>2153</v>
      </c>
      <c r="B2155" s="12" t="n">
        <v>9787546803142</v>
      </c>
      <c r="C2155" s="13" t="s">
        <v>2400</v>
      </c>
      <c r="D2155" s="16" t="s">
        <v>2394</v>
      </c>
      <c r="E2155" s="11" t="n">
        <v>2017</v>
      </c>
      <c r="F2155" s="14" t="n">
        <v>31</v>
      </c>
      <c r="G2155" s="14" t="n">
        <v>18</v>
      </c>
      <c r="H2155" s="14" t="n">
        <f aca="false">F2155*G2155</f>
        <v>558</v>
      </c>
      <c r="I2155" s="6"/>
      <c r="J2155" s="6"/>
    </row>
    <row r="2156" customFormat="false" ht="15" hidden="false" customHeight="true" outlineLevel="0" collapsed="false">
      <c r="A2156" s="11" t="n">
        <v>2154</v>
      </c>
      <c r="B2156" s="12" t="n">
        <v>9787546806488</v>
      </c>
      <c r="C2156" s="13" t="s">
        <v>2401</v>
      </c>
      <c r="D2156" s="16" t="s">
        <v>2394</v>
      </c>
      <c r="E2156" s="11" t="n">
        <v>2017</v>
      </c>
      <c r="F2156" s="14" t="n">
        <v>31</v>
      </c>
      <c r="G2156" s="14" t="n">
        <v>18</v>
      </c>
      <c r="H2156" s="14" t="n">
        <f aca="false">F2156*G2156</f>
        <v>558</v>
      </c>
      <c r="I2156" s="6"/>
      <c r="J2156" s="6"/>
    </row>
    <row r="2157" customFormat="false" ht="15" hidden="false" customHeight="true" outlineLevel="0" collapsed="false">
      <c r="A2157" s="11" t="n">
        <v>2155</v>
      </c>
      <c r="B2157" s="12" t="n">
        <v>9787546806723</v>
      </c>
      <c r="C2157" s="13" t="s">
        <v>2402</v>
      </c>
      <c r="D2157" s="16" t="s">
        <v>2394</v>
      </c>
      <c r="E2157" s="11" t="n">
        <v>2017</v>
      </c>
      <c r="F2157" s="14" t="n">
        <v>31</v>
      </c>
      <c r="G2157" s="14" t="n">
        <v>18</v>
      </c>
      <c r="H2157" s="14" t="n">
        <f aca="false">F2157*G2157</f>
        <v>558</v>
      </c>
      <c r="I2157" s="6"/>
      <c r="J2157" s="6"/>
    </row>
    <row r="2158" customFormat="false" ht="15" hidden="false" customHeight="true" outlineLevel="0" collapsed="false">
      <c r="A2158" s="11" t="n">
        <v>2156</v>
      </c>
      <c r="B2158" s="12" t="n">
        <v>9787546806570</v>
      </c>
      <c r="C2158" s="13" t="s">
        <v>2403</v>
      </c>
      <c r="D2158" s="16" t="s">
        <v>2394</v>
      </c>
      <c r="E2158" s="11" t="n">
        <v>2017</v>
      </c>
      <c r="F2158" s="14" t="n">
        <v>31</v>
      </c>
      <c r="G2158" s="14" t="n">
        <v>18</v>
      </c>
      <c r="H2158" s="14" t="n">
        <f aca="false">F2158*G2158</f>
        <v>558</v>
      </c>
      <c r="I2158" s="6"/>
      <c r="J2158" s="6"/>
    </row>
    <row r="2159" customFormat="false" ht="15" hidden="false" customHeight="true" outlineLevel="0" collapsed="false">
      <c r="A2159" s="11" t="n">
        <v>2157</v>
      </c>
      <c r="B2159" s="12" t="n">
        <v>9787307110038</v>
      </c>
      <c r="C2159" s="13" t="s">
        <v>2404</v>
      </c>
      <c r="D2159" s="13" t="s">
        <v>2405</v>
      </c>
      <c r="E2159" s="15" t="n">
        <v>41913</v>
      </c>
      <c r="F2159" s="14" t="n">
        <v>26.8</v>
      </c>
      <c r="G2159" s="14" t="n">
        <v>18</v>
      </c>
      <c r="H2159" s="14" t="n">
        <f aca="false">F2159*G2159</f>
        <v>482.4</v>
      </c>
      <c r="I2159" s="6"/>
      <c r="J2159" s="6"/>
    </row>
    <row r="2160" customFormat="false" ht="15" hidden="false" customHeight="true" outlineLevel="0" collapsed="false">
      <c r="A2160" s="11" t="n">
        <v>2158</v>
      </c>
      <c r="B2160" s="12" t="n">
        <v>9787307109797</v>
      </c>
      <c r="C2160" s="13" t="s">
        <v>2406</v>
      </c>
      <c r="D2160" s="13" t="s">
        <v>2405</v>
      </c>
      <c r="E2160" s="11" t="s">
        <v>1934</v>
      </c>
      <c r="F2160" s="14" t="n">
        <v>26.8</v>
      </c>
      <c r="G2160" s="14" t="n">
        <v>18</v>
      </c>
      <c r="H2160" s="14" t="n">
        <f aca="false">F2160*G2160</f>
        <v>482.4</v>
      </c>
      <c r="I2160" s="6"/>
      <c r="J2160" s="6"/>
    </row>
    <row r="2161" customFormat="false" ht="15" hidden="false" customHeight="true" outlineLevel="0" collapsed="false">
      <c r="A2161" s="11" t="n">
        <v>2159</v>
      </c>
      <c r="B2161" s="12" t="n">
        <v>9787307092167</v>
      </c>
      <c r="C2161" s="11" t="s">
        <v>2407</v>
      </c>
      <c r="D2161" s="13" t="s">
        <v>2405</v>
      </c>
      <c r="E2161" s="15" t="n">
        <v>42217</v>
      </c>
      <c r="F2161" s="14" t="n">
        <v>7</v>
      </c>
      <c r="G2161" s="14" t="n">
        <v>18</v>
      </c>
      <c r="H2161" s="14" t="n">
        <f aca="false">F2161*G2161</f>
        <v>126</v>
      </c>
      <c r="I2161" s="6"/>
      <c r="J2161" s="6"/>
    </row>
    <row r="2162" customFormat="false" ht="15" hidden="false" customHeight="true" outlineLevel="0" collapsed="false">
      <c r="A2162" s="11" t="n">
        <v>2160</v>
      </c>
      <c r="B2162" s="12" t="n">
        <v>9787307162907</v>
      </c>
      <c r="C2162" s="11" t="s">
        <v>2408</v>
      </c>
      <c r="D2162" s="13" t="s">
        <v>2405</v>
      </c>
      <c r="E2162" s="15" t="n">
        <v>42705</v>
      </c>
      <c r="F2162" s="14" t="n">
        <v>15</v>
      </c>
      <c r="G2162" s="14" t="n">
        <v>18</v>
      </c>
      <c r="H2162" s="14" t="n">
        <f aca="false">F2162*G2162</f>
        <v>270</v>
      </c>
      <c r="I2162" s="6"/>
      <c r="J2162" s="6"/>
    </row>
    <row r="2163" customFormat="false" ht="15" hidden="false" customHeight="true" outlineLevel="0" collapsed="false">
      <c r="A2163" s="11" t="n">
        <v>2161</v>
      </c>
      <c r="B2163" s="12" t="n">
        <v>9787307162952</v>
      </c>
      <c r="C2163" s="11" t="s">
        <v>2409</v>
      </c>
      <c r="D2163" s="13" t="s">
        <v>2405</v>
      </c>
      <c r="E2163" s="15" t="n">
        <v>42736</v>
      </c>
      <c r="F2163" s="14" t="n">
        <v>15</v>
      </c>
      <c r="G2163" s="14" t="n">
        <v>18</v>
      </c>
      <c r="H2163" s="14" t="n">
        <f aca="false">F2163*G2163</f>
        <v>270</v>
      </c>
      <c r="I2163" s="6"/>
      <c r="J2163" s="6"/>
    </row>
    <row r="2164" customFormat="false" ht="15" hidden="false" customHeight="true" outlineLevel="0" collapsed="false">
      <c r="A2164" s="11" t="n">
        <v>2162</v>
      </c>
      <c r="B2164" s="12" t="n">
        <v>9787307162891</v>
      </c>
      <c r="C2164" s="11" t="s">
        <v>2410</v>
      </c>
      <c r="D2164" s="13" t="s">
        <v>2405</v>
      </c>
      <c r="E2164" s="15" t="n">
        <v>43101</v>
      </c>
      <c r="F2164" s="14" t="n">
        <v>15</v>
      </c>
      <c r="G2164" s="14" t="n">
        <v>18</v>
      </c>
      <c r="H2164" s="14" t="n">
        <f aca="false">F2164*G2164</f>
        <v>270</v>
      </c>
      <c r="I2164" s="6"/>
      <c r="J2164" s="6"/>
    </row>
    <row r="2165" customFormat="false" ht="15" hidden="false" customHeight="true" outlineLevel="0" collapsed="false">
      <c r="A2165" s="11" t="n">
        <v>2163</v>
      </c>
      <c r="B2165" s="12" t="n">
        <v>9787307162938</v>
      </c>
      <c r="C2165" s="11" t="s">
        <v>2411</v>
      </c>
      <c r="D2165" s="13" t="s">
        <v>2405</v>
      </c>
      <c r="E2165" s="15" t="n">
        <v>43160</v>
      </c>
      <c r="F2165" s="14" t="n">
        <v>15</v>
      </c>
      <c r="G2165" s="14" t="n">
        <v>18</v>
      </c>
      <c r="H2165" s="14" t="n">
        <f aca="false">F2165*G2165</f>
        <v>270</v>
      </c>
      <c r="I2165" s="6"/>
      <c r="J2165" s="6"/>
    </row>
    <row r="2166" customFormat="false" ht="15" hidden="false" customHeight="true" outlineLevel="0" collapsed="false">
      <c r="A2166" s="11" t="n">
        <v>2164</v>
      </c>
      <c r="B2166" s="12" t="n">
        <v>9787307109803</v>
      </c>
      <c r="C2166" s="13" t="s">
        <v>2412</v>
      </c>
      <c r="D2166" s="13" t="s">
        <v>2405</v>
      </c>
      <c r="E2166" s="11" t="s">
        <v>1934</v>
      </c>
      <c r="F2166" s="14" t="n">
        <v>26.8</v>
      </c>
      <c r="G2166" s="14" t="n">
        <v>18</v>
      </c>
      <c r="H2166" s="14" t="n">
        <f aca="false">F2166*G2166</f>
        <v>482.4</v>
      </c>
      <c r="I2166" s="6"/>
      <c r="J2166" s="6"/>
    </row>
    <row r="2167" customFormat="false" ht="15" hidden="false" customHeight="true" outlineLevel="0" collapsed="false">
      <c r="A2167" s="11" t="n">
        <v>2165</v>
      </c>
      <c r="B2167" s="12" t="n">
        <v>9787307109889</v>
      </c>
      <c r="C2167" s="13" t="s">
        <v>2413</v>
      </c>
      <c r="D2167" s="13" t="s">
        <v>2405</v>
      </c>
      <c r="E2167" s="11" t="s">
        <v>1934</v>
      </c>
      <c r="F2167" s="14" t="n">
        <v>26.8</v>
      </c>
      <c r="G2167" s="14" t="n">
        <v>18</v>
      </c>
      <c r="H2167" s="14" t="n">
        <f aca="false">F2167*G2167</f>
        <v>482.4</v>
      </c>
      <c r="I2167" s="6"/>
      <c r="J2167" s="6"/>
    </row>
    <row r="2168" customFormat="false" ht="15" hidden="false" customHeight="true" outlineLevel="0" collapsed="false">
      <c r="A2168" s="11" t="n">
        <v>2166</v>
      </c>
      <c r="B2168" s="12" t="n">
        <v>9787307109834</v>
      </c>
      <c r="C2168" s="13" t="s">
        <v>2414</v>
      </c>
      <c r="D2168" s="13" t="s">
        <v>2405</v>
      </c>
      <c r="E2168" s="11" t="s">
        <v>1934</v>
      </c>
      <c r="F2168" s="14" t="n">
        <v>26.8</v>
      </c>
      <c r="G2168" s="14" t="n">
        <v>18</v>
      </c>
      <c r="H2168" s="14" t="n">
        <f aca="false">F2168*G2168</f>
        <v>482.4</v>
      </c>
      <c r="I2168" s="6"/>
      <c r="J2168" s="6"/>
    </row>
    <row r="2169" customFormat="false" ht="15" hidden="false" customHeight="true" outlineLevel="0" collapsed="false">
      <c r="A2169" s="11" t="n">
        <v>2167</v>
      </c>
      <c r="B2169" s="12" t="n">
        <v>9787307110007</v>
      </c>
      <c r="C2169" s="13" t="s">
        <v>2415</v>
      </c>
      <c r="D2169" s="13" t="s">
        <v>2405</v>
      </c>
      <c r="E2169" s="11" t="s">
        <v>1934</v>
      </c>
      <c r="F2169" s="14" t="n">
        <v>26.8</v>
      </c>
      <c r="G2169" s="14" t="n">
        <v>18</v>
      </c>
      <c r="H2169" s="14" t="n">
        <f aca="false">F2169*G2169</f>
        <v>482.4</v>
      </c>
      <c r="I2169" s="6"/>
      <c r="J2169" s="6"/>
    </row>
    <row r="2170" customFormat="false" ht="15" hidden="false" customHeight="true" outlineLevel="0" collapsed="false">
      <c r="A2170" s="11" t="n">
        <v>2168</v>
      </c>
      <c r="B2170" s="12" t="n">
        <v>9787307109841</v>
      </c>
      <c r="C2170" s="13" t="s">
        <v>2416</v>
      </c>
      <c r="D2170" s="13" t="s">
        <v>2405</v>
      </c>
      <c r="E2170" s="11" t="s">
        <v>1934</v>
      </c>
      <c r="F2170" s="14" t="n">
        <v>26.8</v>
      </c>
      <c r="G2170" s="14" t="n">
        <v>18</v>
      </c>
      <c r="H2170" s="14" t="n">
        <f aca="false">F2170*G2170</f>
        <v>482.4</v>
      </c>
      <c r="I2170" s="6"/>
      <c r="J2170" s="6"/>
    </row>
    <row r="2171" customFormat="false" ht="15" hidden="false" customHeight="true" outlineLevel="0" collapsed="false">
      <c r="A2171" s="11" t="n">
        <v>2169</v>
      </c>
      <c r="B2171" s="12" t="n">
        <v>9787307109728</v>
      </c>
      <c r="C2171" s="13" t="s">
        <v>2417</v>
      </c>
      <c r="D2171" s="13" t="s">
        <v>2405</v>
      </c>
      <c r="E2171" s="11" t="s">
        <v>1934</v>
      </c>
      <c r="F2171" s="14" t="n">
        <v>26.8</v>
      </c>
      <c r="G2171" s="14" t="n">
        <v>18</v>
      </c>
      <c r="H2171" s="14" t="n">
        <f aca="false">F2171*G2171</f>
        <v>482.4</v>
      </c>
      <c r="I2171" s="6"/>
      <c r="J2171" s="6"/>
    </row>
    <row r="2172" customFormat="false" ht="15" hidden="false" customHeight="true" outlineLevel="0" collapsed="false">
      <c r="A2172" s="11" t="n">
        <v>2170</v>
      </c>
      <c r="B2172" s="12" t="n">
        <v>9787811041926</v>
      </c>
      <c r="C2172" s="11" t="s">
        <v>2418</v>
      </c>
      <c r="D2172" s="13" t="s">
        <v>2419</v>
      </c>
      <c r="E2172" s="15" t="n">
        <v>42552</v>
      </c>
      <c r="F2172" s="14" t="n">
        <v>18</v>
      </c>
      <c r="G2172" s="14" t="n">
        <v>18</v>
      </c>
      <c r="H2172" s="14" t="n">
        <f aca="false">F2172*G2172</f>
        <v>324</v>
      </c>
      <c r="I2172" s="6"/>
      <c r="J2172" s="6"/>
    </row>
    <row r="2173" customFormat="false" ht="15" hidden="false" customHeight="true" outlineLevel="0" collapsed="false">
      <c r="A2173" s="11" t="n">
        <v>2171</v>
      </c>
      <c r="B2173" s="12" t="n">
        <v>9787562162247</v>
      </c>
      <c r="C2173" s="13" t="s">
        <v>2420</v>
      </c>
      <c r="D2173" s="13" t="s">
        <v>2421</v>
      </c>
      <c r="E2173" s="11" t="n">
        <v>2013.06</v>
      </c>
      <c r="F2173" s="14" t="n">
        <v>25</v>
      </c>
      <c r="G2173" s="14" t="n">
        <v>18</v>
      </c>
      <c r="H2173" s="14" t="n">
        <f aca="false">F2173*G2173</f>
        <v>450</v>
      </c>
      <c r="I2173" s="6"/>
      <c r="J2173" s="6"/>
    </row>
    <row r="2174" customFormat="false" ht="15" hidden="false" customHeight="true" outlineLevel="0" collapsed="false">
      <c r="A2174" s="11" t="n">
        <v>2172</v>
      </c>
      <c r="B2174" s="12" t="n">
        <v>9787562162810</v>
      </c>
      <c r="C2174" s="13" t="s">
        <v>2422</v>
      </c>
      <c r="D2174" s="13" t="s">
        <v>2421</v>
      </c>
      <c r="E2174" s="11" t="n">
        <v>2013.06</v>
      </c>
      <c r="F2174" s="14" t="n">
        <v>17</v>
      </c>
      <c r="G2174" s="14" t="n">
        <v>18</v>
      </c>
      <c r="H2174" s="14" t="n">
        <f aca="false">F2174*G2174</f>
        <v>306</v>
      </c>
      <c r="I2174" s="6"/>
      <c r="J2174" s="6"/>
    </row>
    <row r="2175" customFormat="false" ht="15" hidden="false" customHeight="true" outlineLevel="0" collapsed="false">
      <c r="A2175" s="11" t="n">
        <v>2173</v>
      </c>
      <c r="B2175" s="12" t="n">
        <v>9787562164739</v>
      </c>
      <c r="C2175" s="13" t="s">
        <v>2423</v>
      </c>
      <c r="D2175" s="13" t="s">
        <v>2421</v>
      </c>
      <c r="E2175" s="11" t="n">
        <v>2014</v>
      </c>
      <c r="F2175" s="14" t="n">
        <v>30</v>
      </c>
      <c r="G2175" s="14" t="n">
        <v>18</v>
      </c>
      <c r="H2175" s="14" t="n">
        <f aca="false">F2175*G2175</f>
        <v>540</v>
      </c>
      <c r="I2175" s="6"/>
      <c r="J2175" s="6"/>
    </row>
    <row r="2176" customFormat="false" ht="15" hidden="false" customHeight="true" outlineLevel="0" collapsed="false">
      <c r="A2176" s="11" t="n">
        <v>2174</v>
      </c>
      <c r="B2176" s="12" t="n">
        <v>9787562161936</v>
      </c>
      <c r="C2176" s="13" t="s">
        <v>2424</v>
      </c>
      <c r="D2176" s="13" t="s">
        <v>2421</v>
      </c>
      <c r="E2176" s="11" t="n">
        <v>2014</v>
      </c>
      <c r="F2176" s="14" t="n">
        <v>18</v>
      </c>
      <c r="G2176" s="14" t="n">
        <v>18</v>
      </c>
      <c r="H2176" s="14" t="n">
        <f aca="false">F2176*G2176</f>
        <v>324</v>
      </c>
      <c r="I2176" s="6"/>
      <c r="J2176" s="6"/>
    </row>
    <row r="2177" customFormat="false" ht="15" hidden="false" customHeight="true" outlineLevel="0" collapsed="false">
      <c r="A2177" s="11" t="n">
        <v>2175</v>
      </c>
      <c r="B2177" s="12" t="n">
        <v>9787562164722</v>
      </c>
      <c r="C2177" s="13" t="s">
        <v>2425</v>
      </c>
      <c r="D2177" s="13" t="s">
        <v>2421</v>
      </c>
      <c r="E2177" s="11" t="n">
        <v>2014</v>
      </c>
      <c r="F2177" s="14" t="n">
        <v>30</v>
      </c>
      <c r="G2177" s="14" t="n">
        <v>18</v>
      </c>
      <c r="H2177" s="14" t="n">
        <f aca="false">F2177*G2177</f>
        <v>540</v>
      </c>
      <c r="I2177" s="6"/>
      <c r="J2177" s="6"/>
    </row>
    <row r="2178" customFormat="false" ht="15" hidden="false" customHeight="true" outlineLevel="0" collapsed="false">
      <c r="A2178" s="11" t="n">
        <v>2176</v>
      </c>
      <c r="B2178" s="12" t="n">
        <v>9787562164982</v>
      </c>
      <c r="C2178" s="13" t="s">
        <v>2426</v>
      </c>
      <c r="D2178" s="13" t="s">
        <v>2421</v>
      </c>
      <c r="E2178" s="11" t="n">
        <v>2014</v>
      </c>
      <c r="F2178" s="14" t="n">
        <v>30</v>
      </c>
      <c r="G2178" s="14" t="n">
        <v>18</v>
      </c>
      <c r="H2178" s="14" t="n">
        <f aca="false">F2178*G2178</f>
        <v>540</v>
      </c>
      <c r="I2178" s="6"/>
      <c r="J2178" s="6"/>
    </row>
    <row r="2179" customFormat="false" ht="15" hidden="false" customHeight="true" outlineLevel="0" collapsed="false">
      <c r="A2179" s="11" t="n">
        <v>2177</v>
      </c>
      <c r="B2179" s="12" t="n">
        <v>9787562166221</v>
      </c>
      <c r="C2179" s="13" t="s">
        <v>2427</v>
      </c>
      <c r="D2179" s="13" t="s">
        <v>2421</v>
      </c>
      <c r="E2179" s="11" t="n">
        <v>2015.01</v>
      </c>
      <c r="F2179" s="14" t="n">
        <v>10</v>
      </c>
      <c r="G2179" s="14" t="n">
        <v>18</v>
      </c>
      <c r="H2179" s="14" t="n">
        <f aca="false">F2179*G2179</f>
        <v>180</v>
      </c>
      <c r="I2179" s="6"/>
      <c r="J2179" s="6"/>
    </row>
    <row r="2180" customFormat="false" ht="15" hidden="false" customHeight="true" outlineLevel="0" collapsed="false">
      <c r="A2180" s="11" t="n">
        <v>2178</v>
      </c>
      <c r="B2180" s="12" t="n">
        <v>9787562165934</v>
      </c>
      <c r="C2180" s="13" t="s">
        <v>2428</v>
      </c>
      <c r="D2180" s="13" t="s">
        <v>2421</v>
      </c>
      <c r="E2180" s="11" t="n">
        <v>2015.01</v>
      </c>
      <c r="F2180" s="14" t="n">
        <v>10</v>
      </c>
      <c r="G2180" s="14" t="n">
        <v>18</v>
      </c>
      <c r="H2180" s="14" t="n">
        <f aca="false">F2180*G2180</f>
        <v>180</v>
      </c>
      <c r="I2180" s="6"/>
      <c r="J2180" s="6"/>
    </row>
    <row r="2181" customFormat="false" ht="15" hidden="false" customHeight="true" outlineLevel="0" collapsed="false">
      <c r="A2181" s="11" t="n">
        <v>2179</v>
      </c>
      <c r="B2181" s="12" t="n">
        <v>9787562169000</v>
      </c>
      <c r="C2181" s="13" t="s">
        <v>2429</v>
      </c>
      <c r="D2181" s="13" t="s">
        <v>2421</v>
      </c>
      <c r="E2181" s="11" t="n">
        <v>2015.01</v>
      </c>
      <c r="F2181" s="14" t="n">
        <v>23.8</v>
      </c>
      <c r="G2181" s="14" t="n">
        <v>18</v>
      </c>
      <c r="H2181" s="14" t="n">
        <f aca="false">F2181*G2181</f>
        <v>428.4</v>
      </c>
      <c r="I2181" s="6"/>
      <c r="J2181" s="6"/>
    </row>
    <row r="2182" customFormat="false" ht="15" hidden="false" customHeight="true" outlineLevel="0" collapsed="false">
      <c r="A2182" s="11" t="n">
        <v>2180</v>
      </c>
      <c r="B2182" s="12" t="n">
        <v>9787562165941</v>
      </c>
      <c r="C2182" s="13" t="s">
        <v>2430</v>
      </c>
      <c r="D2182" s="13" t="s">
        <v>2421</v>
      </c>
      <c r="E2182" s="11" t="n">
        <v>2015.01</v>
      </c>
      <c r="F2182" s="14" t="n">
        <v>14.8</v>
      </c>
      <c r="G2182" s="14" t="n">
        <v>18</v>
      </c>
      <c r="H2182" s="14" t="n">
        <f aca="false">F2182*G2182</f>
        <v>266.4</v>
      </c>
      <c r="I2182" s="6"/>
      <c r="J2182" s="6"/>
    </row>
    <row r="2183" customFormat="false" ht="15" hidden="false" customHeight="true" outlineLevel="0" collapsed="false">
      <c r="A2183" s="11" t="n">
        <v>2181</v>
      </c>
      <c r="B2183" s="12" t="n">
        <v>9787562165927</v>
      </c>
      <c r="C2183" s="13" t="s">
        <v>2431</v>
      </c>
      <c r="D2183" s="13" t="s">
        <v>2421</v>
      </c>
      <c r="E2183" s="11" t="n">
        <v>2015.01</v>
      </c>
      <c r="F2183" s="14" t="n">
        <v>13.8</v>
      </c>
      <c r="G2183" s="14" t="n">
        <v>18</v>
      </c>
      <c r="H2183" s="14" t="n">
        <f aca="false">F2183*G2183</f>
        <v>248.4</v>
      </c>
      <c r="I2183" s="6"/>
      <c r="J2183" s="6"/>
    </row>
    <row r="2184" customFormat="false" ht="15" hidden="false" customHeight="true" outlineLevel="0" collapsed="false">
      <c r="A2184" s="11" t="n">
        <v>2182</v>
      </c>
      <c r="B2184" s="12" t="n">
        <v>9787562169017</v>
      </c>
      <c r="C2184" s="13" t="s">
        <v>2432</v>
      </c>
      <c r="D2184" s="13" t="s">
        <v>2421</v>
      </c>
      <c r="E2184" s="11" t="n">
        <v>2015.01</v>
      </c>
      <c r="F2184" s="14" t="n">
        <v>15.8</v>
      </c>
      <c r="G2184" s="14" t="n">
        <v>18</v>
      </c>
      <c r="H2184" s="14" t="n">
        <f aca="false">F2184*G2184</f>
        <v>284.4</v>
      </c>
      <c r="I2184" s="6"/>
      <c r="J2184" s="6"/>
    </row>
    <row r="2185" customFormat="false" ht="15" hidden="false" customHeight="true" outlineLevel="0" collapsed="false">
      <c r="A2185" s="11" t="n">
        <v>2183</v>
      </c>
      <c r="B2185" s="12" t="n">
        <v>9787562166863</v>
      </c>
      <c r="C2185" s="13" t="s">
        <v>2433</v>
      </c>
      <c r="D2185" s="13" t="s">
        <v>2421</v>
      </c>
      <c r="E2185" s="11" t="n">
        <v>2015.01</v>
      </c>
      <c r="F2185" s="14" t="n">
        <v>23.8</v>
      </c>
      <c r="G2185" s="14" t="n">
        <v>18</v>
      </c>
      <c r="H2185" s="14" t="n">
        <f aca="false">F2185*G2185</f>
        <v>428.4</v>
      </c>
      <c r="I2185" s="6"/>
      <c r="J2185" s="6"/>
    </row>
    <row r="2186" customFormat="false" ht="15" hidden="false" customHeight="true" outlineLevel="0" collapsed="false">
      <c r="A2186" s="11" t="n">
        <v>2184</v>
      </c>
      <c r="B2186" s="12" t="n">
        <v>9787562170167</v>
      </c>
      <c r="C2186" s="13" t="s">
        <v>2434</v>
      </c>
      <c r="D2186" s="13" t="s">
        <v>2421</v>
      </c>
      <c r="E2186" s="11" t="n">
        <v>2015.01</v>
      </c>
      <c r="F2186" s="14" t="n">
        <v>22.8</v>
      </c>
      <c r="G2186" s="14" t="n">
        <v>18</v>
      </c>
      <c r="H2186" s="14" t="n">
        <f aca="false">F2186*G2186</f>
        <v>410.4</v>
      </c>
      <c r="I2186" s="6"/>
      <c r="J2186" s="6"/>
    </row>
    <row r="2187" customFormat="false" ht="15" hidden="false" customHeight="true" outlineLevel="0" collapsed="false">
      <c r="A2187" s="11" t="n">
        <v>2185</v>
      </c>
      <c r="B2187" s="12" t="n">
        <v>9787562165996</v>
      </c>
      <c r="C2187" s="13" t="s">
        <v>2435</v>
      </c>
      <c r="D2187" s="13" t="s">
        <v>2421</v>
      </c>
      <c r="E2187" s="11" t="n">
        <v>2015.01</v>
      </c>
      <c r="F2187" s="14" t="n">
        <v>19.8</v>
      </c>
      <c r="G2187" s="14" t="n">
        <v>18</v>
      </c>
      <c r="H2187" s="14" t="n">
        <f aca="false">F2187*G2187</f>
        <v>356.4</v>
      </c>
      <c r="I2187" s="6"/>
      <c r="J2187" s="6"/>
    </row>
    <row r="2188" customFormat="false" ht="15" hidden="false" customHeight="true" outlineLevel="0" collapsed="false">
      <c r="A2188" s="11" t="n">
        <v>2186</v>
      </c>
      <c r="B2188" s="12" t="n">
        <v>9787562165606</v>
      </c>
      <c r="C2188" s="13" t="s">
        <v>2436</v>
      </c>
      <c r="D2188" s="13" t="s">
        <v>2421</v>
      </c>
      <c r="E2188" s="11" t="n">
        <v>2015.01</v>
      </c>
      <c r="F2188" s="14" t="n">
        <v>18.8</v>
      </c>
      <c r="G2188" s="14" t="n">
        <v>18</v>
      </c>
      <c r="H2188" s="14" t="n">
        <f aca="false">F2188*G2188</f>
        <v>338.4</v>
      </c>
      <c r="I2188" s="6"/>
      <c r="J2188" s="6"/>
    </row>
    <row r="2189" customFormat="false" ht="15" hidden="false" customHeight="true" outlineLevel="0" collapsed="false">
      <c r="A2189" s="11" t="n">
        <v>2187</v>
      </c>
      <c r="B2189" s="12" t="n">
        <v>9787562169024</v>
      </c>
      <c r="C2189" s="13" t="s">
        <v>2437</v>
      </c>
      <c r="D2189" s="13" t="s">
        <v>2421</v>
      </c>
      <c r="E2189" s="11" t="n">
        <v>2015.01</v>
      </c>
      <c r="F2189" s="14" t="n">
        <v>16.8</v>
      </c>
      <c r="G2189" s="14" t="n">
        <v>18</v>
      </c>
      <c r="H2189" s="14" t="n">
        <f aca="false">F2189*G2189</f>
        <v>302.4</v>
      </c>
      <c r="I2189" s="6"/>
      <c r="J2189" s="6"/>
    </row>
    <row r="2190" customFormat="false" ht="15" hidden="false" customHeight="true" outlineLevel="0" collapsed="false">
      <c r="A2190" s="11" t="n">
        <v>2188</v>
      </c>
      <c r="B2190" s="12" t="n">
        <v>9787562167396</v>
      </c>
      <c r="C2190" s="13" t="s">
        <v>2438</v>
      </c>
      <c r="D2190" s="13" t="s">
        <v>2421</v>
      </c>
      <c r="E2190" s="11" t="n">
        <v>2015.01</v>
      </c>
      <c r="F2190" s="14" t="n">
        <v>22.8</v>
      </c>
      <c r="G2190" s="14" t="n">
        <v>18</v>
      </c>
      <c r="H2190" s="14" t="n">
        <f aca="false">F2190*G2190</f>
        <v>410.4</v>
      </c>
      <c r="I2190" s="6"/>
      <c r="J2190" s="6"/>
    </row>
    <row r="2191" customFormat="false" ht="15" hidden="false" customHeight="true" outlineLevel="0" collapsed="false">
      <c r="A2191" s="11" t="n">
        <v>2189</v>
      </c>
      <c r="B2191" s="12" t="n">
        <v>9787562166986</v>
      </c>
      <c r="C2191" s="13" t="s">
        <v>2439</v>
      </c>
      <c r="D2191" s="13" t="s">
        <v>2421</v>
      </c>
      <c r="E2191" s="11" t="n">
        <v>2015.01</v>
      </c>
      <c r="F2191" s="14" t="n">
        <v>18.8</v>
      </c>
      <c r="G2191" s="14" t="n">
        <v>18</v>
      </c>
      <c r="H2191" s="14" t="n">
        <f aca="false">F2191*G2191</f>
        <v>338.4</v>
      </c>
      <c r="I2191" s="6"/>
      <c r="J2191" s="6"/>
    </row>
    <row r="2192" customFormat="false" ht="15" hidden="false" customHeight="true" outlineLevel="0" collapsed="false">
      <c r="A2192" s="11" t="n">
        <v>2190</v>
      </c>
      <c r="B2192" s="12" t="n">
        <v>9787562166146</v>
      </c>
      <c r="C2192" s="13" t="s">
        <v>2440</v>
      </c>
      <c r="D2192" s="13" t="s">
        <v>2421</v>
      </c>
      <c r="E2192" s="11" t="n">
        <v>2015.01</v>
      </c>
      <c r="F2192" s="14" t="n">
        <v>21.8</v>
      </c>
      <c r="G2192" s="14" t="n">
        <v>18</v>
      </c>
      <c r="H2192" s="14" t="n">
        <f aca="false">F2192*G2192</f>
        <v>392.4</v>
      </c>
      <c r="I2192" s="6"/>
      <c r="J2192" s="6"/>
    </row>
    <row r="2193" customFormat="false" ht="15" hidden="false" customHeight="true" outlineLevel="0" collapsed="false">
      <c r="A2193" s="11" t="n">
        <v>2191</v>
      </c>
      <c r="B2193" s="12" t="n">
        <v>9787562165613</v>
      </c>
      <c r="C2193" s="13" t="s">
        <v>2441</v>
      </c>
      <c r="D2193" s="13" t="s">
        <v>2421</v>
      </c>
      <c r="E2193" s="11" t="n">
        <v>2015.01</v>
      </c>
      <c r="F2193" s="14" t="n">
        <v>18.8</v>
      </c>
      <c r="G2193" s="14" t="n">
        <v>18</v>
      </c>
      <c r="H2193" s="14" t="n">
        <f aca="false">F2193*G2193</f>
        <v>338.4</v>
      </c>
      <c r="I2193" s="6"/>
      <c r="J2193" s="6"/>
    </row>
    <row r="2194" customFormat="false" ht="15" hidden="false" customHeight="true" outlineLevel="0" collapsed="false">
      <c r="A2194" s="11" t="n">
        <v>2192</v>
      </c>
      <c r="B2194" s="12" t="n">
        <v>9787562170136</v>
      </c>
      <c r="C2194" s="13" t="s">
        <v>2442</v>
      </c>
      <c r="D2194" s="13" t="s">
        <v>2421</v>
      </c>
      <c r="E2194" s="11" t="n">
        <v>2015.01</v>
      </c>
      <c r="F2194" s="14" t="n">
        <v>19.8</v>
      </c>
      <c r="G2194" s="14" t="n">
        <v>18</v>
      </c>
      <c r="H2194" s="14" t="n">
        <f aca="false">F2194*G2194</f>
        <v>356.4</v>
      </c>
      <c r="I2194" s="6"/>
      <c r="J2194" s="6"/>
    </row>
    <row r="2195" customFormat="false" ht="15" hidden="false" customHeight="true" outlineLevel="0" collapsed="false">
      <c r="A2195" s="11" t="n">
        <v>2193</v>
      </c>
      <c r="B2195" s="12" t="n">
        <v>9787562172727</v>
      </c>
      <c r="C2195" s="13" t="s">
        <v>2443</v>
      </c>
      <c r="D2195" s="13" t="s">
        <v>2421</v>
      </c>
      <c r="E2195" s="11" t="n">
        <v>2015.01</v>
      </c>
      <c r="F2195" s="14" t="n">
        <v>19.8</v>
      </c>
      <c r="G2195" s="14" t="n">
        <v>18</v>
      </c>
      <c r="H2195" s="14" t="n">
        <f aca="false">F2195*G2195</f>
        <v>356.4</v>
      </c>
      <c r="I2195" s="6"/>
      <c r="J2195" s="6"/>
    </row>
    <row r="2196" customFormat="false" ht="15" hidden="false" customHeight="true" outlineLevel="0" collapsed="false">
      <c r="A2196" s="11" t="n">
        <v>2194</v>
      </c>
      <c r="B2196" s="12" t="n">
        <v>9787562166931</v>
      </c>
      <c r="C2196" s="13" t="s">
        <v>2444</v>
      </c>
      <c r="D2196" s="13" t="s">
        <v>2421</v>
      </c>
      <c r="E2196" s="11" t="n">
        <v>2015.01</v>
      </c>
      <c r="F2196" s="14" t="n">
        <v>22.8</v>
      </c>
      <c r="G2196" s="14" t="n">
        <v>18</v>
      </c>
      <c r="H2196" s="14" t="n">
        <f aca="false">F2196*G2196</f>
        <v>410.4</v>
      </c>
      <c r="I2196" s="6"/>
      <c r="J2196" s="6"/>
    </row>
    <row r="2197" customFormat="false" ht="15" hidden="false" customHeight="true" outlineLevel="0" collapsed="false">
      <c r="A2197" s="11" t="n">
        <v>2195</v>
      </c>
      <c r="B2197" s="12" t="n">
        <v>9787562171058</v>
      </c>
      <c r="C2197" s="13" t="s">
        <v>2445</v>
      </c>
      <c r="D2197" s="13" t="s">
        <v>2421</v>
      </c>
      <c r="E2197" s="11" t="n">
        <v>2015.01</v>
      </c>
      <c r="F2197" s="14" t="n">
        <v>19.8</v>
      </c>
      <c r="G2197" s="14" t="n">
        <v>18</v>
      </c>
      <c r="H2197" s="14" t="n">
        <f aca="false">F2197*G2197</f>
        <v>356.4</v>
      </c>
      <c r="I2197" s="6"/>
      <c r="J2197" s="6"/>
    </row>
    <row r="2198" customFormat="false" ht="15" hidden="false" customHeight="true" outlineLevel="0" collapsed="false">
      <c r="A2198" s="11" t="n">
        <v>2196</v>
      </c>
      <c r="B2198" s="12" t="n">
        <v>9787562168096</v>
      </c>
      <c r="C2198" s="13" t="s">
        <v>2446</v>
      </c>
      <c r="D2198" s="13" t="s">
        <v>2421</v>
      </c>
      <c r="E2198" s="11" t="n">
        <v>2015.01</v>
      </c>
      <c r="F2198" s="14" t="n">
        <v>19.8</v>
      </c>
      <c r="G2198" s="14" t="n">
        <v>18</v>
      </c>
      <c r="H2198" s="14" t="n">
        <f aca="false">F2198*G2198</f>
        <v>356.4</v>
      </c>
      <c r="I2198" s="6"/>
      <c r="J2198" s="6"/>
    </row>
    <row r="2199" customFormat="false" ht="15" hidden="false" customHeight="true" outlineLevel="0" collapsed="false">
      <c r="A2199" s="11" t="n">
        <v>2197</v>
      </c>
      <c r="B2199" s="12" t="n">
        <v>9787562178057</v>
      </c>
      <c r="C2199" s="13" t="s">
        <v>2447</v>
      </c>
      <c r="D2199" s="13" t="s">
        <v>2421</v>
      </c>
      <c r="E2199" s="11" t="n">
        <v>2016.03</v>
      </c>
      <c r="F2199" s="14" t="n">
        <v>32</v>
      </c>
      <c r="G2199" s="14" t="n">
        <v>18</v>
      </c>
      <c r="H2199" s="14" t="n">
        <f aca="false">F2199*G2199</f>
        <v>576</v>
      </c>
      <c r="I2199" s="6"/>
      <c r="J2199" s="6"/>
    </row>
    <row r="2200" customFormat="false" ht="15" hidden="false" customHeight="true" outlineLevel="0" collapsed="false">
      <c r="A2200" s="11" t="n">
        <v>2198</v>
      </c>
      <c r="B2200" s="12" t="n">
        <v>9787562178033</v>
      </c>
      <c r="C2200" s="13" t="s">
        <v>2448</v>
      </c>
      <c r="D2200" s="13" t="s">
        <v>2421</v>
      </c>
      <c r="E2200" s="11" t="n">
        <v>2016.04</v>
      </c>
      <c r="F2200" s="14" t="n">
        <v>32</v>
      </c>
      <c r="G2200" s="14" t="n">
        <v>18</v>
      </c>
      <c r="H2200" s="14" t="n">
        <f aca="false">F2200*G2200</f>
        <v>576</v>
      </c>
      <c r="I2200" s="6"/>
      <c r="J2200" s="6"/>
    </row>
    <row r="2201" customFormat="false" ht="15" hidden="false" customHeight="true" outlineLevel="0" collapsed="false">
      <c r="A2201" s="11" t="n">
        <v>2199</v>
      </c>
      <c r="B2201" s="12" t="n">
        <v>9787537962674</v>
      </c>
      <c r="C2201" s="13" t="s">
        <v>2449</v>
      </c>
      <c r="D2201" s="13" t="s">
        <v>2450</v>
      </c>
      <c r="E2201" s="11" t="n">
        <v>2013</v>
      </c>
      <c r="F2201" s="14" t="n">
        <v>30</v>
      </c>
      <c r="G2201" s="14" t="n">
        <v>18</v>
      </c>
      <c r="H2201" s="14" t="n">
        <f aca="false">F2201*G2201</f>
        <v>540</v>
      </c>
      <c r="I2201" s="6"/>
      <c r="J2201" s="6"/>
    </row>
    <row r="2202" customFormat="false" ht="15" hidden="false" customHeight="true" outlineLevel="0" collapsed="false">
      <c r="A2202" s="11" t="n">
        <v>2200</v>
      </c>
      <c r="B2202" s="12" t="n">
        <v>9787537962131</v>
      </c>
      <c r="C2202" s="13" t="s">
        <v>2451</v>
      </c>
      <c r="D2202" s="13" t="s">
        <v>2450</v>
      </c>
      <c r="E2202" s="11" t="n">
        <v>2013</v>
      </c>
      <c r="F2202" s="14" t="n">
        <v>30</v>
      </c>
      <c r="G2202" s="14" t="n">
        <v>18</v>
      </c>
      <c r="H2202" s="14" t="n">
        <f aca="false">F2202*G2202</f>
        <v>540</v>
      </c>
      <c r="I2202" s="6"/>
      <c r="J2202" s="6"/>
    </row>
    <row r="2203" customFormat="false" ht="15" hidden="false" customHeight="true" outlineLevel="0" collapsed="false">
      <c r="A2203" s="11" t="n">
        <v>2201</v>
      </c>
      <c r="B2203" s="12" t="n">
        <v>9787537963619</v>
      </c>
      <c r="C2203" s="13" t="s">
        <v>2452</v>
      </c>
      <c r="D2203" s="13" t="s">
        <v>2450</v>
      </c>
      <c r="E2203" s="11" t="n">
        <v>2013</v>
      </c>
      <c r="F2203" s="14" t="n">
        <v>18</v>
      </c>
      <c r="G2203" s="14" t="n">
        <v>18</v>
      </c>
      <c r="H2203" s="14" t="n">
        <f aca="false">F2203*G2203</f>
        <v>324</v>
      </c>
      <c r="I2203" s="6"/>
      <c r="J2203" s="6"/>
    </row>
    <row r="2204" customFormat="false" ht="15" hidden="false" customHeight="true" outlineLevel="0" collapsed="false">
      <c r="A2204" s="11" t="n">
        <v>2202</v>
      </c>
      <c r="B2204" s="12" t="n">
        <v>9787537967945</v>
      </c>
      <c r="C2204" s="13" t="s">
        <v>2453</v>
      </c>
      <c r="D2204" s="13" t="s">
        <v>2450</v>
      </c>
      <c r="E2204" s="11" t="n">
        <v>2014</v>
      </c>
      <c r="F2204" s="14" t="n">
        <v>30</v>
      </c>
      <c r="G2204" s="14" t="n">
        <v>18</v>
      </c>
      <c r="H2204" s="14" t="n">
        <f aca="false">F2204*G2204</f>
        <v>540</v>
      </c>
      <c r="I2204" s="6"/>
      <c r="J2204" s="6"/>
    </row>
    <row r="2205" customFormat="false" ht="15" hidden="false" customHeight="true" outlineLevel="0" collapsed="false">
      <c r="A2205" s="11" t="n">
        <v>2203</v>
      </c>
      <c r="B2205" s="12" t="n">
        <v>9787537967938</v>
      </c>
      <c r="C2205" s="13" t="s">
        <v>2454</v>
      </c>
      <c r="D2205" s="13" t="s">
        <v>2450</v>
      </c>
      <c r="E2205" s="11" t="n">
        <v>2014</v>
      </c>
      <c r="F2205" s="14" t="n">
        <v>30</v>
      </c>
      <c r="G2205" s="14" t="n">
        <v>18</v>
      </c>
      <c r="H2205" s="14" t="n">
        <f aca="false">F2205*G2205</f>
        <v>540</v>
      </c>
      <c r="I2205" s="6"/>
      <c r="J2205" s="6"/>
    </row>
    <row r="2206" customFormat="false" ht="15" hidden="false" customHeight="true" outlineLevel="0" collapsed="false">
      <c r="A2206" s="11" t="n">
        <v>2204</v>
      </c>
      <c r="B2206" s="12" t="n">
        <v>9787537970808</v>
      </c>
      <c r="C2206" s="13" t="s">
        <v>2455</v>
      </c>
      <c r="D2206" s="13" t="s">
        <v>2450</v>
      </c>
      <c r="E2206" s="11" t="n">
        <v>2014</v>
      </c>
      <c r="F2206" s="14" t="n">
        <v>25</v>
      </c>
      <c r="G2206" s="14" t="n">
        <v>18</v>
      </c>
      <c r="H2206" s="14" t="n">
        <f aca="false">F2206*G2206</f>
        <v>450</v>
      </c>
      <c r="I2206" s="6"/>
      <c r="J2206" s="6"/>
    </row>
    <row r="2207" customFormat="false" ht="15" hidden="false" customHeight="true" outlineLevel="0" collapsed="false">
      <c r="A2207" s="11" t="n">
        <v>2205</v>
      </c>
      <c r="B2207" s="12" t="n">
        <v>9787537970778</v>
      </c>
      <c r="C2207" s="13" t="s">
        <v>2456</v>
      </c>
      <c r="D2207" s="13" t="s">
        <v>2450</v>
      </c>
      <c r="E2207" s="11" t="n">
        <v>2014</v>
      </c>
      <c r="F2207" s="14" t="n">
        <v>25</v>
      </c>
      <c r="G2207" s="14" t="n">
        <v>18</v>
      </c>
      <c r="H2207" s="14" t="n">
        <f aca="false">F2207*G2207</f>
        <v>450</v>
      </c>
      <c r="I2207" s="6"/>
      <c r="J2207" s="6"/>
    </row>
    <row r="2208" customFormat="false" ht="15" hidden="false" customHeight="true" outlineLevel="0" collapsed="false">
      <c r="A2208" s="11" t="n">
        <v>2206</v>
      </c>
      <c r="B2208" s="12" t="n">
        <v>9787537972857</v>
      </c>
      <c r="C2208" s="13" t="s">
        <v>2457</v>
      </c>
      <c r="D2208" s="13" t="s">
        <v>2450</v>
      </c>
      <c r="E2208" s="11" t="n">
        <v>2015</v>
      </c>
      <c r="F2208" s="14" t="n">
        <v>30</v>
      </c>
      <c r="G2208" s="14" t="n">
        <v>18</v>
      </c>
      <c r="H2208" s="14" t="n">
        <f aca="false">F2208*G2208</f>
        <v>540</v>
      </c>
      <c r="I2208" s="6"/>
      <c r="J2208" s="6"/>
    </row>
    <row r="2209" customFormat="false" ht="15" hidden="false" customHeight="true" outlineLevel="0" collapsed="false">
      <c r="A2209" s="11" t="n">
        <v>2207</v>
      </c>
      <c r="B2209" s="12" t="n">
        <v>9787537962667</v>
      </c>
      <c r="C2209" s="13" t="s">
        <v>2458</v>
      </c>
      <c r="D2209" s="13" t="s">
        <v>2450</v>
      </c>
      <c r="E2209" s="11" t="s">
        <v>600</v>
      </c>
      <c r="F2209" s="14" t="n">
        <v>30</v>
      </c>
      <c r="G2209" s="14" t="n">
        <v>18</v>
      </c>
      <c r="H2209" s="14" t="n">
        <f aca="false">F2209*G2209</f>
        <v>540</v>
      </c>
      <c r="I2209" s="6"/>
      <c r="J2209" s="6"/>
    </row>
    <row r="2210" customFormat="false" ht="15" hidden="false" customHeight="true" outlineLevel="0" collapsed="false">
      <c r="A2210" s="11" t="n">
        <v>2208</v>
      </c>
      <c r="B2210" s="12" t="n">
        <v>9787537962148</v>
      </c>
      <c r="C2210" s="13" t="s">
        <v>2459</v>
      </c>
      <c r="D2210" s="13" t="s">
        <v>2450</v>
      </c>
      <c r="E2210" s="11" t="s">
        <v>600</v>
      </c>
      <c r="F2210" s="14" t="n">
        <v>30</v>
      </c>
      <c r="G2210" s="14" t="n">
        <v>18</v>
      </c>
      <c r="H2210" s="14" t="n">
        <f aca="false">F2210*G2210</f>
        <v>540</v>
      </c>
      <c r="I2210" s="6"/>
      <c r="J2210" s="6"/>
    </row>
    <row r="2211" customFormat="false" ht="15" hidden="false" customHeight="true" outlineLevel="0" collapsed="false">
      <c r="A2211" s="11" t="n">
        <v>2209</v>
      </c>
      <c r="B2211" s="12" t="n">
        <v>9787537962117</v>
      </c>
      <c r="C2211" s="11" t="s">
        <v>2460</v>
      </c>
      <c r="D2211" s="13" t="s">
        <v>2450</v>
      </c>
      <c r="E2211" s="11" t="s">
        <v>600</v>
      </c>
      <c r="F2211" s="14" t="n">
        <v>30</v>
      </c>
      <c r="G2211" s="14" t="n">
        <v>18</v>
      </c>
      <c r="H2211" s="14" t="n">
        <f aca="false">F2211*G2211</f>
        <v>540</v>
      </c>
      <c r="I2211" s="6"/>
      <c r="J2211" s="6"/>
    </row>
    <row r="2212" customFormat="false" ht="15" hidden="false" customHeight="true" outlineLevel="0" collapsed="false">
      <c r="A2212" s="11" t="n">
        <v>2210</v>
      </c>
      <c r="B2212" s="12" t="n">
        <v>9787537967341</v>
      </c>
      <c r="C2212" s="13" t="s">
        <v>2461</v>
      </c>
      <c r="D2212" s="13" t="s">
        <v>2450</v>
      </c>
      <c r="E2212" s="11" t="s">
        <v>1633</v>
      </c>
      <c r="F2212" s="14" t="n">
        <v>30</v>
      </c>
      <c r="G2212" s="14" t="n">
        <v>18</v>
      </c>
      <c r="H2212" s="14" t="n">
        <f aca="false">F2212*G2212</f>
        <v>540</v>
      </c>
      <c r="I2212" s="6"/>
      <c r="J2212" s="6"/>
    </row>
    <row r="2213" customFormat="false" ht="15" hidden="false" customHeight="true" outlineLevel="0" collapsed="false">
      <c r="A2213" s="11" t="n">
        <v>2211</v>
      </c>
      <c r="B2213" s="12" t="n">
        <v>9787537961639</v>
      </c>
      <c r="C2213" s="13" t="s">
        <v>2462</v>
      </c>
      <c r="D2213" s="13" t="s">
        <v>2450</v>
      </c>
      <c r="E2213" s="11" t="s">
        <v>893</v>
      </c>
      <c r="F2213" s="14" t="n">
        <v>26.8</v>
      </c>
      <c r="G2213" s="14" t="n">
        <v>18</v>
      </c>
      <c r="H2213" s="14" t="n">
        <f aca="false">F2213*G2213</f>
        <v>482.4</v>
      </c>
      <c r="I2213" s="6"/>
      <c r="J2213" s="6"/>
    </row>
    <row r="2214" customFormat="false" ht="15" hidden="false" customHeight="true" outlineLevel="0" collapsed="false">
      <c r="A2214" s="11" t="n">
        <v>2212</v>
      </c>
      <c r="B2214" s="12" t="n">
        <v>9787537961622</v>
      </c>
      <c r="C2214" s="13" t="s">
        <v>2463</v>
      </c>
      <c r="D2214" s="13" t="s">
        <v>2450</v>
      </c>
      <c r="E2214" s="11" t="s">
        <v>893</v>
      </c>
      <c r="F2214" s="14" t="n">
        <v>26.8</v>
      </c>
      <c r="G2214" s="14" t="n">
        <v>18</v>
      </c>
      <c r="H2214" s="14" t="n">
        <f aca="false">F2214*G2214</f>
        <v>482.4</v>
      </c>
      <c r="I2214" s="6"/>
      <c r="J2214" s="6"/>
    </row>
    <row r="2215" customFormat="false" ht="15" hidden="false" customHeight="true" outlineLevel="0" collapsed="false">
      <c r="A2215" s="11" t="n">
        <v>2213</v>
      </c>
      <c r="B2215" s="12" t="n">
        <v>9787537961646</v>
      </c>
      <c r="C2215" s="13" t="s">
        <v>2464</v>
      </c>
      <c r="D2215" s="13" t="s">
        <v>2450</v>
      </c>
      <c r="E2215" s="11" t="s">
        <v>893</v>
      </c>
      <c r="F2215" s="14" t="n">
        <v>26.8</v>
      </c>
      <c r="G2215" s="14" t="n">
        <v>18</v>
      </c>
      <c r="H2215" s="14" t="n">
        <f aca="false">F2215*G2215</f>
        <v>482.4</v>
      </c>
      <c r="I2215" s="6"/>
      <c r="J2215" s="6"/>
    </row>
    <row r="2216" customFormat="false" ht="15" hidden="false" customHeight="true" outlineLevel="0" collapsed="false">
      <c r="A2216" s="11" t="n">
        <v>2214</v>
      </c>
      <c r="B2216" s="12" t="n">
        <v>9787537969017</v>
      </c>
      <c r="C2216" s="13" t="s">
        <v>2465</v>
      </c>
      <c r="D2216" s="13" t="s">
        <v>2450</v>
      </c>
      <c r="E2216" s="11" t="s">
        <v>270</v>
      </c>
      <c r="F2216" s="14" t="n">
        <v>29.8</v>
      </c>
      <c r="G2216" s="14" t="n">
        <v>18</v>
      </c>
      <c r="H2216" s="14" t="n">
        <f aca="false">F2216*G2216</f>
        <v>536.4</v>
      </c>
      <c r="I2216" s="6"/>
      <c r="J2216" s="6"/>
    </row>
    <row r="2217" customFormat="false" ht="15" hidden="false" customHeight="true" outlineLevel="0" collapsed="false">
      <c r="A2217" s="11" t="n">
        <v>2215</v>
      </c>
      <c r="B2217" s="12" t="n">
        <v>9787537968881</v>
      </c>
      <c r="C2217" s="13" t="s">
        <v>2466</v>
      </c>
      <c r="D2217" s="13" t="s">
        <v>2450</v>
      </c>
      <c r="E2217" s="11" t="s">
        <v>1381</v>
      </c>
      <c r="F2217" s="14" t="n">
        <v>21</v>
      </c>
      <c r="G2217" s="14" t="n">
        <v>18</v>
      </c>
      <c r="H2217" s="14" t="n">
        <f aca="false">F2217*G2217</f>
        <v>378</v>
      </c>
      <c r="I2217" s="6"/>
      <c r="J2217" s="6"/>
    </row>
    <row r="2218" customFormat="false" ht="15" hidden="false" customHeight="true" outlineLevel="0" collapsed="false">
      <c r="A2218" s="11" t="n">
        <v>2216</v>
      </c>
      <c r="B2218" s="12" t="n">
        <v>9787537970853</v>
      </c>
      <c r="C2218" s="13" t="s">
        <v>2467</v>
      </c>
      <c r="D2218" s="13" t="s">
        <v>2450</v>
      </c>
      <c r="E2218" s="11" t="s">
        <v>1381</v>
      </c>
      <c r="F2218" s="14" t="n">
        <v>26</v>
      </c>
      <c r="G2218" s="14" t="n">
        <v>18</v>
      </c>
      <c r="H2218" s="14" t="n">
        <f aca="false">F2218*G2218</f>
        <v>468</v>
      </c>
      <c r="I2218" s="6"/>
      <c r="J2218" s="6"/>
    </row>
    <row r="2219" customFormat="false" ht="15" hidden="false" customHeight="true" outlineLevel="0" collapsed="false">
      <c r="A2219" s="11" t="n">
        <v>2217</v>
      </c>
      <c r="B2219" s="12" t="n">
        <v>9787537968874</v>
      </c>
      <c r="C2219" s="13" t="s">
        <v>2468</v>
      </c>
      <c r="D2219" s="13" t="s">
        <v>2450</v>
      </c>
      <c r="E2219" s="11" t="s">
        <v>1381</v>
      </c>
      <c r="F2219" s="14" t="n">
        <v>22</v>
      </c>
      <c r="G2219" s="14" t="n">
        <v>18</v>
      </c>
      <c r="H2219" s="14" t="n">
        <f aca="false">F2219*G2219</f>
        <v>396</v>
      </c>
      <c r="I2219" s="6"/>
      <c r="J2219" s="6"/>
    </row>
    <row r="2220" customFormat="false" ht="15" hidden="false" customHeight="true" outlineLevel="0" collapsed="false">
      <c r="A2220" s="11" t="n">
        <v>2218</v>
      </c>
      <c r="B2220" s="12" t="n">
        <v>9787537970754</v>
      </c>
      <c r="C2220" s="13" t="s">
        <v>2469</v>
      </c>
      <c r="D2220" s="13" t="s">
        <v>2450</v>
      </c>
      <c r="E2220" s="11" t="s">
        <v>1381</v>
      </c>
      <c r="F2220" s="14" t="n">
        <v>25</v>
      </c>
      <c r="G2220" s="14" t="n">
        <v>18</v>
      </c>
      <c r="H2220" s="14" t="n">
        <f aca="false">F2220*G2220</f>
        <v>450</v>
      </c>
      <c r="I2220" s="6"/>
      <c r="J2220" s="6"/>
    </row>
    <row r="2221" customFormat="false" ht="15" hidden="false" customHeight="true" outlineLevel="0" collapsed="false">
      <c r="A2221" s="11" t="n">
        <v>2219</v>
      </c>
      <c r="B2221" s="12" t="n">
        <v>9787537971249</v>
      </c>
      <c r="C2221" s="13" t="s">
        <v>2470</v>
      </c>
      <c r="D2221" s="13" t="s">
        <v>2450</v>
      </c>
      <c r="E2221" s="11" t="s">
        <v>1381</v>
      </c>
      <c r="F2221" s="14" t="n">
        <v>25</v>
      </c>
      <c r="G2221" s="14" t="n">
        <v>18</v>
      </c>
      <c r="H2221" s="14" t="n">
        <f aca="false">F2221*G2221</f>
        <v>450</v>
      </c>
      <c r="I2221" s="6"/>
      <c r="J2221" s="6"/>
    </row>
    <row r="2222" customFormat="false" ht="15" hidden="false" customHeight="true" outlineLevel="0" collapsed="false">
      <c r="A2222" s="11" t="n">
        <v>2220</v>
      </c>
      <c r="B2222" s="12" t="n">
        <v>9787537968270</v>
      </c>
      <c r="C2222" s="13" t="s">
        <v>2471</v>
      </c>
      <c r="D2222" s="13" t="s">
        <v>2450</v>
      </c>
      <c r="E2222" s="11" t="s">
        <v>1381</v>
      </c>
      <c r="F2222" s="14" t="n">
        <v>28</v>
      </c>
      <c r="G2222" s="14" t="n">
        <v>18</v>
      </c>
      <c r="H2222" s="14" t="n">
        <f aca="false">F2222*G2222</f>
        <v>504</v>
      </c>
      <c r="I2222" s="6"/>
      <c r="J2222" s="6"/>
    </row>
    <row r="2223" customFormat="false" ht="15" hidden="false" customHeight="true" outlineLevel="0" collapsed="false">
      <c r="A2223" s="11" t="n">
        <v>2221</v>
      </c>
      <c r="B2223" s="12" t="n">
        <v>9787537968287</v>
      </c>
      <c r="C2223" s="13" t="s">
        <v>2472</v>
      </c>
      <c r="D2223" s="13" t="s">
        <v>2450</v>
      </c>
      <c r="E2223" s="11" t="s">
        <v>1381</v>
      </c>
      <c r="F2223" s="14" t="n">
        <v>22</v>
      </c>
      <c r="G2223" s="14" t="n">
        <v>18</v>
      </c>
      <c r="H2223" s="14" t="n">
        <f aca="false">F2223*G2223</f>
        <v>396</v>
      </c>
      <c r="I2223" s="6"/>
      <c r="J2223" s="6"/>
    </row>
    <row r="2224" customFormat="false" ht="15" hidden="false" customHeight="true" outlineLevel="0" collapsed="false">
      <c r="A2224" s="11" t="n">
        <v>2222</v>
      </c>
      <c r="B2224" s="12" t="n">
        <v>9787537958592</v>
      </c>
      <c r="C2224" s="13" t="s">
        <v>2473</v>
      </c>
      <c r="D2224" s="13" t="s">
        <v>2450</v>
      </c>
      <c r="E2224" s="11" t="s">
        <v>1381</v>
      </c>
      <c r="F2224" s="14" t="n">
        <v>25</v>
      </c>
      <c r="G2224" s="14" t="n">
        <v>18</v>
      </c>
      <c r="H2224" s="14" t="n">
        <f aca="false">F2224*G2224</f>
        <v>450</v>
      </c>
      <c r="I2224" s="6"/>
      <c r="J2224" s="6"/>
    </row>
    <row r="2225" customFormat="false" ht="15" hidden="false" customHeight="true" outlineLevel="0" collapsed="false">
      <c r="A2225" s="11" t="n">
        <v>2223</v>
      </c>
      <c r="B2225" s="12" t="n">
        <v>9787537973670</v>
      </c>
      <c r="C2225" s="13" t="s">
        <v>2474</v>
      </c>
      <c r="D2225" s="13" t="s">
        <v>2450</v>
      </c>
      <c r="E2225" s="11" t="s">
        <v>1381</v>
      </c>
      <c r="F2225" s="14" t="n">
        <v>25</v>
      </c>
      <c r="G2225" s="14" t="n">
        <v>18</v>
      </c>
      <c r="H2225" s="14" t="n">
        <f aca="false">F2225*G2225</f>
        <v>450</v>
      </c>
      <c r="I2225" s="6"/>
      <c r="J2225" s="6"/>
    </row>
    <row r="2226" customFormat="false" ht="15" hidden="false" customHeight="true" outlineLevel="0" collapsed="false">
      <c r="A2226" s="11" t="n">
        <v>2224</v>
      </c>
      <c r="B2226" s="12" t="n">
        <v>9787537971034</v>
      </c>
      <c r="C2226" s="13" t="s">
        <v>2475</v>
      </c>
      <c r="D2226" s="13" t="s">
        <v>2450</v>
      </c>
      <c r="E2226" s="11" t="s">
        <v>1381</v>
      </c>
      <c r="F2226" s="14" t="n">
        <v>32</v>
      </c>
      <c r="G2226" s="14" t="n">
        <v>18</v>
      </c>
      <c r="H2226" s="14" t="n">
        <f aca="false">F2226*G2226</f>
        <v>576</v>
      </c>
      <c r="I2226" s="6"/>
      <c r="J2226" s="6"/>
    </row>
    <row r="2227" customFormat="false" ht="15" hidden="false" customHeight="true" outlineLevel="0" collapsed="false">
      <c r="A2227" s="11" t="n">
        <v>2225</v>
      </c>
      <c r="B2227" s="12" t="n">
        <v>9787537960212</v>
      </c>
      <c r="C2227" s="11" t="s">
        <v>2476</v>
      </c>
      <c r="D2227" s="13" t="s">
        <v>2450</v>
      </c>
      <c r="E2227" s="15" t="n">
        <v>41306</v>
      </c>
      <c r="F2227" s="14" t="n">
        <v>30</v>
      </c>
      <c r="G2227" s="14" t="n">
        <v>18</v>
      </c>
      <c r="H2227" s="14" t="n">
        <f aca="false">F2227*G2227</f>
        <v>540</v>
      </c>
      <c r="I2227" s="6"/>
      <c r="J2227" s="6"/>
    </row>
    <row r="2228" customFormat="false" ht="15" hidden="false" customHeight="true" outlineLevel="0" collapsed="false">
      <c r="A2228" s="11" t="n">
        <v>2226</v>
      </c>
      <c r="B2228" s="12" t="n">
        <v>9787537960199</v>
      </c>
      <c r="C2228" s="11" t="s">
        <v>2477</v>
      </c>
      <c r="D2228" s="13" t="s">
        <v>2450</v>
      </c>
      <c r="E2228" s="15" t="n">
        <v>41306</v>
      </c>
      <c r="F2228" s="14" t="n">
        <v>30</v>
      </c>
      <c r="G2228" s="14" t="n">
        <v>18</v>
      </c>
      <c r="H2228" s="14" t="n">
        <f aca="false">F2228*G2228</f>
        <v>540</v>
      </c>
      <c r="I2228" s="6"/>
      <c r="J2228" s="6"/>
    </row>
    <row r="2229" customFormat="false" ht="15" hidden="false" customHeight="true" outlineLevel="0" collapsed="false">
      <c r="A2229" s="11" t="n">
        <v>2227</v>
      </c>
      <c r="B2229" s="12" t="n">
        <v>9787537960182</v>
      </c>
      <c r="C2229" s="11" t="s">
        <v>2478</v>
      </c>
      <c r="D2229" s="13" t="s">
        <v>2450</v>
      </c>
      <c r="E2229" s="15" t="n">
        <v>41306</v>
      </c>
      <c r="F2229" s="14" t="n">
        <v>30</v>
      </c>
      <c r="G2229" s="14" t="n">
        <v>18</v>
      </c>
      <c r="H2229" s="14" t="n">
        <f aca="false">F2229*G2229</f>
        <v>540</v>
      </c>
      <c r="I2229" s="6"/>
      <c r="J2229" s="6"/>
    </row>
    <row r="2230" customFormat="false" ht="15" hidden="false" customHeight="true" outlineLevel="0" collapsed="false">
      <c r="A2230" s="11" t="n">
        <v>2228</v>
      </c>
      <c r="B2230" s="12" t="n">
        <v>9787537960205</v>
      </c>
      <c r="C2230" s="11" t="s">
        <v>2479</v>
      </c>
      <c r="D2230" s="13" t="s">
        <v>2450</v>
      </c>
      <c r="E2230" s="15" t="n">
        <v>41306</v>
      </c>
      <c r="F2230" s="14" t="n">
        <v>30</v>
      </c>
      <c r="G2230" s="14" t="n">
        <v>18</v>
      </c>
      <c r="H2230" s="14" t="n">
        <f aca="false">F2230*G2230</f>
        <v>540</v>
      </c>
      <c r="I2230" s="6"/>
      <c r="J2230" s="6"/>
    </row>
    <row r="2231" customFormat="false" ht="15" hidden="false" customHeight="true" outlineLevel="0" collapsed="false">
      <c r="A2231" s="11" t="n">
        <v>2229</v>
      </c>
      <c r="B2231" s="12" t="n">
        <v>9787537972802</v>
      </c>
      <c r="C2231" s="11" t="s">
        <v>2480</v>
      </c>
      <c r="D2231" s="13" t="s">
        <v>2450</v>
      </c>
      <c r="E2231" s="15" t="n">
        <v>42552</v>
      </c>
      <c r="F2231" s="14" t="n">
        <v>32.8</v>
      </c>
      <c r="G2231" s="14" t="n">
        <v>18</v>
      </c>
      <c r="H2231" s="14" t="n">
        <f aca="false">F2231*G2231</f>
        <v>590.4</v>
      </c>
      <c r="I2231" s="6"/>
      <c r="J2231" s="6"/>
    </row>
    <row r="2232" customFormat="false" ht="15" hidden="false" customHeight="true" outlineLevel="0" collapsed="false">
      <c r="A2232" s="11" t="n">
        <v>2230</v>
      </c>
      <c r="B2232" s="12" t="n">
        <v>9787537972826</v>
      </c>
      <c r="C2232" s="11" t="s">
        <v>2481</v>
      </c>
      <c r="D2232" s="13" t="s">
        <v>2450</v>
      </c>
      <c r="E2232" s="15" t="n">
        <v>42552</v>
      </c>
      <c r="F2232" s="14" t="n">
        <v>32.8</v>
      </c>
      <c r="G2232" s="14" t="n">
        <v>18</v>
      </c>
      <c r="H2232" s="14" t="n">
        <f aca="false">F2232*G2232</f>
        <v>590.4</v>
      </c>
      <c r="I2232" s="6"/>
      <c r="J2232" s="6"/>
    </row>
    <row r="2233" customFormat="false" ht="15" hidden="false" customHeight="true" outlineLevel="0" collapsed="false">
      <c r="A2233" s="11" t="n">
        <v>2231</v>
      </c>
      <c r="B2233" s="12" t="n">
        <v>9787537972819</v>
      </c>
      <c r="C2233" s="11" t="s">
        <v>2482</v>
      </c>
      <c r="D2233" s="13" t="s">
        <v>2450</v>
      </c>
      <c r="E2233" s="15" t="n">
        <v>43132</v>
      </c>
      <c r="F2233" s="14" t="n">
        <v>32.8</v>
      </c>
      <c r="G2233" s="14" t="n">
        <v>18</v>
      </c>
      <c r="H2233" s="14" t="n">
        <f aca="false">F2233*G2233</f>
        <v>590.4</v>
      </c>
      <c r="I2233" s="6"/>
      <c r="J2233" s="6"/>
    </row>
    <row r="2234" customFormat="false" ht="15" hidden="false" customHeight="true" outlineLevel="0" collapsed="false">
      <c r="A2234" s="11" t="n">
        <v>2232</v>
      </c>
      <c r="B2234" s="12" t="n">
        <v>9787514303247</v>
      </c>
      <c r="C2234" s="13" t="s">
        <v>2483</v>
      </c>
      <c r="D2234" s="13" t="s">
        <v>2484</v>
      </c>
      <c r="E2234" s="11" t="n">
        <v>2015</v>
      </c>
      <c r="F2234" s="14" t="n">
        <v>25.8</v>
      </c>
      <c r="G2234" s="14" t="n">
        <v>18</v>
      </c>
      <c r="H2234" s="14" t="n">
        <f aca="false">F2234*G2234</f>
        <v>464.4</v>
      </c>
      <c r="I2234" s="6"/>
      <c r="J2234" s="6"/>
    </row>
    <row r="2235" customFormat="false" ht="15" hidden="false" customHeight="true" outlineLevel="0" collapsed="false">
      <c r="A2235" s="11" t="n">
        <v>2233</v>
      </c>
      <c r="B2235" s="12" t="n">
        <v>9787514307986</v>
      </c>
      <c r="C2235" s="13" t="s">
        <v>2485</v>
      </c>
      <c r="D2235" s="13" t="s">
        <v>2484</v>
      </c>
      <c r="E2235" s="11" t="n">
        <v>2016</v>
      </c>
      <c r="F2235" s="14" t="n">
        <v>28.8</v>
      </c>
      <c r="G2235" s="14" t="n">
        <v>18</v>
      </c>
      <c r="H2235" s="14" t="n">
        <f aca="false">F2235*G2235</f>
        <v>518.4</v>
      </c>
      <c r="I2235" s="6"/>
      <c r="J2235" s="6"/>
    </row>
    <row r="2236" customFormat="false" ht="15" hidden="false" customHeight="true" outlineLevel="0" collapsed="false">
      <c r="A2236" s="11" t="n">
        <v>2234</v>
      </c>
      <c r="B2236" s="12" t="n">
        <v>9787514307900</v>
      </c>
      <c r="C2236" s="13" t="s">
        <v>2486</v>
      </c>
      <c r="D2236" s="13" t="s">
        <v>2484</v>
      </c>
      <c r="E2236" s="11" t="n">
        <v>2016</v>
      </c>
      <c r="F2236" s="14" t="n">
        <v>28.8</v>
      </c>
      <c r="G2236" s="14" t="n">
        <v>18</v>
      </c>
      <c r="H2236" s="14" t="n">
        <f aca="false">F2236*G2236</f>
        <v>518.4</v>
      </c>
      <c r="I2236" s="6"/>
      <c r="J2236" s="6"/>
    </row>
    <row r="2237" customFormat="false" ht="15" hidden="false" customHeight="true" outlineLevel="0" collapsed="false">
      <c r="A2237" s="11" t="n">
        <v>2235</v>
      </c>
      <c r="B2237" s="12" t="n">
        <v>9787514306910</v>
      </c>
      <c r="C2237" s="13" t="s">
        <v>2487</v>
      </c>
      <c r="D2237" s="13" t="s">
        <v>2484</v>
      </c>
      <c r="E2237" s="11" t="n">
        <v>2017</v>
      </c>
      <c r="F2237" s="14" t="n">
        <v>28.8</v>
      </c>
      <c r="G2237" s="14" t="n">
        <v>18</v>
      </c>
      <c r="H2237" s="14" t="n">
        <f aca="false">F2237*G2237</f>
        <v>518.4</v>
      </c>
      <c r="I2237" s="6"/>
      <c r="J2237" s="6"/>
    </row>
    <row r="2238" customFormat="false" ht="15" hidden="false" customHeight="true" outlineLevel="0" collapsed="false">
      <c r="A2238" s="11" t="n">
        <v>2236</v>
      </c>
      <c r="B2238" s="12" t="n">
        <v>9787514306965</v>
      </c>
      <c r="C2238" s="13" t="s">
        <v>2488</v>
      </c>
      <c r="D2238" s="13" t="s">
        <v>2484</v>
      </c>
      <c r="E2238" s="11" t="n">
        <v>2017</v>
      </c>
      <c r="F2238" s="14" t="n">
        <v>28.8</v>
      </c>
      <c r="G2238" s="14" t="n">
        <v>18</v>
      </c>
      <c r="H2238" s="14" t="n">
        <f aca="false">F2238*G2238</f>
        <v>518.4</v>
      </c>
      <c r="I2238" s="6"/>
      <c r="J2238" s="6"/>
    </row>
    <row r="2239" customFormat="false" ht="15" hidden="false" customHeight="true" outlineLevel="0" collapsed="false">
      <c r="A2239" s="11" t="n">
        <v>2237</v>
      </c>
      <c r="B2239" s="12" t="n">
        <v>9787514307924</v>
      </c>
      <c r="C2239" s="13" t="s">
        <v>2489</v>
      </c>
      <c r="D2239" s="13" t="s">
        <v>2484</v>
      </c>
      <c r="E2239" s="11" t="n">
        <v>2017</v>
      </c>
      <c r="F2239" s="14" t="n">
        <v>28.8</v>
      </c>
      <c r="G2239" s="14" t="n">
        <v>18</v>
      </c>
      <c r="H2239" s="14" t="n">
        <f aca="false">F2239*G2239</f>
        <v>518.4</v>
      </c>
      <c r="I2239" s="6"/>
      <c r="J2239" s="6"/>
    </row>
    <row r="2240" customFormat="false" ht="15" hidden="false" customHeight="true" outlineLevel="0" collapsed="false">
      <c r="A2240" s="11" t="n">
        <v>2238</v>
      </c>
      <c r="B2240" s="12" t="n">
        <v>9787514307023</v>
      </c>
      <c r="C2240" s="13" t="s">
        <v>2490</v>
      </c>
      <c r="D2240" s="13" t="s">
        <v>2484</v>
      </c>
      <c r="E2240" s="11" t="n">
        <v>2017</v>
      </c>
      <c r="F2240" s="14" t="n">
        <v>28.8</v>
      </c>
      <c r="G2240" s="14" t="n">
        <v>18</v>
      </c>
      <c r="H2240" s="14" t="n">
        <f aca="false">F2240*G2240</f>
        <v>518.4</v>
      </c>
      <c r="I2240" s="6"/>
      <c r="J2240" s="6"/>
    </row>
    <row r="2241" customFormat="false" ht="15" hidden="false" customHeight="true" outlineLevel="0" collapsed="false">
      <c r="A2241" s="11" t="n">
        <v>2239</v>
      </c>
      <c r="B2241" s="12" t="n">
        <v>9787514307481</v>
      </c>
      <c r="C2241" s="13" t="s">
        <v>2491</v>
      </c>
      <c r="D2241" s="13" t="s">
        <v>2484</v>
      </c>
      <c r="E2241" s="11" t="n">
        <v>2017</v>
      </c>
      <c r="F2241" s="14" t="n">
        <v>28.8</v>
      </c>
      <c r="G2241" s="14" t="n">
        <v>18</v>
      </c>
      <c r="H2241" s="14" t="n">
        <f aca="false">F2241*G2241</f>
        <v>518.4</v>
      </c>
      <c r="I2241" s="6"/>
      <c r="J2241" s="6"/>
    </row>
    <row r="2242" customFormat="false" ht="15" hidden="false" customHeight="true" outlineLevel="0" collapsed="false">
      <c r="A2242" s="11" t="n">
        <v>2240</v>
      </c>
      <c r="B2242" s="12" t="n">
        <v>9787514307733</v>
      </c>
      <c r="C2242" s="13" t="s">
        <v>2492</v>
      </c>
      <c r="D2242" s="13" t="s">
        <v>2484</v>
      </c>
      <c r="E2242" s="11" t="n">
        <v>2017</v>
      </c>
      <c r="F2242" s="14" t="n">
        <v>28.8</v>
      </c>
      <c r="G2242" s="14" t="n">
        <v>18</v>
      </c>
      <c r="H2242" s="14" t="n">
        <f aca="false">F2242*G2242</f>
        <v>518.4</v>
      </c>
      <c r="I2242" s="6"/>
      <c r="J2242" s="6"/>
    </row>
    <row r="2243" customFormat="false" ht="15" hidden="false" customHeight="true" outlineLevel="0" collapsed="false">
      <c r="A2243" s="11" t="n">
        <v>2241</v>
      </c>
      <c r="B2243" s="12" t="n">
        <v>9787514307122</v>
      </c>
      <c r="C2243" s="13" t="s">
        <v>2493</v>
      </c>
      <c r="D2243" s="13" t="s">
        <v>2484</v>
      </c>
      <c r="E2243" s="11" t="n">
        <v>2012</v>
      </c>
      <c r="F2243" s="14" t="n">
        <v>28.8</v>
      </c>
      <c r="G2243" s="14" t="n">
        <v>18</v>
      </c>
      <c r="H2243" s="14" t="n">
        <f aca="false">F2243*G2243</f>
        <v>518.4</v>
      </c>
      <c r="I2243" s="6"/>
      <c r="J2243" s="6"/>
    </row>
    <row r="2244" customFormat="false" ht="15" hidden="false" customHeight="true" outlineLevel="0" collapsed="false">
      <c r="A2244" s="11" t="n">
        <v>2242</v>
      </c>
      <c r="B2244" s="12" t="n">
        <v>9787514307498</v>
      </c>
      <c r="C2244" s="13" t="s">
        <v>2494</v>
      </c>
      <c r="D2244" s="13" t="s">
        <v>2484</v>
      </c>
      <c r="E2244" s="11" t="n">
        <v>2016</v>
      </c>
      <c r="F2244" s="14" t="n">
        <v>28.8</v>
      </c>
      <c r="G2244" s="14" t="n">
        <v>18</v>
      </c>
      <c r="H2244" s="14" t="n">
        <f aca="false">F2244*G2244</f>
        <v>518.4</v>
      </c>
      <c r="I2244" s="6"/>
      <c r="J2244" s="6"/>
    </row>
    <row r="2245" customFormat="false" ht="15" hidden="false" customHeight="true" outlineLevel="0" collapsed="false">
      <c r="A2245" s="11" t="n">
        <v>2243</v>
      </c>
      <c r="B2245" s="12" t="n">
        <v>9787514307801</v>
      </c>
      <c r="C2245" s="13" t="s">
        <v>2495</v>
      </c>
      <c r="D2245" s="13" t="s">
        <v>2484</v>
      </c>
      <c r="E2245" s="11" t="n">
        <v>2017</v>
      </c>
      <c r="F2245" s="14" t="n">
        <v>28.8</v>
      </c>
      <c r="G2245" s="14" t="n">
        <v>18</v>
      </c>
      <c r="H2245" s="14" t="n">
        <f aca="false">F2245*G2245</f>
        <v>518.4</v>
      </c>
      <c r="I2245" s="6"/>
      <c r="J2245" s="6"/>
    </row>
    <row r="2246" customFormat="false" ht="15" hidden="false" customHeight="true" outlineLevel="0" collapsed="false">
      <c r="A2246" s="11" t="n">
        <v>2244</v>
      </c>
      <c r="B2246" s="12" t="n">
        <v>9787546632902</v>
      </c>
      <c r="C2246" s="13" t="s">
        <v>2496</v>
      </c>
      <c r="D2246" s="13" t="s">
        <v>2497</v>
      </c>
      <c r="E2246" s="11" t="n">
        <v>2017</v>
      </c>
      <c r="F2246" s="14" t="n">
        <v>29.8</v>
      </c>
      <c r="G2246" s="14" t="n">
        <v>18</v>
      </c>
      <c r="H2246" s="14" t="n">
        <f aca="false">F2246*G2246</f>
        <v>536.4</v>
      </c>
      <c r="I2246" s="6"/>
      <c r="J2246" s="6"/>
    </row>
    <row r="2247" customFormat="false" ht="15" hidden="false" customHeight="true" outlineLevel="0" collapsed="false">
      <c r="A2247" s="11" t="n">
        <v>2245</v>
      </c>
      <c r="B2247" s="12" t="n">
        <v>9787546622651</v>
      </c>
      <c r="C2247" s="13" t="s">
        <v>2498</v>
      </c>
      <c r="D2247" s="13" t="s">
        <v>2497</v>
      </c>
      <c r="E2247" s="11" t="n">
        <v>2017</v>
      </c>
      <c r="F2247" s="14" t="n">
        <v>29.8</v>
      </c>
      <c r="G2247" s="14" t="n">
        <v>18</v>
      </c>
      <c r="H2247" s="14" t="n">
        <f aca="false">F2247*G2247</f>
        <v>536.4</v>
      </c>
      <c r="I2247" s="6"/>
      <c r="J2247" s="6"/>
    </row>
    <row r="2248" customFormat="false" ht="15" hidden="false" customHeight="true" outlineLevel="0" collapsed="false">
      <c r="A2248" s="11" t="n">
        <v>2246</v>
      </c>
      <c r="B2248" s="12" t="n">
        <v>9787546622705</v>
      </c>
      <c r="C2248" s="13" t="s">
        <v>2499</v>
      </c>
      <c r="D2248" s="13" t="s">
        <v>2497</v>
      </c>
      <c r="E2248" s="11" t="n">
        <v>2017</v>
      </c>
      <c r="F2248" s="14" t="n">
        <v>29.8</v>
      </c>
      <c r="G2248" s="14" t="n">
        <v>18</v>
      </c>
      <c r="H2248" s="14" t="n">
        <f aca="false">F2248*G2248</f>
        <v>536.4</v>
      </c>
      <c r="I2248" s="6"/>
      <c r="J2248" s="6"/>
    </row>
    <row r="2249" customFormat="false" ht="15" hidden="false" customHeight="true" outlineLevel="0" collapsed="false">
      <c r="A2249" s="11" t="n">
        <v>2247</v>
      </c>
      <c r="B2249" s="12" t="n">
        <v>9787546622682</v>
      </c>
      <c r="C2249" s="13" t="s">
        <v>2500</v>
      </c>
      <c r="D2249" s="13" t="s">
        <v>2497</v>
      </c>
      <c r="E2249" s="11" t="n">
        <v>2017</v>
      </c>
      <c r="F2249" s="14" t="n">
        <v>29.8</v>
      </c>
      <c r="G2249" s="14" t="n">
        <v>18</v>
      </c>
      <c r="H2249" s="14" t="n">
        <f aca="false">F2249*G2249</f>
        <v>536.4</v>
      </c>
      <c r="I2249" s="6"/>
      <c r="J2249" s="6"/>
    </row>
    <row r="2250" customFormat="false" ht="15" hidden="false" customHeight="true" outlineLevel="0" collapsed="false">
      <c r="A2250" s="11" t="n">
        <v>2248</v>
      </c>
      <c r="B2250" s="12" t="n">
        <v>9787546622668</v>
      </c>
      <c r="C2250" s="13" t="s">
        <v>2501</v>
      </c>
      <c r="D2250" s="13" t="s">
        <v>2497</v>
      </c>
      <c r="E2250" s="11" t="n">
        <v>2017</v>
      </c>
      <c r="F2250" s="14" t="n">
        <v>29.8</v>
      </c>
      <c r="G2250" s="14" t="n">
        <v>18</v>
      </c>
      <c r="H2250" s="14" t="n">
        <f aca="false">F2250*G2250</f>
        <v>536.4</v>
      </c>
      <c r="I2250" s="6"/>
      <c r="J2250" s="6"/>
    </row>
    <row r="2251" customFormat="false" ht="15" hidden="false" customHeight="true" outlineLevel="0" collapsed="false">
      <c r="A2251" s="11" t="n">
        <v>2249</v>
      </c>
      <c r="B2251" s="12" t="n">
        <v>9787546622644</v>
      </c>
      <c r="C2251" s="13" t="s">
        <v>2502</v>
      </c>
      <c r="D2251" s="13" t="s">
        <v>2497</v>
      </c>
      <c r="E2251" s="11" t="n">
        <v>2017</v>
      </c>
      <c r="F2251" s="14" t="n">
        <v>29.8</v>
      </c>
      <c r="G2251" s="14" t="n">
        <v>18</v>
      </c>
      <c r="H2251" s="14" t="n">
        <f aca="false">F2251*G2251</f>
        <v>536.4</v>
      </c>
      <c r="I2251" s="6"/>
      <c r="J2251" s="6"/>
    </row>
    <row r="2252" customFormat="false" ht="15" hidden="false" customHeight="true" outlineLevel="0" collapsed="false">
      <c r="A2252" s="11" t="n">
        <v>2250</v>
      </c>
      <c r="B2252" s="12" t="n">
        <v>9787546622620</v>
      </c>
      <c r="C2252" s="13" t="s">
        <v>2503</v>
      </c>
      <c r="D2252" s="13" t="s">
        <v>2497</v>
      </c>
      <c r="E2252" s="11" t="n">
        <v>2017</v>
      </c>
      <c r="F2252" s="14" t="n">
        <v>29.8</v>
      </c>
      <c r="G2252" s="14" t="n">
        <v>18</v>
      </c>
      <c r="H2252" s="14" t="n">
        <f aca="false">F2252*G2252</f>
        <v>536.4</v>
      </c>
      <c r="I2252" s="6"/>
      <c r="J2252" s="6"/>
    </row>
    <row r="2253" customFormat="false" ht="15" hidden="false" customHeight="true" outlineLevel="0" collapsed="false">
      <c r="A2253" s="11" t="n">
        <v>2251</v>
      </c>
      <c r="B2253" s="12" t="n">
        <v>9787546632896</v>
      </c>
      <c r="C2253" s="13" t="s">
        <v>2504</v>
      </c>
      <c r="D2253" s="13" t="s">
        <v>2497</v>
      </c>
      <c r="E2253" s="11" t="n">
        <v>2017</v>
      </c>
      <c r="F2253" s="14" t="n">
        <v>29.8</v>
      </c>
      <c r="G2253" s="14" t="n">
        <v>18</v>
      </c>
      <c r="H2253" s="14" t="n">
        <f aca="false">F2253*G2253</f>
        <v>536.4</v>
      </c>
      <c r="I2253" s="6"/>
      <c r="J2253" s="6"/>
    </row>
    <row r="2254" customFormat="false" ht="15" hidden="false" customHeight="true" outlineLevel="0" collapsed="false">
      <c r="A2254" s="11" t="n">
        <v>2252</v>
      </c>
      <c r="B2254" s="12" t="n">
        <v>9787546632919</v>
      </c>
      <c r="C2254" s="13" t="s">
        <v>2505</v>
      </c>
      <c r="D2254" s="13" t="s">
        <v>2497</v>
      </c>
      <c r="E2254" s="11" t="n">
        <v>2017</v>
      </c>
      <c r="F2254" s="14" t="n">
        <v>29.8</v>
      </c>
      <c r="G2254" s="14" t="n">
        <v>18</v>
      </c>
      <c r="H2254" s="14" t="n">
        <f aca="false">F2254*G2254</f>
        <v>536.4</v>
      </c>
      <c r="I2254" s="6"/>
      <c r="J2254" s="6"/>
    </row>
    <row r="2255" customFormat="false" ht="15" hidden="false" customHeight="true" outlineLevel="0" collapsed="false">
      <c r="A2255" s="11" t="n">
        <v>2253</v>
      </c>
      <c r="B2255" s="12" t="n">
        <v>9787546632926</v>
      </c>
      <c r="C2255" s="13" t="s">
        <v>2506</v>
      </c>
      <c r="D2255" s="13" t="s">
        <v>2497</v>
      </c>
      <c r="E2255" s="11" t="n">
        <v>2017</v>
      </c>
      <c r="F2255" s="14" t="n">
        <v>29.8</v>
      </c>
      <c r="G2255" s="14" t="n">
        <v>18</v>
      </c>
      <c r="H2255" s="14" t="n">
        <f aca="false">F2255*G2255</f>
        <v>536.4</v>
      </c>
      <c r="I2255" s="6"/>
      <c r="J2255" s="6"/>
    </row>
    <row r="2256" customFormat="false" ht="15" hidden="false" customHeight="true" outlineLevel="0" collapsed="false">
      <c r="A2256" s="11" t="n">
        <v>2254</v>
      </c>
      <c r="B2256" s="12" t="n">
        <v>9787546632933</v>
      </c>
      <c r="C2256" s="13" t="s">
        <v>2507</v>
      </c>
      <c r="D2256" s="13" t="s">
        <v>2497</v>
      </c>
      <c r="E2256" s="11" t="n">
        <v>2017</v>
      </c>
      <c r="F2256" s="14" t="n">
        <v>29.8</v>
      </c>
      <c r="G2256" s="14" t="n">
        <v>18</v>
      </c>
      <c r="H2256" s="14" t="n">
        <f aca="false">F2256*G2256</f>
        <v>536.4</v>
      </c>
      <c r="I2256" s="6"/>
      <c r="J2256" s="6"/>
    </row>
    <row r="2257" customFormat="false" ht="15" hidden="false" customHeight="true" outlineLevel="0" collapsed="false">
      <c r="A2257" s="11" t="n">
        <v>2255</v>
      </c>
      <c r="B2257" s="12" t="n">
        <v>9787551529266</v>
      </c>
      <c r="C2257" s="13" t="s">
        <v>2508</v>
      </c>
      <c r="D2257" s="13" t="s">
        <v>2509</v>
      </c>
      <c r="E2257" s="11" t="s">
        <v>529</v>
      </c>
      <c r="F2257" s="14" t="n">
        <v>15.8</v>
      </c>
      <c r="G2257" s="14" t="n">
        <v>18</v>
      </c>
      <c r="H2257" s="14" t="n">
        <f aca="false">F2257*G2257</f>
        <v>284.4</v>
      </c>
      <c r="I2257" s="6"/>
      <c r="J2257" s="6"/>
    </row>
    <row r="2258" customFormat="false" ht="15" hidden="false" customHeight="true" outlineLevel="0" collapsed="false">
      <c r="A2258" s="11" t="n">
        <v>2256</v>
      </c>
      <c r="B2258" s="12" t="n">
        <v>9787551529280</v>
      </c>
      <c r="C2258" s="13" t="s">
        <v>2510</v>
      </c>
      <c r="D2258" s="13" t="s">
        <v>2509</v>
      </c>
      <c r="E2258" s="11" t="s">
        <v>529</v>
      </c>
      <c r="F2258" s="14" t="n">
        <v>15.8</v>
      </c>
      <c r="G2258" s="14" t="n">
        <v>18</v>
      </c>
      <c r="H2258" s="14" t="n">
        <f aca="false">F2258*G2258</f>
        <v>284.4</v>
      </c>
      <c r="I2258" s="6"/>
      <c r="J2258" s="6"/>
    </row>
    <row r="2259" customFormat="false" ht="15" hidden="false" customHeight="true" outlineLevel="0" collapsed="false">
      <c r="A2259" s="11" t="n">
        <v>2257</v>
      </c>
      <c r="B2259" s="12" t="n">
        <v>9787551531641</v>
      </c>
      <c r="C2259" s="13" t="s">
        <v>2511</v>
      </c>
      <c r="D2259" s="13" t="s">
        <v>2509</v>
      </c>
      <c r="E2259" s="11" t="s">
        <v>2033</v>
      </c>
      <c r="F2259" s="14" t="n">
        <v>32</v>
      </c>
      <c r="G2259" s="14" t="n">
        <v>18</v>
      </c>
      <c r="H2259" s="14" t="n">
        <f aca="false">F2259*G2259</f>
        <v>576</v>
      </c>
      <c r="I2259" s="6"/>
      <c r="J2259" s="6"/>
    </row>
    <row r="2260" customFormat="false" ht="15" hidden="false" customHeight="true" outlineLevel="0" collapsed="false">
      <c r="A2260" s="11" t="n">
        <v>2258</v>
      </c>
      <c r="B2260" s="12" t="n">
        <v>9787551531658</v>
      </c>
      <c r="C2260" s="13" t="s">
        <v>2512</v>
      </c>
      <c r="D2260" s="13" t="s">
        <v>2509</v>
      </c>
      <c r="E2260" s="11" t="s">
        <v>2033</v>
      </c>
      <c r="F2260" s="14" t="n">
        <v>32</v>
      </c>
      <c r="G2260" s="14" t="n">
        <v>18</v>
      </c>
      <c r="H2260" s="14" t="n">
        <f aca="false">F2260*G2260</f>
        <v>576</v>
      </c>
      <c r="I2260" s="6"/>
      <c r="J2260" s="6"/>
    </row>
    <row r="2261" customFormat="false" ht="15" hidden="false" customHeight="true" outlineLevel="0" collapsed="false">
      <c r="A2261" s="11" t="n">
        <v>2259</v>
      </c>
      <c r="B2261" s="12" t="n">
        <v>9787551538381</v>
      </c>
      <c r="C2261" s="13" t="s">
        <v>2513</v>
      </c>
      <c r="D2261" s="13" t="s">
        <v>2509</v>
      </c>
      <c r="E2261" s="11" t="s">
        <v>1111</v>
      </c>
      <c r="F2261" s="14" t="n">
        <v>19.8</v>
      </c>
      <c r="G2261" s="14" t="n">
        <v>18</v>
      </c>
      <c r="H2261" s="14" t="n">
        <f aca="false">F2261*G2261</f>
        <v>356.4</v>
      </c>
      <c r="I2261" s="6"/>
      <c r="J2261" s="6"/>
    </row>
    <row r="2262" customFormat="false" ht="15" hidden="false" customHeight="true" outlineLevel="0" collapsed="false">
      <c r="A2262" s="11" t="n">
        <v>2260</v>
      </c>
      <c r="B2262" s="12" t="n">
        <v>9787551537643</v>
      </c>
      <c r="C2262" s="13" t="s">
        <v>2514</v>
      </c>
      <c r="D2262" s="13" t="s">
        <v>2509</v>
      </c>
      <c r="E2262" s="11" t="s">
        <v>1111</v>
      </c>
      <c r="F2262" s="14" t="n">
        <v>15</v>
      </c>
      <c r="G2262" s="14" t="n">
        <v>18</v>
      </c>
      <c r="H2262" s="14" t="n">
        <f aca="false">F2262*G2262</f>
        <v>270</v>
      </c>
      <c r="I2262" s="6"/>
      <c r="J2262" s="6"/>
    </row>
    <row r="2263" customFormat="false" ht="15" hidden="false" customHeight="true" outlineLevel="0" collapsed="false">
      <c r="A2263" s="11" t="n">
        <v>2261</v>
      </c>
      <c r="B2263" s="12" t="n">
        <v>9787551538404</v>
      </c>
      <c r="C2263" s="13" t="s">
        <v>2515</v>
      </c>
      <c r="D2263" s="13" t="s">
        <v>2509</v>
      </c>
      <c r="E2263" s="11" t="s">
        <v>1111</v>
      </c>
      <c r="F2263" s="14" t="n">
        <v>19.8</v>
      </c>
      <c r="G2263" s="14" t="n">
        <v>18</v>
      </c>
      <c r="H2263" s="14" t="n">
        <f aca="false">F2263*G2263</f>
        <v>356.4</v>
      </c>
      <c r="I2263" s="6"/>
      <c r="J2263" s="6"/>
    </row>
    <row r="2264" customFormat="false" ht="15" hidden="false" customHeight="true" outlineLevel="0" collapsed="false">
      <c r="A2264" s="11" t="n">
        <v>2262</v>
      </c>
      <c r="B2264" s="12" t="n">
        <v>9787551538367</v>
      </c>
      <c r="C2264" s="13" t="s">
        <v>2516</v>
      </c>
      <c r="D2264" s="13" t="s">
        <v>2509</v>
      </c>
      <c r="E2264" s="11" t="s">
        <v>1111</v>
      </c>
      <c r="F2264" s="14" t="n">
        <v>19.8</v>
      </c>
      <c r="G2264" s="14" t="n">
        <v>18</v>
      </c>
      <c r="H2264" s="14" t="n">
        <f aca="false">F2264*G2264</f>
        <v>356.4</v>
      </c>
      <c r="I2264" s="6"/>
      <c r="J2264" s="6"/>
    </row>
    <row r="2265" customFormat="false" ht="15" hidden="false" customHeight="true" outlineLevel="0" collapsed="false">
      <c r="A2265" s="11" t="n">
        <v>2263</v>
      </c>
      <c r="B2265" s="12" t="n">
        <v>9787551538411</v>
      </c>
      <c r="C2265" s="13" t="s">
        <v>2517</v>
      </c>
      <c r="D2265" s="13" t="s">
        <v>2509</v>
      </c>
      <c r="E2265" s="11" t="s">
        <v>1111</v>
      </c>
      <c r="F2265" s="14" t="n">
        <v>19.8</v>
      </c>
      <c r="G2265" s="14" t="n">
        <v>18</v>
      </c>
      <c r="H2265" s="14" t="n">
        <f aca="false">F2265*G2265</f>
        <v>356.4</v>
      </c>
      <c r="I2265" s="6"/>
      <c r="J2265" s="6"/>
    </row>
    <row r="2266" customFormat="false" ht="15" hidden="false" customHeight="true" outlineLevel="0" collapsed="false">
      <c r="A2266" s="11" t="n">
        <v>2264</v>
      </c>
      <c r="B2266" s="12" t="n">
        <v>9787551538343</v>
      </c>
      <c r="C2266" s="13" t="s">
        <v>2518</v>
      </c>
      <c r="D2266" s="13" t="s">
        <v>2509</v>
      </c>
      <c r="E2266" s="11" t="s">
        <v>1111</v>
      </c>
      <c r="F2266" s="14" t="n">
        <v>19.8</v>
      </c>
      <c r="G2266" s="14" t="n">
        <v>18</v>
      </c>
      <c r="H2266" s="14" t="n">
        <f aca="false">F2266*G2266</f>
        <v>356.4</v>
      </c>
      <c r="I2266" s="6"/>
      <c r="J2266" s="6"/>
    </row>
    <row r="2267" customFormat="false" ht="15" hidden="false" customHeight="true" outlineLevel="0" collapsed="false">
      <c r="A2267" s="11" t="n">
        <v>2265</v>
      </c>
      <c r="B2267" s="12" t="n">
        <v>9787551538428</v>
      </c>
      <c r="C2267" s="13" t="s">
        <v>2519</v>
      </c>
      <c r="D2267" s="13" t="s">
        <v>2509</v>
      </c>
      <c r="E2267" s="11" t="s">
        <v>1111</v>
      </c>
      <c r="F2267" s="14" t="n">
        <v>19.8</v>
      </c>
      <c r="G2267" s="14" t="n">
        <v>18</v>
      </c>
      <c r="H2267" s="14" t="n">
        <f aca="false">F2267*G2267</f>
        <v>356.4</v>
      </c>
      <c r="I2267" s="6"/>
      <c r="J2267" s="6"/>
    </row>
    <row r="2268" customFormat="false" ht="15" hidden="false" customHeight="true" outlineLevel="0" collapsed="false">
      <c r="A2268" s="11" t="n">
        <v>2266</v>
      </c>
      <c r="B2268" s="12" t="n">
        <v>9787551538336</v>
      </c>
      <c r="C2268" s="13" t="s">
        <v>2520</v>
      </c>
      <c r="D2268" s="13" t="s">
        <v>2509</v>
      </c>
      <c r="E2268" s="11" t="s">
        <v>1111</v>
      </c>
      <c r="F2268" s="14" t="n">
        <v>19.8</v>
      </c>
      <c r="G2268" s="14" t="n">
        <v>18</v>
      </c>
      <c r="H2268" s="14" t="n">
        <f aca="false">F2268*G2268</f>
        <v>356.4</v>
      </c>
      <c r="I2268" s="6"/>
      <c r="J2268" s="6"/>
    </row>
    <row r="2269" customFormat="false" ht="15" hidden="false" customHeight="true" outlineLevel="0" collapsed="false">
      <c r="A2269" s="11" t="n">
        <v>2267</v>
      </c>
      <c r="B2269" s="12" t="n">
        <v>9787551538350</v>
      </c>
      <c r="C2269" s="13" t="s">
        <v>2521</v>
      </c>
      <c r="D2269" s="13" t="s">
        <v>2509</v>
      </c>
      <c r="E2269" s="11" t="s">
        <v>1111</v>
      </c>
      <c r="F2269" s="14" t="n">
        <v>19.8</v>
      </c>
      <c r="G2269" s="14" t="n">
        <v>18</v>
      </c>
      <c r="H2269" s="14" t="n">
        <f aca="false">F2269*G2269</f>
        <v>356.4</v>
      </c>
      <c r="I2269" s="6"/>
      <c r="J2269" s="6"/>
    </row>
    <row r="2270" customFormat="false" ht="15" hidden="false" customHeight="true" outlineLevel="0" collapsed="false">
      <c r="A2270" s="11" t="n">
        <v>2268</v>
      </c>
      <c r="B2270" s="12" t="n">
        <v>9787551538374</v>
      </c>
      <c r="C2270" s="13" t="s">
        <v>2522</v>
      </c>
      <c r="D2270" s="13" t="s">
        <v>2509</v>
      </c>
      <c r="E2270" s="11" t="s">
        <v>1111</v>
      </c>
      <c r="F2270" s="14" t="n">
        <v>19.8</v>
      </c>
      <c r="G2270" s="14" t="n">
        <v>18</v>
      </c>
      <c r="H2270" s="14" t="n">
        <f aca="false">F2270*G2270</f>
        <v>356.4</v>
      </c>
      <c r="I2270" s="6"/>
      <c r="J2270" s="6"/>
    </row>
    <row r="2271" customFormat="false" ht="15" hidden="false" customHeight="true" outlineLevel="0" collapsed="false">
      <c r="A2271" s="11" t="n">
        <v>2269</v>
      </c>
      <c r="B2271" s="12" t="n">
        <v>9787551537674</v>
      </c>
      <c r="C2271" s="13" t="s">
        <v>2523</v>
      </c>
      <c r="D2271" s="13" t="s">
        <v>2509</v>
      </c>
      <c r="E2271" s="11" t="n">
        <v>2014</v>
      </c>
      <c r="F2271" s="14" t="n">
        <v>28</v>
      </c>
      <c r="G2271" s="14" t="n">
        <v>18</v>
      </c>
      <c r="H2271" s="14" t="n">
        <f aca="false">F2271*G2271</f>
        <v>504</v>
      </c>
      <c r="I2271" s="6"/>
      <c r="J2271" s="6"/>
    </row>
    <row r="2272" customFormat="false" ht="15" hidden="false" customHeight="true" outlineLevel="0" collapsed="false">
      <c r="A2272" s="11" t="n">
        <v>2270</v>
      </c>
      <c r="B2272" s="12" t="n">
        <v>9787551537629</v>
      </c>
      <c r="C2272" s="13" t="s">
        <v>2524</v>
      </c>
      <c r="D2272" s="13" t="s">
        <v>2509</v>
      </c>
      <c r="E2272" s="11" t="n">
        <v>2014</v>
      </c>
      <c r="F2272" s="14" t="n">
        <v>15</v>
      </c>
      <c r="G2272" s="14" t="n">
        <v>18</v>
      </c>
      <c r="H2272" s="14" t="n">
        <f aca="false">F2272*G2272</f>
        <v>270</v>
      </c>
      <c r="I2272" s="6"/>
      <c r="J2272" s="6"/>
    </row>
    <row r="2273" customFormat="false" ht="15" hidden="false" customHeight="true" outlineLevel="0" collapsed="false">
      <c r="A2273" s="11" t="n">
        <v>2271</v>
      </c>
      <c r="B2273" s="12" t="n">
        <v>9787551550352</v>
      </c>
      <c r="C2273" s="13" t="s">
        <v>2525</v>
      </c>
      <c r="D2273" s="13" t="s">
        <v>2509</v>
      </c>
      <c r="E2273" s="11" t="n">
        <v>2014.01</v>
      </c>
      <c r="F2273" s="14" t="n">
        <v>15</v>
      </c>
      <c r="G2273" s="14" t="n">
        <v>18</v>
      </c>
      <c r="H2273" s="14" t="n">
        <f aca="false">F2273*G2273</f>
        <v>270</v>
      </c>
      <c r="I2273" s="6"/>
      <c r="J2273" s="6"/>
    </row>
    <row r="2274" customFormat="false" ht="15" hidden="false" customHeight="true" outlineLevel="0" collapsed="false">
      <c r="A2274" s="11" t="n">
        <v>2272</v>
      </c>
      <c r="B2274" s="12" t="n">
        <v>9787551550383</v>
      </c>
      <c r="C2274" s="13" t="s">
        <v>2526</v>
      </c>
      <c r="D2274" s="13" t="s">
        <v>2509</v>
      </c>
      <c r="E2274" s="11" t="n">
        <v>2014.01</v>
      </c>
      <c r="F2274" s="14" t="n">
        <v>23</v>
      </c>
      <c r="G2274" s="14" t="n">
        <v>18</v>
      </c>
      <c r="H2274" s="14" t="n">
        <f aca="false">F2274*G2274</f>
        <v>414</v>
      </c>
      <c r="I2274" s="6"/>
      <c r="J2274" s="6"/>
    </row>
    <row r="2275" customFormat="false" ht="15" hidden="false" customHeight="true" outlineLevel="0" collapsed="false">
      <c r="A2275" s="11" t="n">
        <v>2273</v>
      </c>
      <c r="B2275" s="12" t="n">
        <v>9787551550369</v>
      </c>
      <c r="C2275" s="13" t="s">
        <v>2527</v>
      </c>
      <c r="D2275" s="13" t="s">
        <v>2509</v>
      </c>
      <c r="E2275" s="11" t="n">
        <v>2014.01</v>
      </c>
      <c r="F2275" s="14" t="n">
        <v>25</v>
      </c>
      <c r="G2275" s="14" t="n">
        <v>18</v>
      </c>
      <c r="H2275" s="14" t="n">
        <f aca="false">F2275*G2275</f>
        <v>450</v>
      </c>
      <c r="I2275" s="6"/>
      <c r="J2275" s="6"/>
    </row>
    <row r="2276" customFormat="false" ht="15" hidden="false" customHeight="true" outlineLevel="0" collapsed="false">
      <c r="A2276" s="11" t="n">
        <v>2274</v>
      </c>
      <c r="B2276" s="12" t="n">
        <v>9787551543170</v>
      </c>
      <c r="C2276" s="13" t="s">
        <v>2528</v>
      </c>
      <c r="D2276" s="13" t="s">
        <v>2509</v>
      </c>
      <c r="E2276" s="11" t="n">
        <v>2014.01</v>
      </c>
      <c r="F2276" s="14" t="n">
        <v>20</v>
      </c>
      <c r="G2276" s="14" t="n">
        <v>18</v>
      </c>
      <c r="H2276" s="14" t="n">
        <f aca="false">F2276*G2276</f>
        <v>360</v>
      </c>
      <c r="I2276" s="6"/>
      <c r="J2276" s="6"/>
    </row>
    <row r="2277" customFormat="false" ht="15" hidden="false" customHeight="true" outlineLevel="0" collapsed="false">
      <c r="A2277" s="11" t="n">
        <v>2275</v>
      </c>
      <c r="B2277" s="12" t="n">
        <v>9787551543132</v>
      </c>
      <c r="C2277" s="13" t="s">
        <v>2529</v>
      </c>
      <c r="D2277" s="13" t="s">
        <v>2509</v>
      </c>
      <c r="E2277" s="11" t="n">
        <v>2014.01</v>
      </c>
      <c r="F2277" s="14" t="n">
        <v>22</v>
      </c>
      <c r="G2277" s="14" t="n">
        <v>18</v>
      </c>
      <c r="H2277" s="14" t="n">
        <f aca="false">F2277*G2277</f>
        <v>396</v>
      </c>
      <c r="I2277" s="6"/>
      <c r="J2277" s="6"/>
    </row>
    <row r="2278" customFormat="false" ht="15" hidden="false" customHeight="true" outlineLevel="0" collapsed="false">
      <c r="A2278" s="11" t="n">
        <v>2276</v>
      </c>
      <c r="B2278" s="12" t="n">
        <v>9787551543156</v>
      </c>
      <c r="C2278" s="13" t="s">
        <v>2530</v>
      </c>
      <c r="D2278" s="13" t="s">
        <v>2509</v>
      </c>
      <c r="E2278" s="11" t="n">
        <v>2014.01</v>
      </c>
      <c r="F2278" s="14" t="n">
        <v>20</v>
      </c>
      <c r="G2278" s="14" t="n">
        <v>18</v>
      </c>
      <c r="H2278" s="14" t="n">
        <f aca="false">F2278*G2278</f>
        <v>360</v>
      </c>
      <c r="I2278" s="6"/>
      <c r="J2278" s="6"/>
    </row>
    <row r="2279" customFormat="false" ht="15" hidden="false" customHeight="true" outlineLevel="0" collapsed="false">
      <c r="A2279" s="11" t="n">
        <v>2277</v>
      </c>
      <c r="B2279" s="12" t="n">
        <v>9787551543163</v>
      </c>
      <c r="C2279" s="13" t="s">
        <v>2531</v>
      </c>
      <c r="D2279" s="13" t="s">
        <v>2509</v>
      </c>
      <c r="E2279" s="11" t="n">
        <v>2014.01</v>
      </c>
      <c r="F2279" s="14" t="n">
        <v>20</v>
      </c>
      <c r="G2279" s="14" t="n">
        <v>18</v>
      </c>
      <c r="H2279" s="14" t="n">
        <f aca="false">F2279*G2279</f>
        <v>360</v>
      </c>
      <c r="I2279" s="6"/>
      <c r="J2279" s="6"/>
    </row>
    <row r="2280" customFormat="false" ht="15" hidden="false" customHeight="true" outlineLevel="0" collapsed="false">
      <c r="A2280" s="11" t="n">
        <v>2278</v>
      </c>
      <c r="B2280" s="12" t="n">
        <v>9787551543125</v>
      </c>
      <c r="C2280" s="13" t="s">
        <v>2532</v>
      </c>
      <c r="D2280" s="13" t="s">
        <v>2509</v>
      </c>
      <c r="E2280" s="11" t="n">
        <v>2014.01</v>
      </c>
      <c r="F2280" s="14" t="n">
        <v>22</v>
      </c>
      <c r="G2280" s="14" t="n">
        <v>18</v>
      </c>
      <c r="H2280" s="14" t="n">
        <f aca="false">F2280*G2280</f>
        <v>396</v>
      </c>
      <c r="I2280" s="6"/>
      <c r="J2280" s="6"/>
    </row>
    <row r="2281" customFormat="false" ht="15" hidden="false" customHeight="true" outlineLevel="0" collapsed="false">
      <c r="A2281" s="11" t="n">
        <v>2279</v>
      </c>
      <c r="B2281" s="12" t="n">
        <v>9787551543149</v>
      </c>
      <c r="C2281" s="13" t="s">
        <v>2533</v>
      </c>
      <c r="D2281" s="13" t="s">
        <v>2509</v>
      </c>
      <c r="E2281" s="11" t="n">
        <v>2014.01</v>
      </c>
      <c r="F2281" s="14" t="n">
        <v>22</v>
      </c>
      <c r="G2281" s="14" t="n">
        <v>18</v>
      </c>
      <c r="H2281" s="14" t="n">
        <f aca="false">F2281*G2281</f>
        <v>396</v>
      </c>
      <c r="I2281" s="6"/>
      <c r="J2281" s="6"/>
    </row>
    <row r="2282" customFormat="false" ht="15" hidden="false" customHeight="true" outlineLevel="0" collapsed="false">
      <c r="A2282" s="11" t="n">
        <v>2280</v>
      </c>
      <c r="B2282" s="12" t="n">
        <v>9787551543095</v>
      </c>
      <c r="C2282" s="13" t="s">
        <v>2534</v>
      </c>
      <c r="D2282" s="13" t="s">
        <v>2509</v>
      </c>
      <c r="E2282" s="11" t="n">
        <v>2014.06</v>
      </c>
      <c r="F2282" s="14" t="n">
        <v>22</v>
      </c>
      <c r="G2282" s="14" t="n">
        <v>18</v>
      </c>
      <c r="H2282" s="14" t="n">
        <f aca="false">F2282*G2282</f>
        <v>396</v>
      </c>
      <c r="I2282" s="6"/>
      <c r="J2282" s="6"/>
    </row>
    <row r="2283" customFormat="false" ht="15" hidden="false" customHeight="true" outlineLevel="0" collapsed="false">
      <c r="A2283" s="11" t="n">
        <v>2281</v>
      </c>
      <c r="B2283" s="12" t="n">
        <v>9787551543101</v>
      </c>
      <c r="C2283" s="13" t="s">
        <v>2535</v>
      </c>
      <c r="D2283" s="13" t="s">
        <v>2509</v>
      </c>
      <c r="E2283" s="11" t="n">
        <v>2014.06</v>
      </c>
      <c r="F2283" s="14" t="n">
        <v>22</v>
      </c>
      <c r="G2283" s="14" t="n">
        <v>18</v>
      </c>
      <c r="H2283" s="14" t="n">
        <f aca="false">F2283*G2283</f>
        <v>396</v>
      </c>
      <c r="I2283" s="6"/>
      <c r="J2283" s="6"/>
    </row>
    <row r="2284" customFormat="false" ht="15" hidden="false" customHeight="true" outlineLevel="0" collapsed="false">
      <c r="A2284" s="11" t="n">
        <v>2282</v>
      </c>
      <c r="B2284" s="12" t="n">
        <v>9787551543118</v>
      </c>
      <c r="C2284" s="13" t="s">
        <v>2536</v>
      </c>
      <c r="D2284" s="13" t="s">
        <v>2509</v>
      </c>
      <c r="E2284" s="11" t="n">
        <v>2014.06</v>
      </c>
      <c r="F2284" s="14" t="n">
        <v>24</v>
      </c>
      <c r="G2284" s="14" t="n">
        <v>18</v>
      </c>
      <c r="H2284" s="14" t="n">
        <f aca="false">F2284*G2284</f>
        <v>432</v>
      </c>
      <c r="I2284" s="6"/>
      <c r="J2284" s="6"/>
    </row>
    <row r="2285" customFormat="false" ht="15" hidden="false" customHeight="true" outlineLevel="0" collapsed="false">
      <c r="A2285" s="11" t="n">
        <v>2283</v>
      </c>
      <c r="B2285" s="12" t="n">
        <v>9787551565837</v>
      </c>
      <c r="C2285" s="13" t="s">
        <v>2537</v>
      </c>
      <c r="D2285" s="13" t="s">
        <v>2509</v>
      </c>
      <c r="E2285" s="11" t="n">
        <v>2015.08</v>
      </c>
      <c r="F2285" s="14" t="n">
        <v>16</v>
      </c>
      <c r="G2285" s="14" t="n">
        <v>18</v>
      </c>
      <c r="H2285" s="14" t="n">
        <f aca="false">F2285*G2285</f>
        <v>288</v>
      </c>
      <c r="I2285" s="6"/>
      <c r="J2285" s="6"/>
    </row>
    <row r="2286" customFormat="false" ht="15" hidden="false" customHeight="true" outlineLevel="0" collapsed="false">
      <c r="A2286" s="11" t="n">
        <v>2284</v>
      </c>
      <c r="B2286" s="12" t="n">
        <v>9787530749821</v>
      </c>
      <c r="C2286" s="13" t="s">
        <v>2538</v>
      </c>
      <c r="D2286" s="13" t="s">
        <v>2539</v>
      </c>
      <c r="E2286" s="11" t="n">
        <v>2011</v>
      </c>
      <c r="F2286" s="14" t="n">
        <v>24</v>
      </c>
      <c r="G2286" s="14" t="n">
        <v>18</v>
      </c>
      <c r="H2286" s="14" t="n">
        <f aca="false">F2286*G2286</f>
        <v>432</v>
      </c>
      <c r="I2286" s="6"/>
      <c r="J2286" s="6"/>
    </row>
    <row r="2287" customFormat="false" ht="15" hidden="false" customHeight="true" outlineLevel="0" collapsed="false">
      <c r="A2287" s="11" t="n">
        <v>2285</v>
      </c>
      <c r="B2287" s="12" t="n">
        <v>9787530753132</v>
      </c>
      <c r="C2287" s="13" t="s">
        <v>2540</v>
      </c>
      <c r="D2287" s="13" t="s">
        <v>2539</v>
      </c>
      <c r="E2287" s="11" t="n">
        <v>2011</v>
      </c>
      <c r="F2287" s="14" t="n">
        <v>22</v>
      </c>
      <c r="G2287" s="14" t="n">
        <v>18</v>
      </c>
      <c r="H2287" s="14" t="n">
        <f aca="false">F2287*G2287</f>
        <v>396</v>
      </c>
      <c r="I2287" s="6"/>
      <c r="J2287" s="6"/>
    </row>
    <row r="2288" customFormat="false" ht="15" hidden="false" customHeight="true" outlineLevel="0" collapsed="false">
      <c r="A2288" s="11" t="n">
        <v>2286</v>
      </c>
      <c r="B2288" s="12" t="n">
        <v>9787530758250</v>
      </c>
      <c r="C2288" s="13" t="s">
        <v>2541</v>
      </c>
      <c r="D2288" s="13" t="s">
        <v>2539</v>
      </c>
      <c r="E2288" s="11" t="n">
        <v>2013</v>
      </c>
      <c r="F2288" s="14" t="n">
        <v>14</v>
      </c>
      <c r="G2288" s="14" t="n">
        <v>18</v>
      </c>
      <c r="H2288" s="14" t="n">
        <f aca="false">F2288*G2288</f>
        <v>252</v>
      </c>
      <c r="I2288" s="6"/>
      <c r="J2288" s="6"/>
    </row>
    <row r="2289" customFormat="false" ht="15" hidden="false" customHeight="true" outlineLevel="0" collapsed="false">
      <c r="A2289" s="11" t="n">
        <v>2287</v>
      </c>
      <c r="B2289" s="12" t="n">
        <v>9787530760604</v>
      </c>
      <c r="C2289" s="13" t="s">
        <v>2542</v>
      </c>
      <c r="D2289" s="13" t="s">
        <v>2539</v>
      </c>
      <c r="E2289" s="11" t="s">
        <v>724</v>
      </c>
      <c r="F2289" s="14" t="n">
        <v>16.2</v>
      </c>
      <c r="G2289" s="14" t="n">
        <v>18</v>
      </c>
      <c r="H2289" s="14" t="n">
        <f aca="false">F2289*G2289</f>
        <v>291.6</v>
      </c>
      <c r="I2289" s="6"/>
      <c r="J2289" s="6"/>
    </row>
    <row r="2290" customFormat="false" ht="15" hidden="false" customHeight="true" outlineLevel="0" collapsed="false">
      <c r="A2290" s="11" t="n">
        <v>2288</v>
      </c>
      <c r="B2290" s="12" t="n">
        <v>9787530760598</v>
      </c>
      <c r="C2290" s="13" t="s">
        <v>2543</v>
      </c>
      <c r="D2290" s="13" t="s">
        <v>2539</v>
      </c>
      <c r="E2290" s="11" t="s">
        <v>724</v>
      </c>
      <c r="F2290" s="14" t="n">
        <v>17.6</v>
      </c>
      <c r="G2290" s="14" t="n">
        <v>18</v>
      </c>
      <c r="H2290" s="14" t="n">
        <f aca="false">F2290*G2290</f>
        <v>316.8</v>
      </c>
      <c r="I2290" s="6"/>
      <c r="J2290" s="6"/>
    </row>
    <row r="2291" customFormat="false" ht="15" hidden="false" customHeight="true" outlineLevel="0" collapsed="false">
      <c r="A2291" s="11" t="n">
        <v>2289</v>
      </c>
      <c r="B2291" s="12" t="n">
        <v>9787530760611</v>
      </c>
      <c r="C2291" s="13" t="s">
        <v>2544</v>
      </c>
      <c r="D2291" s="13" t="s">
        <v>2539</v>
      </c>
      <c r="E2291" s="11" t="s">
        <v>724</v>
      </c>
      <c r="F2291" s="14" t="n">
        <v>17.6</v>
      </c>
      <c r="G2291" s="14" t="n">
        <v>18</v>
      </c>
      <c r="H2291" s="14" t="n">
        <f aca="false">F2291*G2291</f>
        <v>316.8</v>
      </c>
      <c r="I2291" s="6"/>
      <c r="J2291" s="6"/>
    </row>
    <row r="2292" customFormat="false" ht="15" hidden="false" customHeight="true" outlineLevel="0" collapsed="false">
      <c r="A2292" s="11" t="n">
        <v>2290</v>
      </c>
      <c r="B2292" s="12" t="n">
        <v>9787530760574</v>
      </c>
      <c r="C2292" s="13" t="s">
        <v>2545</v>
      </c>
      <c r="D2292" s="13" t="s">
        <v>2539</v>
      </c>
      <c r="E2292" s="11" t="s">
        <v>724</v>
      </c>
      <c r="F2292" s="14" t="n">
        <v>18.9</v>
      </c>
      <c r="G2292" s="14" t="n">
        <v>18</v>
      </c>
      <c r="H2292" s="14" t="n">
        <f aca="false">F2292*G2292</f>
        <v>340.2</v>
      </c>
      <c r="I2292" s="6"/>
      <c r="J2292" s="6"/>
    </row>
    <row r="2293" customFormat="false" ht="15" hidden="false" customHeight="true" outlineLevel="0" collapsed="false">
      <c r="A2293" s="11" t="n">
        <v>2291</v>
      </c>
      <c r="B2293" s="12" t="n">
        <v>9787530760451</v>
      </c>
      <c r="C2293" s="13" t="s">
        <v>2546</v>
      </c>
      <c r="D2293" s="13" t="s">
        <v>2539</v>
      </c>
      <c r="E2293" s="11" t="s">
        <v>724</v>
      </c>
      <c r="F2293" s="14" t="n">
        <v>18.9</v>
      </c>
      <c r="G2293" s="14" t="n">
        <v>18</v>
      </c>
      <c r="H2293" s="14" t="n">
        <f aca="false">F2293*G2293</f>
        <v>340.2</v>
      </c>
      <c r="I2293" s="6"/>
      <c r="J2293" s="6"/>
    </row>
    <row r="2294" customFormat="false" ht="15" hidden="false" customHeight="true" outlineLevel="0" collapsed="false">
      <c r="A2294" s="11" t="n">
        <v>2292</v>
      </c>
      <c r="B2294" s="12" t="n">
        <v>9787530760581</v>
      </c>
      <c r="C2294" s="13" t="s">
        <v>2547</v>
      </c>
      <c r="D2294" s="13" t="s">
        <v>2539</v>
      </c>
      <c r="E2294" s="11" t="s">
        <v>724</v>
      </c>
      <c r="F2294" s="14" t="n">
        <v>18.9</v>
      </c>
      <c r="G2294" s="14" t="n">
        <v>18</v>
      </c>
      <c r="H2294" s="14" t="n">
        <f aca="false">F2294*G2294</f>
        <v>340.2</v>
      </c>
      <c r="I2294" s="6"/>
      <c r="J2294" s="6"/>
    </row>
    <row r="2295" customFormat="false" ht="15" hidden="false" customHeight="true" outlineLevel="0" collapsed="false">
      <c r="A2295" s="11" t="n">
        <v>2293</v>
      </c>
      <c r="B2295" s="12" t="n">
        <v>9787530760628</v>
      </c>
      <c r="C2295" s="13" t="s">
        <v>2548</v>
      </c>
      <c r="D2295" s="13" t="s">
        <v>2539</v>
      </c>
      <c r="E2295" s="11" t="s">
        <v>724</v>
      </c>
      <c r="F2295" s="14" t="n">
        <v>18.9</v>
      </c>
      <c r="G2295" s="14" t="n">
        <v>18</v>
      </c>
      <c r="H2295" s="14" t="n">
        <f aca="false">F2295*G2295</f>
        <v>340.2</v>
      </c>
      <c r="I2295" s="6"/>
      <c r="J2295" s="6"/>
    </row>
    <row r="2296" customFormat="false" ht="15" hidden="false" customHeight="true" outlineLevel="0" collapsed="false">
      <c r="A2296" s="11" t="n">
        <v>2294</v>
      </c>
      <c r="B2296" s="12" t="n">
        <v>9787530762318</v>
      </c>
      <c r="C2296" s="13" t="s">
        <v>2549</v>
      </c>
      <c r="D2296" s="13" t="s">
        <v>2539</v>
      </c>
      <c r="E2296" s="11" t="s">
        <v>1637</v>
      </c>
      <c r="F2296" s="14" t="n">
        <v>29.8</v>
      </c>
      <c r="G2296" s="14" t="n">
        <v>18</v>
      </c>
      <c r="H2296" s="14" t="n">
        <f aca="false">F2296*G2296</f>
        <v>536.4</v>
      </c>
      <c r="I2296" s="6"/>
      <c r="J2296" s="6"/>
    </row>
    <row r="2297" customFormat="false" ht="15" hidden="false" customHeight="true" outlineLevel="0" collapsed="false">
      <c r="A2297" s="11" t="n">
        <v>2295</v>
      </c>
      <c r="B2297" s="12" t="n">
        <v>9787530749951</v>
      </c>
      <c r="C2297" s="11" t="s">
        <v>2550</v>
      </c>
      <c r="D2297" s="13" t="s">
        <v>2539</v>
      </c>
      <c r="E2297" s="11" t="s">
        <v>2551</v>
      </c>
      <c r="F2297" s="14" t="n">
        <v>18</v>
      </c>
      <c r="G2297" s="14" t="n">
        <v>18</v>
      </c>
      <c r="H2297" s="14" t="n">
        <f aca="false">F2297*G2297</f>
        <v>324</v>
      </c>
      <c r="I2297" s="6"/>
      <c r="J2297" s="6"/>
    </row>
    <row r="2298" customFormat="false" ht="15" hidden="false" customHeight="true" outlineLevel="0" collapsed="false">
      <c r="A2298" s="11" t="n">
        <v>2296</v>
      </c>
      <c r="B2298" s="12" t="n">
        <v>9787504218285</v>
      </c>
      <c r="C2298" s="11" t="s">
        <v>2552</v>
      </c>
      <c r="D2298" s="13" t="s">
        <v>2553</v>
      </c>
      <c r="E2298" s="15" t="n">
        <v>41365</v>
      </c>
      <c r="F2298" s="14" t="n">
        <v>20</v>
      </c>
      <c r="G2298" s="14" t="n">
        <v>18</v>
      </c>
      <c r="H2298" s="14" t="n">
        <f aca="false">F2298*G2298</f>
        <v>360</v>
      </c>
      <c r="I2298" s="6"/>
      <c r="J2298" s="6"/>
    </row>
    <row r="2299" customFormat="false" ht="15" hidden="false" customHeight="true" outlineLevel="0" collapsed="false">
      <c r="A2299" s="11" t="n">
        <v>2297</v>
      </c>
      <c r="B2299" s="12" t="n">
        <v>9787504218292</v>
      </c>
      <c r="C2299" s="11" t="s">
        <v>2554</v>
      </c>
      <c r="D2299" s="13" t="s">
        <v>2553</v>
      </c>
      <c r="E2299" s="15" t="n">
        <v>41365</v>
      </c>
      <c r="F2299" s="14" t="n">
        <v>20</v>
      </c>
      <c r="G2299" s="14" t="n">
        <v>18</v>
      </c>
      <c r="H2299" s="14" t="n">
        <f aca="false">F2299*G2299</f>
        <v>360</v>
      </c>
      <c r="I2299" s="6"/>
      <c r="J2299" s="6"/>
    </row>
    <row r="2300" customFormat="false" ht="15" hidden="false" customHeight="true" outlineLevel="0" collapsed="false">
      <c r="A2300" s="11" t="n">
        <v>2298</v>
      </c>
      <c r="B2300" s="12" t="n">
        <v>9787504219831</v>
      </c>
      <c r="C2300" s="11" t="s">
        <v>2555</v>
      </c>
      <c r="D2300" s="13" t="s">
        <v>2553</v>
      </c>
      <c r="E2300" s="15" t="n">
        <v>41548</v>
      </c>
      <c r="F2300" s="14" t="n">
        <v>25</v>
      </c>
      <c r="G2300" s="14" t="n">
        <v>18</v>
      </c>
      <c r="H2300" s="14" t="n">
        <f aca="false">F2300*G2300</f>
        <v>450</v>
      </c>
      <c r="I2300" s="6"/>
      <c r="J2300" s="6"/>
    </row>
    <row r="2301" customFormat="false" ht="15" hidden="false" customHeight="true" outlineLevel="0" collapsed="false">
      <c r="A2301" s="11" t="n">
        <v>2299</v>
      </c>
      <c r="B2301" s="12" t="n">
        <v>9787547116906</v>
      </c>
      <c r="C2301" s="13" t="s">
        <v>2556</v>
      </c>
      <c r="D2301" s="13" t="s">
        <v>2557</v>
      </c>
      <c r="E2301" s="11" t="s">
        <v>504</v>
      </c>
      <c r="F2301" s="14" t="n">
        <v>19.8</v>
      </c>
      <c r="G2301" s="14" t="n">
        <v>18</v>
      </c>
      <c r="H2301" s="14" t="n">
        <f aca="false">F2301*G2301</f>
        <v>356.4</v>
      </c>
      <c r="I2301" s="6"/>
      <c r="J2301" s="6"/>
    </row>
    <row r="2302" customFormat="false" ht="15" hidden="false" customHeight="true" outlineLevel="0" collapsed="false">
      <c r="A2302" s="11" t="n">
        <v>2300</v>
      </c>
      <c r="B2302" s="12" t="n">
        <v>9787547117330</v>
      </c>
      <c r="C2302" s="13" t="s">
        <v>2558</v>
      </c>
      <c r="D2302" s="13" t="s">
        <v>2557</v>
      </c>
      <c r="E2302" s="11" t="s">
        <v>1633</v>
      </c>
      <c r="F2302" s="14" t="n">
        <v>22</v>
      </c>
      <c r="G2302" s="14" t="n">
        <v>18</v>
      </c>
      <c r="H2302" s="14" t="n">
        <f aca="false">F2302*G2302</f>
        <v>396</v>
      </c>
      <c r="I2302" s="6"/>
      <c r="J2302" s="6"/>
    </row>
    <row r="2303" customFormat="false" ht="15" hidden="false" customHeight="true" outlineLevel="0" collapsed="false">
      <c r="A2303" s="11" t="n">
        <v>2301</v>
      </c>
      <c r="B2303" s="12" t="n">
        <v>9787547121658</v>
      </c>
      <c r="C2303" s="11" t="s">
        <v>2559</v>
      </c>
      <c r="D2303" s="13" t="s">
        <v>2557</v>
      </c>
      <c r="E2303" s="15" t="n">
        <v>42370</v>
      </c>
      <c r="F2303" s="14" t="n">
        <v>29.9</v>
      </c>
      <c r="G2303" s="14" t="n">
        <v>18</v>
      </c>
      <c r="H2303" s="14" t="n">
        <f aca="false">F2303*G2303</f>
        <v>538.2</v>
      </c>
      <c r="I2303" s="6"/>
      <c r="J2303" s="6"/>
    </row>
    <row r="2304" customFormat="false" ht="15" hidden="false" customHeight="true" outlineLevel="0" collapsed="false">
      <c r="A2304" s="11" t="n">
        <v>2302</v>
      </c>
      <c r="B2304" s="12" t="n">
        <v>9787514702347</v>
      </c>
      <c r="C2304" s="13" t="s">
        <v>2560</v>
      </c>
      <c r="D2304" s="13" t="s">
        <v>2561</v>
      </c>
      <c r="E2304" s="11" t="n">
        <v>2012</v>
      </c>
      <c r="F2304" s="14" t="n">
        <v>13.8</v>
      </c>
      <c r="G2304" s="14" t="n">
        <v>18</v>
      </c>
      <c r="H2304" s="14" t="n">
        <f aca="false">F2304*G2304</f>
        <v>248.4</v>
      </c>
      <c r="I2304" s="6"/>
      <c r="J2304" s="6"/>
    </row>
    <row r="2305" customFormat="false" ht="15" hidden="false" customHeight="true" outlineLevel="0" collapsed="false">
      <c r="A2305" s="11" t="n">
        <v>2303</v>
      </c>
      <c r="B2305" s="12" t="n">
        <v>9787514702637</v>
      </c>
      <c r="C2305" s="13" t="s">
        <v>2562</v>
      </c>
      <c r="D2305" s="13" t="s">
        <v>2561</v>
      </c>
      <c r="E2305" s="11" t="n">
        <v>2013</v>
      </c>
      <c r="F2305" s="14" t="n">
        <v>16.8</v>
      </c>
      <c r="G2305" s="14" t="n">
        <v>18</v>
      </c>
      <c r="H2305" s="14" t="n">
        <f aca="false">F2305*G2305</f>
        <v>302.4</v>
      </c>
      <c r="I2305" s="6"/>
      <c r="J2305" s="6"/>
    </row>
    <row r="2306" customFormat="false" ht="15" hidden="false" customHeight="true" outlineLevel="0" collapsed="false">
      <c r="A2306" s="11" t="n">
        <v>2304</v>
      </c>
      <c r="B2306" s="12" t="n">
        <v>9787514701265</v>
      </c>
      <c r="C2306" s="13" t="s">
        <v>2563</v>
      </c>
      <c r="D2306" s="13" t="s">
        <v>2561</v>
      </c>
      <c r="E2306" s="11" t="s">
        <v>160</v>
      </c>
      <c r="F2306" s="14" t="n">
        <v>23</v>
      </c>
      <c r="G2306" s="14" t="n">
        <v>18</v>
      </c>
      <c r="H2306" s="14" t="n">
        <f aca="false">F2306*G2306</f>
        <v>414</v>
      </c>
      <c r="I2306" s="6"/>
      <c r="J2306" s="6"/>
    </row>
    <row r="2307" customFormat="false" ht="15" hidden="false" customHeight="true" outlineLevel="0" collapsed="false">
      <c r="A2307" s="11" t="n">
        <v>2305</v>
      </c>
      <c r="B2307" s="12" t="n">
        <v>9787514701098</v>
      </c>
      <c r="C2307" s="13" t="s">
        <v>2564</v>
      </c>
      <c r="D2307" s="13" t="s">
        <v>2561</v>
      </c>
      <c r="E2307" s="11" t="s">
        <v>160</v>
      </c>
      <c r="F2307" s="14" t="n">
        <v>19.8</v>
      </c>
      <c r="G2307" s="14" t="n">
        <v>18</v>
      </c>
      <c r="H2307" s="14" t="n">
        <f aca="false">F2307*G2307</f>
        <v>356.4</v>
      </c>
      <c r="I2307" s="6"/>
      <c r="J2307" s="6"/>
    </row>
    <row r="2308" customFormat="false" ht="15" hidden="false" customHeight="true" outlineLevel="0" collapsed="false">
      <c r="A2308" s="11" t="n">
        <v>2306</v>
      </c>
      <c r="B2308" s="12" t="n">
        <v>9787514707267</v>
      </c>
      <c r="C2308" s="11" t="s">
        <v>2565</v>
      </c>
      <c r="D2308" s="13" t="s">
        <v>2561</v>
      </c>
      <c r="E2308" s="15" t="n">
        <v>42826</v>
      </c>
      <c r="F2308" s="14" t="n">
        <v>24</v>
      </c>
      <c r="G2308" s="14" t="n">
        <v>18</v>
      </c>
      <c r="H2308" s="14" t="n">
        <f aca="false">F2308*G2308</f>
        <v>432</v>
      </c>
      <c r="I2308" s="6"/>
      <c r="J2308" s="6"/>
    </row>
    <row r="2309" customFormat="false" ht="15" hidden="false" customHeight="true" outlineLevel="0" collapsed="false">
      <c r="A2309" s="11" t="n">
        <v>2307</v>
      </c>
      <c r="B2309" s="12" t="n">
        <v>9787514701043</v>
      </c>
      <c r="C2309" s="13" t="s">
        <v>2566</v>
      </c>
      <c r="D2309" s="13" t="s">
        <v>2561</v>
      </c>
      <c r="E2309" s="11" t="s">
        <v>160</v>
      </c>
      <c r="F2309" s="14" t="n">
        <v>19.8</v>
      </c>
      <c r="G2309" s="14" t="n">
        <v>18</v>
      </c>
      <c r="H2309" s="14" t="n">
        <f aca="false">F2309*G2309</f>
        <v>356.4</v>
      </c>
      <c r="I2309" s="6"/>
      <c r="J2309" s="6"/>
    </row>
    <row r="2310" customFormat="false" ht="15" hidden="false" customHeight="true" outlineLevel="0" collapsed="false">
      <c r="A2310" s="11" t="n">
        <v>2308</v>
      </c>
      <c r="B2310" s="12" t="n">
        <v>9787514701135</v>
      </c>
      <c r="C2310" s="13" t="s">
        <v>2567</v>
      </c>
      <c r="D2310" s="13" t="s">
        <v>2561</v>
      </c>
      <c r="E2310" s="11" t="s">
        <v>160</v>
      </c>
      <c r="F2310" s="14" t="n">
        <v>19.8</v>
      </c>
      <c r="G2310" s="14" t="n">
        <v>18</v>
      </c>
      <c r="H2310" s="14" t="n">
        <f aca="false">F2310*G2310</f>
        <v>356.4</v>
      </c>
      <c r="I2310" s="6"/>
      <c r="J2310" s="6"/>
    </row>
    <row r="2311" customFormat="false" ht="15" hidden="false" customHeight="true" outlineLevel="0" collapsed="false">
      <c r="A2311" s="11" t="n">
        <v>2309</v>
      </c>
      <c r="B2311" s="12" t="n">
        <v>9787514701128</v>
      </c>
      <c r="C2311" s="13" t="s">
        <v>2568</v>
      </c>
      <c r="D2311" s="13" t="s">
        <v>2561</v>
      </c>
      <c r="E2311" s="11" t="s">
        <v>160</v>
      </c>
      <c r="F2311" s="14" t="n">
        <v>19.8</v>
      </c>
      <c r="G2311" s="14" t="n">
        <v>18</v>
      </c>
      <c r="H2311" s="14" t="n">
        <f aca="false">F2311*G2311</f>
        <v>356.4</v>
      </c>
      <c r="I2311" s="6"/>
      <c r="J2311" s="6"/>
    </row>
    <row r="2312" customFormat="false" ht="15" hidden="false" customHeight="true" outlineLevel="0" collapsed="false">
      <c r="A2312" s="11" t="n">
        <v>2310</v>
      </c>
      <c r="B2312" s="12" t="n">
        <v>9787514701081</v>
      </c>
      <c r="C2312" s="13" t="s">
        <v>2569</v>
      </c>
      <c r="D2312" s="13" t="s">
        <v>2561</v>
      </c>
      <c r="E2312" s="11" t="s">
        <v>160</v>
      </c>
      <c r="F2312" s="14" t="n">
        <v>19.8</v>
      </c>
      <c r="G2312" s="14" t="n">
        <v>18</v>
      </c>
      <c r="H2312" s="14" t="n">
        <f aca="false">F2312*G2312</f>
        <v>356.4</v>
      </c>
      <c r="I2312" s="6"/>
      <c r="J2312" s="6"/>
    </row>
    <row r="2313" customFormat="false" ht="15" hidden="false" customHeight="true" outlineLevel="0" collapsed="false">
      <c r="A2313" s="11" t="n">
        <v>2311</v>
      </c>
      <c r="B2313" s="12" t="n">
        <v>9787514701210</v>
      </c>
      <c r="C2313" s="13" t="s">
        <v>2570</v>
      </c>
      <c r="D2313" s="13" t="s">
        <v>2561</v>
      </c>
      <c r="E2313" s="11" t="s">
        <v>160</v>
      </c>
      <c r="F2313" s="14" t="n">
        <v>23</v>
      </c>
      <c r="G2313" s="14" t="n">
        <v>18</v>
      </c>
      <c r="H2313" s="14" t="n">
        <f aca="false">F2313*G2313</f>
        <v>414</v>
      </c>
      <c r="I2313" s="6"/>
      <c r="J2313" s="6"/>
    </row>
    <row r="2314" customFormat="false" ht="15" hidden="false" customHeight="true" outlineLevel="0" collapsed="false">
      <c r="A2314" s="11" t="n">
        <v>2312</v>
      </c>
      <c r="B2314" s="12" t="n">
        <v>9787514701852</v>
      </c>
      <c r="C2314" s="13" t="s">
        <v>2571</v>
      </c>
      <c r="D2314" s="13" t="s">
        <v>2561</v>
      </c>
      <c r="E2314" s="11" t="s">
        <v>721</v>
      </c>
      <c r="F2314" s="14" t="n">
        <v>19.8</v>
      </c>
      <c r="G2314" s="14" t="n">
        <v>18</v>
      </c>
      <c r="H2314" s="14" t="n">
        <f aca="false">F2314*G2314</f>
        <v>356.4</v>
      </c>
      <c r="I2314" s="6"/>
      <c r="J2314" s="6"/>
    </row>
    <row r="2315" customFormat="false" ht="15" hidden="false" customHeight="true" outlineLevel="0" collapsed="false">
      <c r="A2315" s="11" t="n">
        <v>2313</v>
      </c>
      <c r="B2315" s="12" t="n">
        <v>9787514701869</v>
      </c>
      <c r="C2315" s="13" t="s">
        <v>2572</v>
      </c>
      <c r="D2315" s="13" t="s">
        <v>2561</v>
      </c>
      <c r="E2315" s="11" t="s">
        <v>721</v>
      </c>
      <c r="F2315" s="14" t="n">
        <v>23</v>
      </c>
      <c r="G2315" s="14" t="n">
        <v>18</v>
      </c>
      <c r="H2315" s="14" t="n">
        <f aca="false">F2315*G2315</f>
        <v>414</v>
      </c>
      <c r="I2315" s="6"/>
      <c r="J2315" s="6"/>
    </row>
    <row r="2316" customFormat="false" ht="15" hidden="false" customHeight="true" outlineLevel="0" collapsed="false">
      <c r="A2316" s="11" t="n">
        <v>2314</v>
      </c>
      <c r="B2316" s="12" t="n">
        <v>9787514702217</v>
      </c>
      <c r="C2316" s="13" t="s">
        <v>2573</v>
      </c>
      <c r="D2316" s="13" t="s">
        <v>2561</v>
      </c>
      <c r="E2316" s="11" t="s">
        <v>1352</v>
      </c>
      <c r="F2316" s="14" t="n">
        <v>23</v>
      </c>
      <c r="G2316" s="14" t="n">
        <v>18</v>
      </c>
      <c r="H2316" s="14" t="n">
        <f aca="false">F2316*G2316</f>
        <v>414</v>
      </c>
      <c r="I2316" s="6"/>
      <c r="J2316" s="6"/>
    </row>
    <row r="2317" customFormat="false" ht="15" hidden="false" customHeight="true" outlineLevel="0" collapsed="false">
      <c r="A2317" s="11" t="n">
        <v>2315</v>
      </c>
      <c r="B2317" s="12" t="n">
        <v>9787514702187</v>
      </c>
      <c r="C2317" s="13" t="s">
        <v>2574</v>
      </c>
      <c r="D2317" s="13" t="s">
        <v>2561</v>
      </c>
      <c r="E2317" s="11" t="s">
        <v>1352</v>
      </c>
      <c r="F2317" s="14" t="n">
        <v>23</v>
      </c>
      <c r="G2317" s="14" t="n">
        <v>18</v>
      </c>
      <c r="H2317" s="14" t="n">
        <f aca="false">F2317*G2317</f>
        <v>414</v>
      </c>
      <c r="I2317" s="6"/>
      <c r="J2317" s="6"/>
    </row>
    <row r="2318" customFormat="false" ht="15" hidden="false" customHeight="true" outlineLevel="0" collapsed="false">
      <c r="A2318" s="11" t="n">
        <v>2316</v>
      </c>
      <c r="B2318" s="12" t="n">
        <v>9787518701032</v>
      </c>
      <c r="C2318" s="13" t="s">
        <v>2575</v>
      </c>
      <c r="D2318" s="13" t="s">
        <v>2576</v>
      </c>
      <c r="E2318" s="11" t="s">
        <v>2577</v>
      </c>
      <c r="F2318" s="14" t="n">
        <v>22</v>
      </c>
      <c r="G2318" s="14" t="n">
        <v>18</v>
      </c>
      <c r="H2318" s="14" t="n">
        <f aca="false">F2318*G2318</f>
        <v>396</v>
      </c>
      <c r="I2318" s="6"/>
      <c r="J2318" s="6"/>
    </row>
    <row r="2319" customFormat="false" ht="15" hidden="false" customHeight="true" outlineLevel="0" collapsed="false">
      <c r="A2319" s="11" t="n">
        <v>2317</v>
      </c>
      <c r="B2319" s="12" t="n">
        <v>9787518702060</v>
      </c>
      <c r="C2319" s="13" t="s">
        <v>2578</v>
      </c>
      <c r="D2319" s="13" t="s">
        <v>2576</v>
      </c>
      <c r="E2319" s="11" t="s">
        <v>2001</v>
      </c>
      <c r="F2319" s="14" t="n">
        <v>28</v>
      </c>
      <c r="G2319" s="14" t="n">
        <v>18</v>
      </c>
      <c r="H2319" s="14" t="n">
        <f aca="false">F2319*G2319</f>
        <v>504</v>
      </c>
      <c r="I2319" s="6"/>
      <c r="J2319" s="6"/>
    </row>
    <row r="2320" customFormat="false" ht="15" hidden="false" customHeight="true" outlineLevel="0" collapsed="false">
      <c r="A2320" s="11" t="n">
        <v>2318</v>
      </c>
      <c r="B2320" s="12" t="n">
        <v>9787518701025</v>
      </c>
      <c r="C2320" s="16" t="s">
        <v>2579</v>
      </c>
      <c r="D2320" s="13" t="s">
        <v>2576</v>
      </c>
      <c r="E2320" s="11" t="s">
        <v>2580</v>
      </c>
      <c r="F2320" s="14" t="n">
        <v>22</v>
      </c>
      <c r="G2320" s="14" t="n">
        <v>18</v>
      </c>
      <c r="H2320" s="14" t="n">
        <f aca="false">F2320*G2320</f>
        <v>396</v>
      </c>
      <c r="I2320" s="6"/>
      <c r="J2320" s="6"/>
    </row>
    <row r="2321" customFormat="false" ht="15" hidden="false" customHeight="true" outlineLevel="0" collapsed="false">
      <c r="A2321" s="11" t="n">
        <v>2319</v>
      </c>
      <c r="B2321" s="12" t="n">
        <v>9787541463303</v>
      </c>
      <c r="C2321" s="13" t="s">
        <v>2581</v>
      </c>
      <c r="D2321" s="13" t="s">
        <v>2582</v>
      </c>
      <c r="E2321" s="11" t="n">
        <v>2014.01</v>
      </c>
      <c r="F2321" s="14" t="n">
        <v>18</v>
      </c>
      <c r="G2321" s="14" t="n">
        <v>18</v>
      </c>
      <c r="H2321" s="14" t="n">
        <f aca="false">F2321*G2321</f>
        <v>324</v>
      </c>
      <c r="I2321" s="6"/>
      <c r="J2321" s="6"/>
    </row>
    <row r="2322" customFormat="false" ht="15" hidden="false" customHeight="true" outlineLevel="0" collapsed="false">
      <c r="A2322" s="11" t="n">
        <v>2320</v>
      </c>
      <c r="B2322" s="12" t="n">
        <v>9787541462870</v>
      </c>
      <c r="C2322" s="13" t="s">
        <v>2583</v>
      </c>
      <c r="D2322" s="13" t="s">
        <v>2582</v>
      </c>
      <c r="E2322" s="11" t="n">
        <v>2014.01</v>
      </c>
      <c r="F2322" s="14" t="n">
        <v>21</v>
      </c>
      <c r="G2322" s="14" t="n">
        <v>18</v>
      </c>
      <c r="H2322" s="14" t="n">
        <f aca="false">F2322*G2322</f>
        <v>378</v>
      </c>
      <c r="I2322" s="6"/>
      <c r="J2322" s="6"/>
    </row>
    <row r="2323" customFormat="false" ht="15" hidden="false" customHeight="true" outlineLevel="0" collapsed="false">
      <c r="A2323" s="11" t="n">
        <v>2321</v>
      </c>
      <c r="B2323" s="12" t="n">
        <v>9787541464201</v>
      </c>
      <c r="C2323" s="13" t="s">
        <v>2584</v>
      </c>
      <c r="D2323" s="13" t="s">
        <v>2582</v>
      </c>
      <c r="E2323" s="11" t="n">
        <v>2014.01</v>
      </c>
      <c r="F2323" s="14" t="n">
        <v>18</v>
      </c>
      <c r="G2323" s="14" t="n">
        <v>18</v>
      </c>
      <c r="H2323" s="14" t="n">
        <f aca="false">F2323*G2323</f>
        <v>324</v>
      </c>
      <c r="I2323" s="6"/>
      <c r="J2323" s="6"/>
    </row>
    <row r="2324" customFormat="false" ht="15" hidden="false" customHeight="true" outlineLevel="0" collapsed="false">
      <c r="A2324" s="11" t="n">
        <v>2322</v>
      </c>
      <c r="B2324" s="12" t="n">
        <v>9787541463983</v>
      </c>
      <c r="C2324" s="13" t="s">
        <v>2585</v>
      </c>
      <c r="D2324" s="13" t="s">
        <v>2582</v>
      </c>
      <c r="E2324" s="11" t="n">
        <v>2014.04</v>
      </c>
      <c r="F2324" s="14" t="n">
        <v>17</v>
      </c>
      <c r="G2324" s="14" t="n">
        <v>18</v>
      </c>
      <c r="H2324" s="14" t="n">
        <f aca="false">F2324*G2324</f>
        <v>306</v>
      </c>
      <c r="I2324" s="6"/>
      <c r="J2324" s="6"/>
    </row>
    <row r="2325" customFormat="false" ht="15" hidden="false" customHeight="true" outlineLevel="0" collapsed="false">
      <c r="A2325" s="11" t="n">
        <v>2323</v>
      </c>
      <c r="B2325" s="12" t="n">
        <v>9787541463662</v>
      </c>
      <c r="C2325" s="13" t="s">
        <v>2586</v>
      </c>
      <c r="D2325" s="13" t="s">
        <v>2582</v>
      </c>
      <c r="E2325" s="11" t="n">
        <v>2014.04</v>
      </c>
      <c r="F2325" s="14" t="n">
        <v>20</v>
      </c>
      <c r="G2325" s="14" t="n">
        <v>18</v>
      </c>
      <c r="H2325" s="14" t="n">
        <f aca="false">F2325*G2325</f>
        <v>360</v>
      </c>
      <c r="I2325" s="6"/>
      <c r="J2325" s="6"/>
    </row>
    <row r="2326" customFormat="false" ht="15" hidden="false" customHeight="true" outlineLevel="0" collapsed="false">
      <c r="A2326" s="11" t="n">
        <v>2324</v>
      </c>
      <c r="B2326" s="12" t="n">
        <v>9787541460586</v>
      </c>
      <c r="C2326" s="13" t="s">
        <v>2587</v>
      </c>
      <c r="D2326" s="13" t="s">
        <v>2582</v>
      </c>
      <c r="E2326" s="11" t="n">
        <v>2014.04</v>
      </c>
      <c r="F2326" s="14" t="n">
        <v>24.8</v>
      </c>
      <c r="G2326" s="14" t="n">
        <v>18</v>
      </c>
      <c r="H2326" s="14" t="n">
        <f aca="false">F2326*G2326</f>
        <v>446.4</v>
      </c>
      <c r="I2326" s="6"/>
      <c r="J2326" s="6"/>
    </row>
    <row r="2327" customFormat="false" ht="15" hidden="false" customHeight="true" outlineLevel="0" collapsed="false">
      <c r="A2327" s="11" t="n">
        <v>2325</v>
      </c>
      <c r="B2327" s="12" t="n">
        <v>9787541460562</v>
      </c>
      <c r="C2327" s="13" t="s">
        <v>2588</v>
      </c>
      <c r="D2327" s="13" t="s">
        <v>2582</v>
      </c>
      <c r="E2327" s="11" t="n">
        <v>2014.04</v>
      </c>
      <c r="F2327" s="14" t="n">
        <v>24.8</v>
      </c>
      <c r="G2327" s="14" t="n">
        <v>18</v>
      </c>
      <c r="H2327" s="14" t="n">
        <f aca="false">F2327*G2327</f>
        <v>446.4</v>
      </c>
      <c r="I2327" s="6"/>
      <c r="J2327" s="6"/>
    </row>
    <row r="2328" customFormat="false" ht="15" hidden="false" customHeight="true" outlineLevel="0" collapsed="false">
      <c r="A2328" s="11" t="n">
        <v>2326</v>
      </c>
      <c r="B2328" s="12" t="n">
        <v>9787541460609</v>
      </c>
      <c r="C2328" s="13" t="s">
        <v>2589</v>
      </c>
      <c r="D2328" s="13" t="s">
        <v>2582</v>
      </c>
      <c r="E2328" s="11" t="n">
        <v>2014.04</v>
      </c>
      <c r="F2328" s="14" t="n">
        <v>24.8</v>
      </c>
      <c r="G2328" s="14" t="n">
        <v>18</v>
      </c>
      <c r="H2328" s="14" t="n">
        <f aca="false">F2328*G2328</f>
        <v>446.4</v>
      </c>
      <c r="I2328" s="6"/>
      <c r="J2328" s="6"/>
    </row>
    <row r="2329" customFormat="false" ht="15" hidden="false" customHeight="true" outlineLevel="0" collapsed="false">
      <c r="A2329" s="11" t="n">
        <v>2327</v>
      </c>
      <c r="B2329" s="12" t="n">
        <v>9787541464133</v>
      </c>
      <c r="C2329" s="13" t="s">
        <v>2590</v>
      </c>
      <c r="D2329" s="13" t="s">
        <v>2582</v>
      </c>
      <c r="E2329" s="11" t="n">
        <v>2014.06</v>
      </c>
      <c r="F2329" s="14" t="n">
        <v>18</v>
      </c>
      <c r="G2329" s="14" t="n">
        <v>18</v>
      </c>
      <c r="H2329" s="14" t="n">
        <f aca="false">F2329*G2329</f>
        <v>324</v>
      </c>
      <c r="I2329" s="6"/>
      <c r="J2329" s="6"/>
    </row>
    <row r="2330" customFormat="false" ht="15" hidden="false" customHeight="true" outlineLevel="0" collapsed="false">
      <c r="A2330" s="11" t="n">
        <v>2328</v>
      </c>
      <c r="B2330" s="12" t="n">
        <v>9787541464126</v>
      </c>
      <c r="C2330" s="13" t="s">
        <v>2591</v>
      </c>
      <c r="D2330" s="13" t="s">
        <v>2582</v>
      </c>
      <c r="E2330" s="11" t="n">
        <v>2014.06</v>
      </c>
      <c r="F2330" s="14" t="n">
        <v>18</v>
      </c>
      <c r="G2330" s="14" t="n">
        <v>18</v>
      </c>
      <c r="H2330" s="14" t="n">
        <f aca="false">F2330*G2330</f>
        <v>324</v>
      </c>
      <c r="I2330" s="6"/>
      <c r="J2330" s="6"/>
    </row>
    <row r="2331" customFormat="false" ht="15" hidden="false" customHeight="true" outlineLevel="0" collapsed="false">
      <c r="A2331" s="11" t="n">
        <v>2329</v>
      </c>
      <c r="B2331" s="12" t="n">
        <v>9787541464119</v>
      </c>
      <c r="C2331" s="13" t="s">
        <v>2592</v>
      </c>
      <c r="D2331" s="13" t="s">
        <v>2582</v>
      </c>
      <c r="E2331" s="11" t="n">
        <v>2014.06</v>
      </c>
      <c r="F2331" s="14" t="n">
        <v>18</v>
      </c>
      <c r="G2331" s="14" t="n">
        <v>18</v>
      </c>
      <c r="H2331" s="14" t="n">
        <f aca="false">F2331*G2331</f>
        <v>324</v>
      </c>
      <c r="I2331" s="6"/>
      <c r="J2331" s="6"/>
    </row>
    <row r="2332" customFormat="false" ht="15" hidden="false" customHeight="true" outlineLevel="0" collapsed="false">
      <c r="A2332" s="11" t="n">
        <v>2330</v>
      </c>
      <c r="B2332" s="12" t="n">
        <v>9787541464102</v>
      </c>
      <c r="C2332" s="13" t="s">
        <v>2593</v>
      </c>
      <c r="D2332" s="13" t="s">
        <v>2582</v>
      </c>
      <c r="E2332" s="11" t="n">
        <v>2014.06</v>
      </c>
      <c r="F2332" s="14" t="n">
        <v>18</v>
      </c>
      <c r="G2332" s="14" t="n">
        <v>18</v>
      </c>
      <c r="H2332" s="14" t="n">
        <f aca="false">F2332*G2332</f>
        <v>324</v>
      </c>
      <c r="I2332" s="6"/>
      <c r="J2332" s="6"/>
    </row>
    <row r="2333" customFormat="false" ht="15" hidden="false" customHeight="true" outlineLevel="0" collapsed="false">
      <c r="A2333" s="11" t="n">
        <v>2331</v>
      </c>
      <c r="B2333" s="12" t="n">
        <v>9787541464096</v>
      </c>
      <c r="C2333" s="13" t="s">
        <v>2594</v>
      </c>
      <c r="D2333" s="13" t="s">
        <v>2582</v>
      </c>
      <c r="E2333" s="11" t="n">
        <v>2014.06</v>
      </c>
      <c r="F2333" s="14" t="n">
        <v>18</v>
      </c>
      <c r="G2333" s="14" t="n">
        <v>18</v>
      </c>
      <c r="H2333" s="14" t="n">
        <f aca="false">F2333*G2333</f>
        <v>324</v>
      </c>
      <c r="I2333" s="6"/>
      <c r="J2333" s="6"/>
    </row>
    <row r="2334" customFormat="false" ht="15" hidden="false" customHeight="true" outlineLevel="0" collapsed="false">
      <c r="A2334" s="11" t="n">
        <v>2332</v>
      </c>
      <c r="B2334" s="12" t="n">
        <v>9787541464089</v>
      </c>
      <c r="C2334" s="13" t="s">
        <v>2595</v>
      </c>
      <c r="D2334" s="13" t="s">
        <v>2582</v>
      </c>
      <c r="E2334" s="11" t="n">
        <v>2014.06</v>
      </c>
      <c r="F2334" s="14" t="n">
        <v>18</v>
      </c>
      <c r="G2334" s="14" t="n">
        <v>18</v>
      </c>
      <c r="H2334" s="14" t="n">
        <f aca="false">F2334*G2334</f>
        <v>324</v>
      </c>
      <c r="I2334" s="6"/>
      <c r="J2334" s="6"/>
    </row>
    <row r="2335" customFormat="false" ht="15" hidden="false" customHeight="true" outlineLevel="0" collapsed="false">
      <c r="A2335" s="11" t="n">
        <v>2333</v>
      </c>
      <c r="B2335" s="12" t="n">
        <v>9787541465321</v>
      </c>
      <c r="C2335" s="13" t="s">
        <v>2596</v>
      </c>
      <c r="D2335" s="13" t="s">
        <v>2582</v>
      </c>
      <c r="E2335" s="11" t="n">
        <v>2015.01</v>
      </c>
      <c r="F2335" s="14" t="n">
        <v>24.8</v>
      </c>
      <c r="G2335" s="14" t="n">
        <v>18</v>
      </c>
      <c r="H2335" s="14" t="n">
        <f aca="false">F2335*G2335</f>
        <v>446.4</v>
      </c>
      <c r="I2335" s="6"/>
      <c r="J2335" s="6"/>
    </row>
    <row r="2336" customFormat="false" ht="15" hidden="false" customHeight="true" outlineLevel="0" collapsed="false">
      <c r="A2336" s="11" t="n">
        <v>2334</v>
      </c>
      <c r="B2336" s="12" t="n">
        <v>9787541465314</v>
      </c>
      <c r="C2336" s="13" t="s">
        <v>2597</v>
      </c>
      <c r="D2336" s="13" t="s">
        <v>2582</v>
      </c>
      <c r="E2336" s="11" t="n">
        <v>2015.01</v>
      </c>
      <c r="F2336" s="14" t="n">
        <v>24.8</v>
      </c>
      <c r="G2336" s="14" t="n">
        <v>18</v>
      </c>
      <c r="H2336" s="14" t="n">
        <f aca="false">F2336*G2336</f>
        <v>446.4</v>
      </c>
      <c r="I2336" s="6"/>
      <c r="J2336" s="6"/>
    </row>
    <row r="2337" customFormat="false" ht="15" hidden="false" customHeight="true" outlineLevel="0" collapsed="false">
      <c r="A2337" s="11" t="n">
        <v>2335</v>
      </c>
      <c r="B2337" s="12" t="n">
        <v>9787541465291</v>
      </c>
      <c r="C2337" s="13" t="s">
        <v>2598</v>
      </c>
      <c r="D2337" s="13" t="s">
        <v>2582</v>
      </c>
      <c r="E2337" s="11" t="n">
        <v>2015.01</v>
      </c>
      <c r="F2337" s="14" t="n">
        <v>24.8</v>
      </c>
      <c r="G2337" s="14" t="n">
        <v>18</v>
      </c>
      <c r="H2337" s="14" t="n">
        <f aca="false">F2337*G2337</f>
        <v>446.4</v>
      </c>
      <c r="I2337" s="6"/>
      <c r="J2337" s="6"/>
    </row>
    <row r="2338" customFormat="false" ht="15" hidden="false" customHeight="true" outlineLevel="0" collapsed="false">
      <c r="A2338" s="11" t="n">
        <v>2336</v>
      </c>
      <c r="B2338" s="12" t="n">
        <v>9787541468322</v>
      </c>
      <c r="C2338" s="13" t="s">
        <v>2599</v>
      </c>
      <c r="D2338" s="13" t="s">
        <v>2582</v>
      </c>
      <c r="E2338" s="11" t="n">
        <v>2015.03</v>
      </c>
      <c r="F2338" s="14" t="n">
        <v>24.8</v>
      </c>
      <c r="G2338" s="14" t="n">
        <v>18</v>
      </c>
      <c r="H2338" s="14" t="n">
        <f aca="false">F2338*G2338</f>
        <v>446.4</v>
      </c>
      <c r="I2338" s="6"/>
      <c r="J2338" s="6"/>
    </row>
    <row r="2339" customFormat="false" ht="15" hidden="false" customHeight="true" outlineLevel="0" collapsed="false">
      <c r="A2339" s="11" t="n">
        <v>2337</v>
      </c>
      <c r="B2339" s="12" t="n">
        <v>9787541468872</v>
      </c>
      <c r="C2339" s="13" t="s">
        <v>2600</v>
      </c>
      <c r="D2339" s="13" t="s">
        <v>2582</v>
      </c>
      <c r="E2339" s="11" t="n">
        <v>2015.04</v>
      </c>
      <c r="F2339" s="14" t="n">
        <v>20.4</v>
      </c>
      <c r="G2339" s="14" t="n">
        <v>18</v>
      </c>
      <c r="H2339" s="14" t="n">
        <f aca="false">F2339*G2339</f>
        <v>367.2</v>
      </c>
      <c r="I2339" s="6"/>
      <c r="J2339" s="6"/>
    </row>
    <row r="2340" customFormat="false" ht="15" hidden="false" customHeight="true" outlineLevel="0" collapsed="false">
      <c r="A2340" s="11" t="n">
        <v>2338</v>
      </c>
      <c r="B2340" s="12" t="n">
        <v>9787541468889</v>
      </c>
      <c r="C2340" s="13" t="s">
        <v>2601</v>
      </c>
      <c r="D2340" s="13" t="s">
        <v>2582</v>
      </c>
      <c r="E2340" s="11" t="n">
        <v>2015.04</v>
      </c>
      <c r="F2340" s="14" t="n">
        <v>22.8</v>
      </c>
      <c r="G2340" s="14" t="n">
        <v>18</v>
      </c>
      <c r="H2340" s="14" t="n">
        <f aca="false">F2340*G2340</f>
        <v>410.4</v>
      </c>
      <c r="I2340" s="6"/>
      <c r="J2340" s="6"/>
    </row>
    <row r="2341" customFormat="false" ht="15" hidden="false" customHeight="true" outlineLevel="0" collapsed="false">
      <c r="A2341" s="11" t="n">
        <v>2339</v>
      </c>
      <c r="B2341" s="12" t="n">
        <v>9787541468858</v>
      </c>
      <c r="C2341" s="13" t="s">
        <v>2602</v>
      </c>
      <c r="D2341" s="13" t="s">
        <v>2582</v>
      </c>
      <c r="E2341" s="11" t="n">
        <v>2015.04</v>
      </c>
      <c r="F2341" s="14" t="n">
        <v>24</v>
      </c>
      <c r="G2341" s="14" t="n">
        <v>18</v>
      </c>
      <c r="H2341" s="14" t="n">
        <f aca="false">F2341*G2341</f>
        <v>432</v>
      </c>
      <c r="I2341" s="6"/>
      <c r="J2341" s="6"/>
    </row>
    <row r="2342" customFormat="false" ht="15" hidden="false" customHeight="true" outlineLevel="0" collapsed="false">
      <c r="A2342" s="11" t="n">
        <v>2340</v>
      </c>
      <c r="B2342" s="12" t="n">
        <v>9787541468896</v>
      </c>
      <c r="C2342" s="13" t="s">
        <v>2603</v>
      </c>
      <c r="D2342" s="13" t="s">
        <v>2582</v>
      </c>
      <c r="E2342" s="11" t="n">
        <v>2015.04</v>
      </c>
      <c r="F2342" s="14" t="n">
        <v>24</v>
      </c>
      <c r="G2342" s="14" t="n">
        <v>18</v>
      </c>
      <c r="H2342" s="14" t="n">
        <f aca="false">F2342*G2342</f>
        <v>432</v>
      </c>
      <c r="I2342" s="6"/>
      <c r="J2342" s="6"/>
    </row>
    <row r="2343" customFormat="false" ht="15" hidden="false" customHeight="true" outlineLevel="0" collapsed="false">
      <c r="A2343" s="11" t="n">
        <v>2341</v>
      </c>
      <c r="B2343" s="12" t="n">
        <v>9787541468902</v>
      </c>
      <c r="C2343" s="13" t="s">
        <v>2604</v>
      </c>
      <c r="D2343" s="13" t="s">
        <v>2582</v>
      </c>
      <c r="E2343" s="11" t="n">
        <v>2015.04</v>
      </c>
      <c r="F2343" s="14" t="n">
        <v>24</v>
      </c>
      <c r="G2343" s="14" t="n">
        <v>18</v>
      </c>
      <c r="H2343" s="14" t="n">
        <f aca="false">F2343*G2343</f>
        <v>432</v>
      </c>
      <c r="I2343" s="6"/>
      <c r="J2343" s="6"/>
    </row>
    <row r="2344" customFormat="false" ht="15" hidden="false" customHeight="true" outlineLevel="0" collapsed="false">
      <c r="A2344" s="11" t="n">
        <v>2342</v>
      </c>
      <c r="B2344" s="12" t="n">
        <v>9787541463969</v>
      </c>
      <c r="C2344" s="13" t="s">
        <v>2605</v>
      </c>
      <c r="D2344" s="13" t="s">
        <v>2582</v>
      </c>
      <c r="E2344" s="11" t="n">
        <v>2015.05</v>
      </c>
      <c r="F2344" s="14" t="n">
        <v>17</v>
      </c>
      <c r="G2344" s="14" t="n">
        <v>18</v>
      </c>
      <c r="H2344" s="14" t="n">
        <f aca="false">F2344*G2344</f>
        <v>306</v>
      </c>
      <c r="I2344" s="6"/>
      <c r="J2344" s="6"/>
    </row>
    <row r="2345" customFormat="false" ht="15" hidden="false" customHeight="true" outlineLevel="0" collapsed="false">
      <c r="A2345" s="11" t="n">
        <v>2343</v>
      </c>
      <c r="B2345" s="12" t="n">
        <v>9787541473159</v>
      </c>
      <c r="C2345" s="13" t="s">
        <v>2606</v>
      </c>
      <c r="D2345" s="13" t="s">
        <v>2582</v>
      </c>
      <c r="E2345" s="11" t="n">
        <v>2015.09</v>
      </c>
      <c r="F2345" s="14" t="n">
        <v>17</v>
      </c>
      <c r="G2345" s="14" t="n">
        <v>18</v>
      </c>
      <c r="H2345" s="14" t="n">
        <f aca="false">F2345*G2345</f>
        <v>306</v>
      </c>
      <c r="I2345" s="6"/>
      <c r="J2345" s="6"/>
    </row>
    <row r="2346" customFormat="false" ht="15" hidden="false" customHeight="true" outlineLevel="0" collapsed="false">
      <c r="A2346" s="11" t="n">
        <v>2344</v>
      </c>
      <c r="B2346" s="12" t="n">
        <v>9787541473166</v>
      </c>
      <c r="C2346" s="13" t="s">
        <v>2607</v>
      </c>
      <c r="D2346" s="13" t="s">
        <v>2582</v>
      </c>
      <c r="E2346" s="11" t="n">
        <v>2015.09</v>
      </c>
      <c r="F2346" s="14" t="n">
        <v>17</v>
      </c>
      <c r="G2346" s="14" t="n">
        <v>18</v>
      </c>
      <c r="H2346" s="14" t="n">
        <f aca="false">F2346*G2346</f>
        <v>306</v>
      </c>
      <c r="I2346" s="6"/>
      <c r="J2346" s="6"/>
    </row>
    <row r="2347" customFormat="false" ht="15" hidden="false" customHeight="true" outlineLevel="0" collapsed="false">
      <c r="A2347" s="11" t="n">
        <v>2345</v>
      </c>
      <c r="B2347" s="12" t="n">
        <v>9787541473173</v>
      </c>
      <c r="C2347" s="13" t="s">
        <v>2608</v>
      </c>
      <c r="D2347" s="13" t="s">
        <v>2582</v>
      </c>
      <c r="E2347" s="11" t="n">
        <v>2015.09</v>
      </c>
      <c r="F2347" s="14" t="n">
        <v>17</v>
      </c>
      <c r="G2347" s="14" t="n">
        <v>18</v>
      </c>
      <c r="H2347" s="14" t="n">
        <f aca="false">F2347*G2347</f>
        <v>306</v>
      </c>
      <c r="I2347" s="6"/>
      <c r="J2347" s="6"/>
    </row>
    <row r="2348" customFormat="false" ht="15" hidden="false" customHeight="true" outlineLevel="0" collapsed="false">
      <c r="A2348" s="11" t="n">
        <v>2346</v>
      </c>
      <c r="B2348" s="12" t="n">
        <v>9787541473128</v>
      </c>
      <c r="C2348" s="13" t="s">
        <v>2609</v>
      </c>
      <c r="D2348" s="13" t="s">
        <v>2582</v>
      </c>
      <c r="E2348" s="11" t="n">
        <v>2015.09</v>
      </c>
      <c r="F2348" s="14" t="n">
        <v>24.8</v>
      </c>
      <c r="G2348" s="14" t="n">
        <v>18</v>
      </c>
      <c r="H2348" s="14" t="n">
        <f aca="false">F2348*G2348</f>
        <v>446.4</v>
      </c>
      <c r="I2348" s="6"/>
      <c r="J2348" s="6"/>
    </row>
    <row r="2349" customFormat="false" ht="15" hidden="false" customHeight="true" outlineLevel="0" collapsed="false">
      <c r="A2349" s="11" t="n">
        <v>2347</v>
      </c>
      <c r="B2349" s="12" t="n">
        <v>9787541473142</v>
      </c>
      <c r="C2349" s="13" t="s">
        <v>2610</v>
      </c>
      <c r="D2349" s="13" t="s">
        <v>2582</v>
      </c>
      <c r="E2349" s="11" t="n">
        <v>2015.1</v>
      </c>
      <c r="F2349" s="14" t="n">
        <v>24.8</v>
      </c>
      <c r="G2349" s="14" t="n">
        <v>18</v>
      </c>
      <c r="H2349" s="14" t="n">
        <f aca="false">F2349*G2349</f>
        <v>446.4</v>
      </c>
      <c r="I2349" s="6"/>
      <c r="J2349" s="6"/>
    </row>
    <row r="2350" customFormat="false" ht="15" hidden="false" customHeight="true" outlineLevel="0" collapsed="false">
      <c r="A2350" s="11" t="n">
        <v>2348</v>
      </c>
      <c r="B2350" s="12" t="n">
        <v>9787541473111</v>
      </c>
      <c r="C2350" s="13" t="s">
        <v>2611</v>
      </c>
      <c r="D2350" s="13" t="s">
        <v>2582</v>
      </c>
      <c r="E2350" s="11" t="n">
        <v>2015.1</v>
      </c>
      <c r="F2350" s="14" t="n">
        <v>24.8</v>
      </c>
      <c r="G2350" s="14" t="n">
        <v>18</v>
      </c>
      <c r="H2350" s="14" t="n">
        <f aca="false">F2350*G2350</f>
        <v>446.4</v>
      </c>
      <c r="I2350" s="6"/>
      <c r="J2350" s="6"/>
    </row>
    <row r="2351" customFormat="false" ht="15" hidden="false" customHeight="true" outlineLevel="0" collapsed="false">
      <c r="A2351" s="11" t="n">
        <v>2349</v>
      </c>
      <c r="B2351" s="12" t="n">
        <v>9787541460616</v>
      </c>
      <c r="C2351" s="13" t="s">
        <v>2612</v>
      </c>
      <c r="D2351" s="13" t="s">
        <v>2613</v>
      </c>
      <c r="E2351" s="11" t="s">
        <v>2614</v>
      </c>
      <c r="F2351" s="14" t="n">
        <v>24.8</v>
      </c>
      <c r="G2351" s="14" t="n">
        <v>18</v>
      </c>
      <c r="H2351" s="14" t="n">
        <f aca="false">F2351*G2351</f>
        <v>446.4</v>
      </c>
      <c r="I2351" s="6"/>
      <c r="J2351" s="6"/>
    </row>
    <row r="2352" customFormat="false" ht="15" hidden="false" customHeight="true" outlineLevel="0" collapsed="false">
      <c r="A2352" s="11" t="n">
        <v>2350</v>
      </c>
      <c r="B2352" s="12" t="n">
        <v>9787541460579</v>
      </c>
      <c r="C2352" s="13" t="s">
        <v>2615</v>
      </c>
      <c r="D2352" s="13" t="s">
        <v>2613</v>
      </c>
      <c r="E2352" s="11" t="s">
        <v>2614</v>
      </c>
      <c r="F2352" s="14" t="n">
        <v>24.8</v>
      </c>
      <c r="G2352" s="14" t="n">
        <v>18</v>
      </c>
      <c r="H2352" s="14" t="n">
        <f aca="false">F2352*G2352</f>
        <v>446.4</v>
      </c>
      <c r="I2352" s="6"/>
      <c r="J2352" s="6"/>
    </row>
    <row r="2353" customFormat="false" ht="15" hidden="false" customHeight="true" outlineLevel="0" collapsed="false">
      <c r="A2353" s="11" t="n">
        <v>2351</v>
      </c>
      <c r="B2353" s="12" t="n">
        <v>9787541460593</v>
      </c>
      <c r="C2353" s="13" t="s">
        <v>2616</v>
      </c>
      <c r="D2353" s="13" t="s">
        <v>2613</v>
      </c>
      <c r="E2353" s="11" t="s">
        <v>2614</v>
      </c>
      <c r="F2353" s="14" t="n">
        <v>24.8</v>
      </c>
      <c r="G2353" s="14" t="n">
        <v>18</v>
      </c>
      <c r="H2353" s="14" t="n">
        <f aca="false">F2353*G2353</f>
        <v>446.4</v>
      </c>
      <c r="I2353" s="6"/>
      <c r="J2353" s="6"/>
    </row>
    <row r="2354" customFormat="false" ht="15" hidden="false" customHeight="true" outlineLevel="0" collapsed="false">
      <c r="A2354" s="11" t="n">
        <v>2352</v>
      </c>
      <c r="B2354" s="12" t="n">
        <v>9787541460555</v>
      </c>
      <c r="C2354" s="13" t="s">
        <v>2617</v>
      </c>
      <c r="D2354" s="13" t="s">
        <v>2613</v>
      </c>
      <c r="E2354" s="11" t="s">
        <v>2614</v>
      </c>
      <c r="F2354" s="14" t="n">
        <v>24.8</v>
      </c>
      <c r="G2354" s="14" t="n">
        <v>18</v>
      </c>
      <c r="H2354" s="14" t="n">
        <f aca="false">F2354*G2354</f>
        <v>446.4</v>
      </c>
      <c r="I2354" s="6"/>
      <c r="J2354" s="6"/>
    </row>
    <row r="2355" customFormat="false" ht="15" hidden="false" customHeight="true" outlineLevel="0" collapsed="false">
      <c r="A2355" s="11" t="n">
        <v>2353</v>
      </c>
      <c r="B2355" s="12" t="n">
        <v>9787541460548</v>
      </c>
      <c r="C2355" s="11" t="s">
        <v>2618</v>
      </c>
      <c r="D2355" s="13" t="s">
        <v>2613</v>
      </c>
      <c r="E2355" s="11" t="s">
        <v>2614</v>
      </c>
      <c r="F2355" s="14" t="n">
        <v>24.8</v>
      </c>
      <c r="G2355" s="14" t="n">
        <v>18</v>
      </c>
      <c r="H2355" s="14" t="n">
        <f aca="false">F2355*G2355</f>
        <v>446.4</v>
      </c>
      <c r="I2355" s="6"/>
      <c r="J2355" s="6"/>
    </row>
    <row r="2356" customFormat="false" ht="15" hidden="false" customHeight="true" outlineLevel="0" collapsed="false">
      <c r="A2356" s="11" t="n">
        <v>2354</v>
      </c>
      <c r="B2356" s="12" t="n">
        <v>9787541463952</v>
      </c>
      <c r="C2356" s="11" t="s">
        <v>2619</v>
      </c>
      <c r="D2356" s="13" t="s">
        <v>2613</v>
      </c>
      <c r="E2356" s="11" t="s">
        <v>2620</v>
      </c>
      <c r="F2356" s="14" t="n">
        <v>20</v>
      </c>
      <c r="G2356" s="14" t="n">
        <v>18</v>
      </c>
      <c r="H2356" s="14" t="n">
        <f aca="false">F2356*G2356</f>
        <v>360</v>
      </c>
      <c r="I2356" s="6"/>
      <c r="J2356" s="6"/>
    </row>
    <row r="2357" customFormat="false" ht="15" hidden="false" customHeight="true" outlineLevel="0" collapsed="false">
      <c r="A2357" s="11" t="n">
        <v>2355</v>
      </c>
      <c r="B2357" s="12" t="n">
        <v>9787541463358</v>
      </c>
      <c r="C2357" s="13" t="s">
        <v>2621</v>
      </c>
      <c r="D2357" s="13" t="s">
        <v>2613</v>
      </c>
      <c r="E2357" s="11" t="s">
        <v>2620</v>
      </c>
      <c r="F2357" s="14" t="n">
        <v>18</v>
      </c>
      <c r="G2357" s="14" t="n">
        <v>18</v>
      </c>
      <c r="H2357" s="14" t="n">
        <f aca="false">F2357*G2357</f>
        <v>324</v>
      </c>
      <c r="I2357" s="6"/>
      <c r="J2357" s="6"/>
    </row>
    <row r="2358" customFormat="false" ht="15" hidden="false" customHeight="true" outlineLevel="0" collapsed="false">
      <c r="A2358" s="11" t="n">
        <v>2356</v>
      </c>
      <c r="B2358" s="12" t="n">
        <v>9787541470936</v>
      </c>
      <c r="C2358" s="13" t="s">
        <v>2622</v>
      </c>
      <c r="D2358" s="13" t="s">
        <v>2613</v>
      </c>
      <c r="E2358" s="11" t="s">
        <v>1573</v>
      </c>
      <c r="F2358" s="14" t="n">
        <v>18</v>
      </c>
      <c r="G2358" s="14" t="n">
        <v>18</v>
      </c>
      <c r="H2358" s="14" t="n">
        <f aca="false">F2358*G2358</f>
        <v>324</v>
      </c>
      <c r="I2358" s="6"/>
      <c r="J2358" s="6"/>
    </row>
    <row r="2359" customFormat="false" ht="15" hidden="false" customHeight="true" outlineLevel="0" collapsed="false">
      <c r="A2359" s="11" t="n">
        <v>2357</v>
      </c>
      <c r="B2359" s="12" t="n">
        <v>9787541470837</v>
      </c>
      <c r="C2359" s="13" t="s">
        <v>2623</v>
      </c>
      <c r="D2359" s="13" t="s">
        <v>2613</v>
      </c>
      <c r="E2359" s="11" t="s">
        <v>1573</v>
      </c>
      <c r="F2359" s="14" t="n">
        <v>18</v>
      </c>
      <c r="G2359" s="14" t="n">
        <v>18</v>
      </c>
      <c r="H2359" s="14" t="n">
        <f aca="false">F2359*G2359</f>
        <v>324</v>
      </c>
      <c r="I2359" s="6"/>
      <c r="J2359" s="6"/>
    </row>
    <row r="2360" customFormat="false" ht="15" hidden="false" customHeight="true" outlineLevel="0" collapsed="false">
      <c r="A2360" s="11" t="n">
        <v>2358</v>
      </c>
      <c r="B2360" s="12" t="n">
        <v>9787541555190</v>
      </c>
      <c r="C2360" s="13" t="s">
        <v>2624</v>
      </c>
      <c r="D2360" s="13" t="s">
        <v>2625</v>
      </c>
      <c r="E2360" s="11" t="n">
        <v>2011</v>
      </c>
      <c r="F2360" s="14" t="n">
        <v>30</v>
      </c>
      <c r="G2360" s="14" t="n">
        <v>18</v>
      </c>
      <c r="H2360" s="14" t="n">
        <f aca="false">F2360*G2360</f>
        <v>540</v>
      </c>
      <c r="I2360" s="6"/>
      <c r="J2360" s="6"/>
    </row>
    <row r="2361" customFormat="false" ht="15" hidden="false" customHeight="true" outlineLevel="0" collapsed="false">
      <c r="A2361" s="11" t="n">
        <v>2359</v>
      </c>
      <c r="B2361" s="12" t="n">
        <v>9787541555183</v>
      </c>
      <c r="C2361" s="13" t="s">
        <v>2626</v>
      </c>
      <c r="D2361" s="13" t="s">
        <v>2625</v>
      </c>
      <c r="E2361" s="11" t="s">
        <v>2627</v>
      </c>
      <c r="F2361" s="14" t="n">
        <v>30</v>
      </c>
      <c r="G2361" s="14" t="n">
        <v>18</v>
      </c>
      <c r="H2361" s="14" t="n">
        <f aca="false">F2361*G2361</f>
        <v>540</v>
      </c>
      <c r="I2361" s="6"/>
      <c r="J2361" s="6"/>
    </row>
    <row r="2362" customFormat="false" ht="15" hidden="false" customHeight="true" outlineLevel="0" collapsed="false">
      <c r="A2362" s="11" t="n">
        <v>2360</v>
      </c>
      <c r="B2362" s="12" t="n">
        <v>9787541555213</v>
      </c>
      <c r="C2362" s="13" t="s">
        <v>2628</v>
      </c>
      <c r="D2362" s="13" t="s">
        <v>2625</v>
      </c>
      <c r="E2362" s="11" t="s">
        <v>2627</v>
      </c>
      <c r="F2362" s="14" t="n">
        <v>30</v>
      </c>
      <c r="G2362" s="14" t="n">
        <v>18</v>
      </c>
      <c r="H2362" s="14" t="n">
        <f aca="false">F2362*G2362</f>
        <v>540</v>
      </c>
      <c r="I2362" s="6"/>
      <c r="J2362" s="6"/>
    </row>
    <row r="2363" customFormat="false" ht="15" hidden="false" customHeight="true" outlineLevel="0" collapsed="false">
      <c r="A2363" s="11" t="n">
        <v>2361</v>
      </c>
      <c r="B2363" s="12" t="n">
        <v>9787541555176</v>
      </c>
      <c r="C2363" s="13" t="s">
        <v>2629</v>
      </c>
      <c r="D2363" s="13" t="s">
        <v>2625</v>
      </c>
      <c r="E2363" s="11" t="s">
        <v>2627</v>
      </c>
      <c r="F2363" s="14" t="n">
        <v>30</v>
      </c>
      <c r="G2363" s="14" t="n">
        <v>18</v>
      </c>
      <c r="H2363" s="14" t="n">
        <f aca="false">F2363*G2363</f>
        <v>540</v>
      </c>
      <c r="I2363" s="6"/>
      <c r="J2363" s="6"/>
    </row>
    <row r="2364" customFormat="false" ht="15" hidden="false" customHeight="true" outlineLevel="0" collapsed="false">
      <c r="A2364" s="11" t="n">
        <v>2362</v>
      </c>
      <c r="B2364" s="12" t="n">
        <v>9787556028740</v>
      </c>
      <c r="C2364" s="13" t="s">
        <v>2630</v>
      </c>
      <c r="D2364" s="13" t="s">
        <v>2631</v>
      </c>
      <c r="E2364" s="11" t="s">
        <v>811</v>
      </c>
      <c r="F2364" s="14" t="n">
        <v>20</v>
      </c>
      <c r="G2364" s="14" t="n">
        <v>18</v>
      </c>
      <c r="H2364" s="14" t="n">
        <f aca="false">F2364*G2364</f>
        <v>360</v>
      </c>
      <c r="I2364" s="6"/>
      <c r="J2364" s="6"/>
    </row>
    <row r="2365" customFormat="false" ht="15" hidden="false" customHeight="true" outlineLevel="0" collapsed="false">
      <c r="A2365" s="11" t="n">
        <v>2363</v>
      </c>
      <c r="B2365" s="12" t="n">
        <v>9787556028696</v>
      </c>
      <c r="C2365" s="13" t="s">
        <v>2632</v>
      </c>
      <c r="D2365" s="13" t="s">
        <v>2631</v>
      </c>
      <c r="E2365" s="11" t="s">
        <v>811</v>
      </c>
      <c r="F2365" s="14" t="n">
        <v>20</v>
      </c>
      <c r="G2365" s="14" t="n">
        <v>18</v>
      </c>
      <c r="H2365" s="14" t="n">
        <f aca="false">F2365*G2365</f>
        <v>360</v>
      </c>
      <c r="I2365" s="6"/>
      <c r="J2365" s="6"/>
    </row>
    <row r="2366" customFormat="false" ht="15" hidden="false" customHeight="true" outlineLevel="0" collapsed="false">
      <c r="A2366" s="11" t="n">
        <v>2364</v>
      </c>
      <c r="B2366" s="12" t="n">
        <v>9787556028733</v>
      </c>
      <c r="C2366" s="13" t="s">
        <v>2633</v>
      </c>
      <c r="D2366" s="13" t="s">
        <v>2631</v>
      </c>
      <c r="E2366" s="11" t="s">
        <v>811</v>
      </c>
      <c r="F2366" s="14" t="n">
        <v>20</v>
      </c>
      <c r="G2366" s="14" t="n">
        <v>18</v>
      </c>
      <c r="H2366" s="14" t="n">
        <f aca="false">F2366*G2366</f>
        <v>360</v>
      </c>
      <c r="I2366" s="6"/>
      <c r="J2366" s="6"/>
    </row>
    <row r="2367" customFormat="false" ht="15" hidden="false" customHeight="true" outlineLevel="0" collapsed="false">
      <c r="A2367" s="11" t="n">
        <v>2365</v>
      </c>
      <c r="B2367" s="12" t="n">
        <v>9787556028719</v>
      </c>
      <c r="C2367" s="13" t="s">
        <v>2634</v>
      </c>
      <c r="D2367" s="13" t="s">
        <v>2631</v>
      </c>
      <c r="E2367" s="11" t="s">
        <v>811</v>
      </c>
      <c r="F2367" s="14" t="n">
        <v>20</v>
      </c>
      <c r="G2367" s="14" t="n">
        <v>18</v>
      </c>
      <c r="H2367" s="14" t="n">
        <f aca="false">F2367*G2367</f>
        <v>360</v>
      </c>
      <c r="I2367" s="6"/>
      <c r="J2367" s="6"/>
    </row>
    <row r="2368" customFormat="false" ht="15" hidden="false" customHeight="true" outlineLevel="0" collapsed="false">
      <c r="A2368" s="11" t="n">
        <v>2366</v>
      </c>
      <c r="B2368" s="12" t="n">
        <v>9787556026913</v>
      </c>
      <c r="C2368" s="13" t="s">
        <v>2635</v>
      </c>
      <c r="D2368" s="13" t="s">
        <v>2631</v>
      </c>
      <c r="E2368" s="11" t="n">
        <v>2016</v>
      </c>
      <c r="F2368" s="14" t="n">
        <v>28</v>
      </c>
      <c r="G2368" s="14" t="n">
        <v>18</v>
      </c>
      <c r="H2368" s="14" t="n">
        <f aca="false">F2368*G2368</f>
        <v>504</v>
      </c>
      <c r="I2368" s="6"/>
      <c r="J2368" s="6"/>
    </row>
    <row r="2369" customFormat="false" ht="15" hidden="false" customHeight="true" outlineLevel="0" collapsed="false">
      <c r="A2369" s="11" t="n">
        <v>2367</v>
      </c>
      <c r="B2369" s="12" t="n">
        <v>9787556026944</v>
      </c>
      <c r="C2369" s="13" t="s">
        <v>2636</v>
      </c>
      <c r="D2369" s="13" t="s">
        <v>2631</v>
      </c>
      <c r="E2369" s="11" t="n">
        <v>2016</v>
      </c>
      <c r="F2369" s="14" t="n">
        <v>28</v>
      </c>
      <c r="G2369" s="14" t="n">
        <v>18</v>
      </c>
      <c r="H2369" s="14" t="n">
        <f aca="false">F2369*G2369</f>
        <v>504</v>
      </c>
      <c r="I2369" s="6"/>
      <c r="J2369" s="6"/>
    </row>
    <row r="2370" customFormat="false" ht="15" hidden="false" customHeight="true" outlineLevel="0" collapsed="false">
      <c r="A2370" s="11" t="n">
        <v>2368</v>
      </c>
      <c r="B2370" s="12" t="n">
        <v>9787556026951</v>
      </c>
      <c r="C2370" s="13" t="s">
        <v>2637</v>
      </c>
      <c r="D2370" s="13" t="s">
        <v>2631</v>
      </c>
      <c r="E2370" s="11" t="n">
        <v>2016.06</v>
      </c>
      <c r="F2370" s="14" t="n">
        <v>28</v>
      </c>
      <c r="G2370" s="14" t="n">
        <v>18</v>
      </c>
      <c r="H2370" s="14" t="n">
        <f aca="false">F2370*G2370</f>
        <v>504</v>
      </c>
      <c r="I2370" s="6"/>
      <c r="J2370" s="6"/>
    </row>
    <row r="2371" customFormat="false" ht="15" hidden="false" customHeight="true" outlineLevel="0" collapsed="false">
      <c r="A2371" s="11" t="n">
        <v>2369</v>
      </c>
      <c r="B2371" s="12" t="n">
        <v>9787556026968</v>
      </c>
      <c r="C2371" s="13" t="s">
        <v>2638</v>
      </c>
      <c r="D2371" s="13" t="s">
        <v>2631</v>
      </c>
      <c r="E2371" s="11" t="n">
        <v>2016.06</v>
      </c>
      <c r="F2371" s="14" t="n">
        <v>28</v>
      </c>
      <c r="G2371" s="14" t="n">
        <v>18</v>
      </c>
      <c r="H2371" s="14" t="n">
        <f aca="false">F2371*G2371</f>
        <v>504</v>
      </c>
      <c r="I2371" s="6"/>
      <c r="J2371" s="6"/>
    </row>
    <row r="2372" customFormat="false" ht="15" hidden="false" customHeight="true" outlineLevel="0" collapsed="false">
      <c r="A2372" s="11" t="n">
        <v>2370</v>
      </c>
      <c r="B2372" s="12" t="n">
        <v>9787556026982</v>
      </c>
      <c r="C2372" s="13" t="s">
        <v>2639</v>
      </c>
      <c r="D2372" s="13" t="s">
        <v>2631</v>
      </c>
      <c r="E2372" s="11" t="n">
        <v>2016.06</v>
      </c>
      <c r="F2372" s="14" t="n">
        <v>28</v>
      </c>
      <c r="G2372" s="14" t="n">
        <v>18</v>
      </c>
      <c r="H2372" s="14" t="n">
        <f aca="false">F2372*G2372</f>
        <v>504</v>
      </c>
      <c r="I2372" s="6"/>
      <c r="J2372" s="6"/>
    </row>
    <row r="2373" customFormat="false" ht="15" hidden="false" customHeight="true" outlineLevel="0" collapsed="false">
      <c r="A2373" s="11" t="n">
        <v>2371</v>
      </c>
      <c r="B2373" s="12" t="n">
        <v>9787556026937</v>
      </c>
      <c r="C2373" s="13" t="s">
        <v>2640</v>
      </c>
      <c r="D2373" s="13" t="s">
        <v>2631</v>
      </c>
      <c r="E2373" s="11" t="n">
        <v>2017</v>
      </c>
      <c r="F2373" s="14" t="n">
        <v>28</v>
      </c>
      <c r="G2373" s="14" t="n">
        <v>18</v>
      </c>
      <c r="H2373" s="14" t="n">
        <f aca="false">F2373*G2373</f>
        <v>504</v>
      </c>
      <c r="I2373" s="6"/>
      <c r="J2373" s="6"/>
    </row>
    <row r="2374" customFormat="false" ht="15" hidden="false" customHeight="true" outlineLevel="0" collapsed="false">
      <c r="A2374" s="11" t="n">
        <v>2372</v>
      </c>
      <c r="B2374" s="12" t="n">
        <v>9787556026906</v>
      </c>
      <c r="C2374" s="13" t="s">
        <v>2641</v>
      </c>
      <c r="D2374" s="13" t="s">
        <v>2631</v>
      </c>
      <c r="E2374" s="11" t="n">
        <v>2017</v>
      </c>
      <c r="F2374" s="14" t="n">
        <v>28</v>
      </c>
      <c r="G2374" s="14" t="n">
        <v>18</v>
      </c>
      <c r="H2374" s="14" t="n">
        <f aca="false">F2374*G2374</f>
        <v>504</v>
      </c>
      <c r="I2374" s="6"/>
      <c r="J2374" s="6"/>
    </row>
    <row r="2375" customFormat="false" ht="15" hidden="false" customHeight="true" outlineLevel="0" collapsed="false">
      <c r="A2375" s="11" t="n">
        <v>2373</v>
      </c>
      <c r="B2375" s="12" t="n">
        <v>9787556006083</v>
      </c>
      <c r="C2375" s="11" t="s">
        <v>2642</v>
      </c>
      <c r="D2375" s="13" t="s">
        <v>2631</v>
      </c>
      <c r="E2375" s="15" t="n">
        <v>42856</v>
      </c>
      <c r="F2375" s="14" t="n">
        <v>20</v>
      </c>
      <c r="G2375" s="14" t="n">
        <v>18</v>
      </c>
      <c r="H2375" s="14" t="n">
        <f aca="false">F2375*G2375</f>
        <v>360</v>
      </c>
      <c r="I2375" s="6"/>
      <c r="J2375" s="6"/>
    </row>
    <row r="2376" customFormat="false" ht="15" hidden="false" customHeight="true" outlineLevel="0" collapsed="false">
      <c r="A2376" s="11" t="n">
        <v>2374</v>
      </c>
      <c r="B2376" s="12" t="n">
        <v>9787556033980</v>
      </c>
      <c r="C2376" s="13" t="s">
        <v>2643</v>
      </c>
      <c r="D2376" s="13" t="s">
        <v>2631</v>
      </c>
      <c r="E2376" s="11" t="s">
        <v>2644</v>
      </c>
      <c r="F2376" s="14" t="n">
        <v>13</v>
      </c>
      <c r="G2376" s="14" t="n">
        <v>18</v>
      </c>
      <c r="H2376" s="14" t="n">
        <f aca="false">F2376*G2376</f>
        <v>234</v>
      </c>
      <c r="I2376" s="6"/>
      <c r="J2376" s="6"/>
    </row>
    <row r="2377" customFormat="false" ht="15" hidden="false" customHeight="true" outlineLevel="0" collapsed="false">
      <c r="A2377" s="11" t="n">
        <v>2375</v>
      </c>
      <c r="B2377" s="12" t="n">
        <v>9787556034000</v>
      </c>
      <c r="C2377" s="13" t="s">
        <v>2645</v>
      </c>
      <c r="D2377" s="13" t="s">
        <v>2631</v>
      </c>
      <c r="E2377" s="11" t="s">
        <v>130</v>
      </c>
      <c r="F2377" s="14" t="n">
        <v>25</v>
      </c>
      <c r="G2377" s="14" t="n">
        <v>18</v>
      </c>
      <c r="H2377" s="14" t="n">
        <f aca="false">F2377*G2377</f>
        <v>450</v>
      </c>
      <c r="I2377" s="6"/>
      <c r="J2377" s="6"/>
    </row>
    <row r="2378" customFormat="false" ht="15" hidden="false" customHeight="true" outlineLevel="0" collapsed="false">
      <c r="A2378" s="11" t="n">
        <v>2376</v>
      </c>
      <c r="B2378" s="12" t="n">
        <v>9787556034017</v>
      </c>
      <c r="C2378" s="13" t="s">
        <v>2646</v>
      </c>
      <c r="D2378" s="13" t="s">
        <v>2631</v>
      </c>
      <c r="E2378" s="11" t="s">
        <v>130</v>
      </c>
      <c r="F2378" s="14" t="n">
        <v>25</v>
      </c>
      <c r="G2378" s="14" t="n">
        <v>18</v>
      </c>
      <c r="H2378" s="14" t="n">
        <f aca="false">F2378*G2378</f>
        <v>450</v>
      </c>
      <c r="I2378" s="6"/>
      <c r="J2378" s="6"/>
    </row>
    <row r="2379" customFormat="false" ht="15" hidden="false" customHeight="true" outlineLevel="0" collapsed="false">
      <c r="A2379" s="11" t="n">
        <v>2377</v>
      </c>
      <c r="B2379" s="12" t="n">
        <v>9787556025640</v>
      </c>
      <c r="C2379" s="13" t="s">
        <v>2647</v>
      </c>
      <c r="D2379" s="13" t="s">
        <v>2631</v>
      </c>
      <c r="E2379" s="11" t="s">
        <v>150</v>
      </c>
      <c r="F2379" s="14" t="n">
        <v>25</v>
      </c>
      <c r="G2379" s="14" t="n">
        <v>18</v>
      </c>
      <c r="H2379" s="14" t="n">
        <f aca="false">F2379*G2379</f>
        <v>450</v>
      </c>
      <c r="I2379" s="6"/>
      <c r="J2379" s="6"/>
    </row>
    <row r="2380" customFormat="false" ht="15" hidden="false" customHeight="true" outlineLevel="0" collapsed="false">
      <c r="A2380" s="11" t="n">
        <v>2378</v>
      </c>
      <c r="B2380" s="12" t="n">
        <v>9787556025695</v>
      </c>
      <c r="C2380" s="13" t="s">
        <v>2648</v>
      </c>
      <c r="D2380" s="13" t="s">
        <v>2631</v>
      </c>
      <c r="E2380" s="11" t="s">
        <v>150</v>
      </c>
      <c r="F2380" s="14" t="n">
        <v>25</v>
      </c>
      <c r="G2380" s="14" t="n">
        <v>18</v>
      </c>
      <c r="H2380" s="14" t="n">
        <f aca="false">F2380*G2380</f>
        <v>450</v>
      </c>
      <c r="I2380" s="6"/>
      <c r="J2380" s="6"/>
    </row>
    <row r="2381" customFormat="false" ht="15" hidden="false" customHeight="true" outlineLevel="0" collapsed="false">
      <c r="A2381" s="11" t="n">
        <v>2379</v>
      </c>
      <c r="B2381" s="12" t="n">
        <v>9787556025701</v>
      </c>
      <c r="C2381" s="13" t="s">
        <v>2649</v>
      </c>
      <c r="D2381" s="13" t="s">
        <v>2631</v>
      </c>
      <c r="E2381" s="11" t="s">
        <v>150</v>
      </c>
      <c r="F2381" s="14" t="n">
        <v>25</v>
      </c>
      <c r="G2381" s="14" t="n">
        <v>18</v>
      </c>
      <c r="H2381" s="14" t="n">
        <f aca="false">F2381*G2381</f>
        <v>450</v>
      </c>
      <c r="I2381" s="6"/>
      <c r="J2381" s="6"/>
    </row>
    <row r="2382" customFormat="false" ht="15" hidden="false" customHeight="true" outlineLevel="0" collapsed="false">
      <c r="A2382" s="11" t="n">
        <v>2380</v>
      </c>
      <c r="B2382" s="12" t="n">
        <v>9787556007509</v>
      </c>
      <c r="C2382" s="13" t="s">
        <v>2650</v>
      </c>
      <c r="D2382" s="13" t="s">
        <v>2631</v>
      </c>
      <c r="E2382" s="11" t="s">
        <v>836</v>
      </c>
      <c r="F2382" s="14" t="n">
        <v>23</v>
      </c>
      <c r="G2382" s="14" t="n">
        <v>18</v>
      </c>
      <c r="H2382" s="14" t="n">
        <f aca="false">F2382*G2382</f>
        <v>414</v>
      </c>
      <c r="I2382" s="6"/>
      <c r="J2382" s="6"/>
    </row>
    <row r="2383" customFormat="false" ht="15" hidden="false" customHeight="true" outlineLevel="0" collapsed="false">
      <c r="A2383" s="11" t="n">
        <v>2381</v>
      </c>
      <c r="B2383" s="12" t="n">
        <v>9787556007530</v>
      </c>
      <c r="C2383" s="13" t="s">
        <v>2651</v>
      </c>
      <c r="D2383" s="13" t="s">
        <v>2631</v>
      </c>
      <c r="E2383" s="11" t="s">
        <v>836</v>
      </c>
      <c r="F2383" s="14" t="n">
        <v>23</v>
      </c>
      <c r="G2383" s="14" t="n">
        <v>18</v>
      </c>
      <c r="H2383" s="14" t="n">
        <f aca="false">F2383*G2383</f>
        <v>414</v>
      </c>
      <c r="I2383" s="6"/>
      <c r="J2383" s="6"/>
    </row>
    <row r="2384" customFormat="false" ht="15" hidden="false" customHeight="true" outlineLevel="0" collapsed="false">
      <c r="A2384" s="11" t="n">
        <v>2382</v>
      </c>
      <c r="B2384" s="12" t="n">
        <v>9787556007554</v>
      </c>
      <c r="C2384" s="13" t="s">
        <v>2652</v>
      </c>
      <c r="D2384" s="13" t="s">
        <v>2631</v>
      </c>
      <c r="E2384" s="11" t="s">
        <v>836</v>
      </c>
      <c r="F2384" s="14" t="n">
        <v>23</v>
      </c>
      <c r="G2384" s="14" t="n">
        <v>18</v>
      </c>
      <c r="H2384" s="14" t="n">
        <f aca="false">F2384*G2384</f>
        <v>414</v>
      </c>
      <c r="I2384" s="6"/>
      <c r="J2384" s="6"/>
    </row>
    <row r="2385" customFormat="false" ht="15" hidden="false" customHeight="true" outlineLevel="0" collapsed="false">
      <c r="A2385" s="11" t="n">
        <v>2383</v>
      </c>
      <c r="B2385" s="12" t="n">
        <v>9787556007523</v>
      </c>
      <c r="C2385" s="13" t="s">
        <v>2653</v>
      </c>
      <c r="D2385" s="13" t="s">
        <v>2631</v>
      </c>
      <c r="E2385" s="11" t="s">
        <v>836</v>
      </c>
      <c r="F2385" s="14" t="n">
        <v>23</v>
      </c>
      <c r="G2385" s="14" t="n">
        <v>18</v>
      </c>
      <c r="H2385" s="14" t="n">
        <f aca="false">F2385*G2385</f>
        <v>414</v>
      </c>
      <c r="I2385" s="6"/>
      <c r="J2385" s="6"/>
    </row>
    <row r="2386" customFormat="false" ht="15" hidden="false" customHeight="true" outlineLevel="0" collapsed="false">
      <c r="A2386" s="11" t="n">
        <v>2384</v>
      </c>
      <c r="B2386" s="12" t="n">
        <v>9787556007493</v>
      </c>
      <c r="C2386" s="13" t="s">
        <v>2654</v>
      </c>
      <c r="D2386" s="13" t="s">
        <v>2631</v>
      </c>
      <c r="E2386" s="11" t="s">
        <v>836</v>
      </c>
      <c r="F2386" s="14" t="n">
        <v>23</v>
      </c>
      <c r="G2386" s="14" t="n">
        <v>18</v>
      </c>
      <c r="H2386" s="14" t="n">
        <f aca="false">F2386*G2386</f>
        <v>414</v>
      </c>
      <c r="I2386" s="6"/>
      <c r="J2386" s="6"/>
    </row>
    <row r="2387" customFormat="false" ht="15" hidden="false" customHeight="true" outlineLevel="0" collapsed="false">
      <c r="A2387" s="11" t="n">
        <v>2385</v>
      </c>
      <c r="B2387" s="12" t="n">
        <v>9787556007547</v>
      </c>
      <c r="C2387" s="13" t="s">
        <v>2655</v>
      </c>
      <c r="D2387" s="13" t="s">
        <v>2631</v>
      </c>
      <c r="E2387" s="11" t="s">
        <v>836</v>
      </c>
      <c r="F2387" s="14" t="n">
        <v>23</v>
      </c>
      <c r="G2387" s="14" t="n">
        <v>18</v>
      </c>
      <c r="H2387" s="14" t="n">
        <f aca="false">F2387*G2387</f>
        <v>414</v>
      </c>
      <c r="I2387" s="6"/>
      <c r="J2387" s="6"/>
    </row>
    <row r="2388" customFormat="false" ht="15" hidden="false" customHeight="true" outlineLevel="0" collapsed="false">
      <c r="A2388" s="11" t="n">
        <v>2386</v>
      </c>
      <c r="B2388" s="12" t="n">
        <v>9787556007516</v>
      </c>
      <c r="C2388" s="13" t="s">
        <v>2656</v>
      </c>
      <c r="D2388" s="13" t="s">
        <v>2631</v>
      </c>
      <c r="E2388" s="11" t="s">
        <v>836</v>
      </c>
      <c r="F2388" s="14" t="n">
        <v>23</v>
      </c>
      <c r="G2388" s="14" t="n">
        <v>18</v>
      </c>
      <c r="H2388" s="14" t="n">
        <f aca="false">F2388*G2388</f>
        <v>414</v>
      </c>
      <c r="I2388" s="6"/>
      <c r="J2388" s="6"/>
    </row>
    <row r="2389" customFormat="false" ht="15" hidden="false" customHeight="true" outlineLevel="0" collapsed="false">
      <c r="A2389" s="11" t="n">
        <v>2387</v>
      </c>
      <c r="B2389" s="12" t="n">
        <v>9787556033935</v>
      </c>
      <c r="C2389" s="13" t="s">
        <v>2657</v>
      </c>
      <c r="D2389" s="13" t="s">
        <v>2631</v>
      </c>
      <c r="E2389" s="11" t="s">
        <v>836</v>
      </c>
      <c r="F2389" s="14" t="n">
        <v>12</v>
      </c>
      <c r="G2389" s="14" t="n">
        <v>18</v>
      </c>
      <c r="H2389" s="14" t="n">
        <f aca="false">F2389*G2389</f>
        <v>216</v>
      </c>
      <c r="I2389" s="6"/>
      <c r="J2389" s="6"/>
    </row>
    <row r="2390" customFormat="false" ht="15" hidden="false" customHeight="true" outlineLevel="0" collapsed="false">
      <c r="A2390" s="11" t="n">
        <v>2388</v>
      </c>
      <c r="B2390" s="12" t="n">
        <v>9787556033973</v>
      </c>
      <c r="C2390" s="13" t="s">
        <v>2658</v>
      </c>
      <c r="D2390" s="13" t="s">
        <v>2631</v>
      </c>
      <c r="E2390" s="11" t="s">
        <v>836</v>
      </c>
      <c r="F2390" s="14" t="n">
        <v>15</v>
      </c>
      <c r="G2390" s="14" t="n">
        <v>18</v>
      </c>
      <c r="H2390" s="14" t="n">
        <f aca="false">F2390*G2390</f>
        <v>270</v>
      </c>
      <c r="I2390" s="6"/>
      <c r="J2390" s="6"/>
    </row>
    <row r="2391" customFormat="false" ht="15" hidden="false" customHeight="true" outlineLevel="0" collapsed="false">
      <c r="A2391" s="11" t="n">
        <v>2389</v>
      </c>
      <c r="B2391" s="12" t="n">
        <v>9787556037186</v>
      </c>
      <c r="C2391" s="13" t="s">
        <v>2659</v>
      </c>
      <c r="D2391" s="13" t="s">
        <v>2631</v>
      </c>
      <c r="E2391" s="11" t="s">
        <v>836</v>
      </c>
      <c r="F2391" s="14" t="n">
        <v>16</v>
      </c>
      <c r="G2391" s="14" t="n">
        <v>18</v>
      </c>
      <c r="H2391" s="14" t="n">
        <f aca="false">F2391*G2391</f>
        <v>288</v>
      </c>
      <c r="I2391" s="6"/>
      <c r="J2391" s="6"/>
    </row>
    <row r="2392" customFormat="false" ht="15" hidden="false" customHeight="true" outlineLevel="0" collapsed="false">
      <c r="A2392" s="11" t="n">
        <v>2390</v>
      </c>
      <c r="B2392" s="12" t="n">
        <v>9787556033959</v>
      </c>
      <c r="C2392" s="13" t="s">
        <v>2660</v>
      </c>
      <c r="D2392" s="13" t="s">
        <v>2631</v>
      </c>
      <c r="E2392" s="11" t="s">
        <v>836</v>
      </c>
      <c r="F2392" s="14" t="n">
        <v>17</v>
      </c>
      <c r="G2392" s="14" t="n">
        <v>18</v>
      </c>
      <c r="H2392" s="14" t="n">
        <f aca="false">F2392*G2392</f>
        <v>306</v>
      </c>
      <c r="I2392" s="6"/>
      <c r="J2392" s="6"/>
    </row>
    <row r="2393" customFormat="false" ht="15" hidden="false" customHeight="true" outlineLevel="0" collapsed="false">
      <c r="A2393" s="11" t="n">
        <v>2391</v>
      </c>
      <c r="B2393" s="12" t="n">
        <v>9787556037131</v>
      </c>
      <c r="C2393" s="13" t="s">
        <v>2661</v>
      </c>
      <c r="D2393" s="13" t="s">
        <v>2631</v>
      </c>
      <c r="E2393" s="11" t="s">
        <v>836</v>
      </c>
      <c r="F2393" s="14" t="n">
        <v>18</v>
      </c>
      <c r="G2393" s="14" t="n">
        <v>18</v>
      </c>
      <c r="H2393" s="14" t="n">
        <f aca="false">F2393*G2393</f>
        <v>324</v>
      </c>
      <c r="I2393" s="6"/>
      <c r="J2393" s="6"/>
    </row>
    <row r="2394" customFormat="false" ht="15" hidden="false" customHeight="true" outlineLevel="0" collapsed="false">
      <c r="A2394" s="11" t="n">
        <v>2392</v>
      </c>
      <c r="B2394" s="12" t="n">
        <v>9787556037193</v>
      </c>
      <c r="C2394" s="13" t="s">
        <v>2662</v>
      </c>
      <c r="D2394" s="13" t="s">
        <v>2631</v>
      </c>
      <c r="E2394" s="11" t="s">
        <v>836</v>
      </c>
      <c r="F2394" s="14" t="n">
        <v>19</v>
      </c>
      <c r="G2394" s="14" t="n">
        <v>18</v>
      </c>
      <c r="H2394" s="14" t="n">
        <f aca="false">F2394*G2394</f>
        <v>342</v>
      </c>
      <c r="I2394" s="6"/>
      <c r="J2394" s="6"/>
    </row>
    <row r="2395" customFormat="false" ht="15" hidden="false" customHeight="true" outlineLevel="0" collapsed="false">
      <c r="A2395" s="11" t="n">
        <v>2393</v>
      </c>
      <c r="B2395" s="12" t="n">
        <v>9787556028689</v>
      </c>
      <c r="C2395" s="13" t="s">
        <v>2663</v>
      </c>
      <c r="D2395" s="13" t="s">
        <v>2631</v>
      </c>
      <c r="E2395" s="11" t="s">
        <v>836</v>
      </c>
      <c r="F2395" s="14" t="n">
        <v>20</v>
      </c>
      <c r="G2395" s="14" t="n">
        <v>18</v>
      </c>
      <c r="H2395" s="14" t="n">
        <f aca="false">F2395*G2395</f>
        <v>360</v>
      </c>
      <c r="I2395" s="6"/>
      <c r="J2395" s="6"/>
    </row>
    <row r="2396" customFormat="false" ht="15" hidden="false" customHeight="true" outlineLevel="0" collapsed="false">
      <c r="A2396" s="11" t="n">
        <v>2394</v>
      </c>
      <c r="B2396" s="12" t="n">
        <v>9787556028702</v>
      </c>
      <c r="C2396" s="16" t="s">
        <v>2664</v>
      </c>
      <c r="D2396" s="13" t="s">
        <v>2631</v>
      </c>
      <c r="E2396" s="11" t="s">
        <v>836</v>
      </c>
      <c r="F2396" s="14" t="n">
        <v>20</v>
      </c>
      <c r="G2396" s="14" t="n">
        <v>18</v>
      </c>
      <c r="H2396" s="14" t="n">
        <f aca="false">F2396*G2396</f>
        <v>360</v>
      </c>
      <c r="I2396" s="6"/>
      <c r="J2396" s="6"/>
    </row>
    <row r="2397" customFormat="false" ht="15" hidden="false" customHeight="true" outlineLevel="0" collapsed="false">
      <c r="A2397" s="11" t="n">
        <v>2395</v>
      </c>
      <c r="B2397" s="12" t="n">
        <v>9787556028672</v>
      </c>
      <c r="C2397" s="13" t="s">
        <v>2665</v>
      </c>
      <c r="D2397" s="13" t="s">
        <v>2631</v>
      </c>
      <c r="E2397" s="11" t="s">
        <v>836</v>
      </c>
      <c r="F2397" s="14" t="n">
        <v>20</v>
      </c>
      <c r="G2397" s="14" t="n">
        <v>18</v>
      </c>
      <c r="H2397" s="14" t="n">
        <f aca="false">F2397*G2397</f>
        <v>360</v>
      </c>
      <c r="I2397" s="6"/>
      <c r="J2397" s="6"/>
    </row>
    <row r="2398" customFormat="false" ht="15" hidden="false" customHeight="true" outlineLevel="0" collapsed="false">
      <c r="A2398" s="11" t="n">
        <v>2396</v>
      </c>
      <c r="B2398" s="12" t="n">
        <v>9787556028726</v>
      </c>
      <c r="C2398" s="13" t="s">
        <v>2666</v>
      </c>
      <c r="D2398" s="13" t="s">
        <v>2631</v>
      </c>
      <c r="E2398" s="11" t="s">
        <v>836</v>
      </c>
      <c r="F2398" s="14" t="n">
        <v>20</v>
      </c>
      <c r="G2398" s="14" t="n">
        <v>18</v>
      </c>
      <c r="H2398" s="14" t="n">
        <f aca="false">F2398*G2398</f>
        <v>360</v>
      </c>
      <c r="I2398" s="6"/>
      <c r="J2398" s="6"/>
    </row>
    <row r="2399" customFormat="false" ht="15" hidden="false" customHeight="true" outlineLevel="0" collapsed="false">
      <c r="A2399" s="11" t="n">
        <v>2397</v>
      </c>
      <c r="B2399" s="12" t="n">
        <v>9787556035946</v>
      </c>
      <c r="C2399" s="13" t="s">
        <v>2667</v>
      </c>
      <c r="D2399" s="13" t="s">
        <v>2631</v>
      </c>
      <c r="E2399" s="11" t="s">
        <v>836</v>
      </c>
      <c r="F2399" s="14" t="n">
        <v>21</v>
      </c>
      <c r="G2399" s="14" t="n">
        <v>18</v>
      </c>
      <c r="H2399" s="14" t="n">
        <f aca="false">F2399*G2399</f>
        <v>378</v>
      </c>
      <c r="I2399" s="6"/>
      <c r="J2399" s="6"/>
    </row>
    <row r="2400" customFormat="false" ht="15" hidden="false" customHeight="true" outlineLevel="0" collapsed="false">
      <c r="A2400" s="11" t="n">
        <v>2398</v>
      </c>
      <c r="B2400" s="12" t="n">
        <v>9787556035953</v>
      </c>
      <c r="C2400" s="13" t="s">
        <v>2668</v>
      </c>
      <c r="D2400" s="13" t="s">
        <v>2631</v>
      </c>
      <c r="E2400" s="11" t="s">
        <v>836</v>
      </c>
      <c r="F2400" s="14" t="n">
        <v>23</v>
      </c>
      <c r="G2400" s="14" t="n">
        <v>18</v>
      </c>
      <c r="H2400" s="14" t="n">
        <f aca="false">F2400*G2400</f>
        <v>414</v>
      </c>
      <c r="I2400" s="6"/>
      <c r="J2400" s="6"/>
    </row>
    <row r="2401" customFormat="false" ht="15" hidden="false" customHeight="true" outlineLevel="0" collapsed="false">
      <c r="A2401" s="11" t="n">
        <v>2399</v>
      </c>
      <c r="B2401" s="12" t="n">
        <v>9787556037216</v>
      </c>
      <c r="C2401" s="13" t="s">
        <v>2669</v>
      </c>
      <c r="D2401" s="13" t="s">
        <v>2631</v>
      </c>
      <c r="E2401" s="11" t="s">
        <v>836</v>
      </c>
      <c r="F2401" s="14" t="n">
        <v>25</v>
      </c>
      <c r="G2401" s="14" t="n">
        <v>18</v>
      </c>
      <c r="H2401" s="14" t="n">
        <f aca="false">F2401*G2401</f>
        <v>450</v>
      </c>
      <c r="I2401" s="6"/>
      <c r="J2401" s="6"/>
    </row>
    <row r="2402" customFormat="false" ht="15" hidden="false" customHeight="true" outlineLevel="0" collapsed="false">
      <c r="A2402" s="11" t="n">
        <v>2400</v>
      </c>
      <c r="B2402" s="12" t="n">
        <v>9787556037148</v>
      </c>
      <c r="C2402" s="13" t="s">
        <v>2670</v>
      </c>
      <c r="D2402" s="13" t="s">
        <v>2631</v>
      </c>
      <c r="E2402" s="11" t="s">
        <v>836</v>
      </c>
      <c r="F2402" s="14" t="n">
        <v>29</v>
      </c>
      <c r="G2402" s="14" t="n">
        <v>18</v>
      </c>
      <c r="H2402" s="14" t="n">
        <f aca="false">F2402*G2402</f>
        <v>522</v>
      </c>
      <c r="I2402" s="6"/>
      <c r="J2402" s="6"/>
    </row>
    <row r="2403" customFormat="false" ht="15" hidden="false" customHeight="true" outlineLevel="0" collapsed="false">
      <c r="A2403" s="11" t="n">
        <v>2401</v>
      </c>
      <c r="B2403" s="12" t="n">
        <v>9787556049202</v>
      </c>
      <c r="C2403" s="13" t="s">
        <v>2671</v>
      </c>
      <c r="D2403" s="13" t="s">
        <v>2631</v>
      </c>
      <c r="E2403" s="11" t="s">
        <v>2672</v>
      </c>
      <c r="F2403" s="14" t="n">
        <v>25</v>
      </c>
      <c r="G2403" s="14" t="n">
        <v>18</v>
      </c>
      <c r="H2403" s="14" t="n">
        <f aca="false">F2403*G2403</f>
        <v>450</v>
      </c>
      <c r="I2403" s="6"/>
      <c r="J2403" s="6"/>
    </row>
    <row r="2404" customFormat="false" ht="15" hidden="false" customHeight="true" outlineLevel="0" collapsed="false">
      <c r="A2404" s="11" t="n">
        <v>2402</v>
      </c>
      <c r="B2404" s="12" t="n">
        <v>9787556049189</v>
      </c>
      <c r="C2404" s="13" t="s">
        <v>2673</v>
      </c>
      <c r="D2404" s="13" t="s">
        <v>2631</v>
      </c>
      <c r="E2404" s="11" t="s">
        <v>2672</v>
      </c>
      <c r="F2404" s="14" t="n">
        <v>25</v>
      </c>
      <c r="G2404" s="14" t="n">
        <v>18</v>
      </c>
      <c r="H2404" s="14" t="n">
        <f aca="false">F2404*G2404</f>
        <v>450</v>
      </c>
      <c r="I2404" s="6"/>
      <c r="J2404" s="6"/>
    </row>
    <row r="2405" customFormat="false" ht="15" hidden="false" customHeight="true" outlineLevel="0" collapsed="false">
      <c r="A2405" s="11" t="n">
        <v>2403</v>
      </c>
      <c r="B2405" s="12" t="n">
        <v>9787556049219</v>
      </c>
      <c r="C2405" s="13" t="s">
        <v>2674</v>
      </c>
      <c r="D2405" s="13" t="s">
        <v>2631</v>
      </c>
      <c r="E2405" s="11" t="s">
        <v>2672</v>
      </c>
      <c r="F2405" s="14" t="n">
        <v>25</v>
      </c>
      <c r="G2405" s="14" t="n">
        <v>18</v>
      </c>
      <c r="H2405" s="14" t="n">
        <f aca="false">F2405*G2405</f>
        <v>450</v>
      </c>
      <c r="I2405" s="6"/>
      <c r="J2405" s="6"/>
    </row>
    <row r="2406" customFormat="false" ht="15" hidden="false" customHeight="true" outlineLevel="0" collapsed="false">
      <c r="A2406" s="11" t="n">
        <v>2404</v>
      </c>
      <c r="B2406" s="12" t="n">
        <v>9787556049226</v>
      </c>
      <c r="C2406" s="13" t="s">
        <v>2675</v>
      </c>
      <c r="D2406" s="13" t="s">
        <v>2631</v>
      </c>
      <c r="E2406" s="11" t="s">
        <v>2672</v>
      </c>
      <c r="F2406" s="14" t="n">
        <v>25</v>
      </c>
      <c r="G2406" s="14" t="n">
        <v>18</v>
      </c>
      <c r="H2406" s="14" t="n">
        <f aca="false">F2406*G2406</f>
        <v>450</v>
      </c>
      <c r="I2406" s="6"/>
      <c r="J2406" s="6"/>
    </row>
    <row r="2407" customFormat="false" ht="15" hidden="false" customHeight="true" outlineLevel="0" collapsed="false">
      <c r="A2407" s="11" t="n">
        <v>2405</v>
      </c>
      <c r="B2407" s="12" t="n">
        <v>9787556049233</v>
      </c>
      <c r="C2407" s="13" t="s">
        <v>2676</v>
      </c>
      <c r="D2407" s="13" t="s">
        <v>2631</v>
      </c>
      <c r="E2407" s="11" t="s">
        <v>2672</v>
      </c>
      <c r="F2407" s="14" t="n">
        <v>25</v>
      </c>
      <c r="G2407" s="14" t="n">
        <v>18</v>
      </c>
      <c r="H2407" s="14" t="n">
        <f aca="false">F2407*G2407</f>
        <v>450</v>
      </c>
      <c r="I2407" s="6"/>
      <c r="J2407" s="6"/>
    </row>
    <row r="2408" customFormat="false" ht="15" hidden="false" customHeight="true" outlineLevel="0" collapsed="false">
      <c r="A2408" s="11" t="n">
        <v>2406</v>
      </c>
      <c r="B2408" s="12" t="n">
        <v>9787556049196</v>
      </c>
      <c r="C2408" s="13" t="s">
        <v>2677</v>
      </c>
      <c r="D2408" s="13" t="s">
        <v>2631</v>
      </c>
      <c r="E2408" s="11" t="s">
        <v>2672</v>
      </c>
      <c r="F2408" s="14" t="n">
        <v>25</v>
      </c>
      <c r="G2408" s="14" t="n">
        <v>18</v>
      </c>
      <c r="H2408" s="14" t="n">
        <f aca="false">F2408*G2408</f>
        <v>450</v>
      </c>
      <c r="I2408" s="6"/>
      <c r="J2408" s="6"/>
    </row>
    <row r="2409" customFormat="false" ht="15" hidden="false" customHeight="true" outlineLevel="0" collapsed="false">
      <c r="A2409" s="11" t="n">
        <v>2407</v>
      </c>
      <c r="B2409" s="12" t="n">
        <v>9787556022359</v>
      </c>
      <c r="C2409" s="13" t="s">
        <v>2678</v>
      </c>
      <c r="D2409" s="13" t="s">
        <v>2631</v>
      </c>
      <c r="E2409" s="11" t="s">
        <v>2672</v>
      </c>
      <c r="F2409" s="14" t="n">
        <v>28</v>
      </c>
      <c r="G2409" s="14" t="n">
        <v>18</v>
      </c>
      <c r="H2409" s="14" t="n">
        <f aca="false">F2409*G2409</f>
        <v>504</v>
      </c>
      <c r="I2409" s="6"/>
      <c r="J2409" s="6"/>
    </row>
    <row r="2410" customFormat="false" ht="15" hidden="false" customHeight="true" outlineLevel="0" collapsed="false">
      <c r="A2410" s="11" t="n">
        <v>2408</v>
      </c>
      <c r="B2410" s="12" t="n">
        <v>9787556022366</v>
      </c>
      <c r="C2410" s="13" t="s">
        <v>2679</v>
      </c>
      <c r="D2410" s="13" t="s">
        <v>2631</v>
      </c>
      <c r="E2410" s="11" t="s">
        <v>2672</v>
      </c>
      <c r="F2410" s="14" t="n">
        <v>28</v>
      </c>
      <c r="G2410" s="14" t="n">
        <v>18</v>
      </c>
      <c r="H2410" s="14" t="n">
        <f aca="false">F2410*G2410</f>
        <v>504</v>
      </c>
      <c r="I2410" s="6"/>
      <c r="J2410" s="6"/>
    </row>
    <row r="2411" customFormat="false" ht="15" hidden="false" customHeight="true" outlineLevel="0" collapsed="false">
      <c r="A2411" s="11" t="n">
        <v>2409</v>
      </c>
      <c r="B2411" s="12" t="n">
        <v>9787556022373</v>
      </c>
      <c r="C2411" s="13" t="s">
        <v>2680</v>
      </c>
      <c r="D2411" s="13" t="s">
        <v>2631</v>
      </c>
      <c r="E2411" s="11" t="s">
        <v>2672</v>
      </c>
      <c r="F2411" s="14" t="n">
        <v>28</v>
      </c>
      <c r="G2411" s="14" t="n">
        <v>18</v>
      </c>
      <c r="H2411" s="14" t="n">
        <f aca="false">F2411*G2411</f>
        <v>504</v>
      </c>
      <c r="I2411" s="6"/>
      <c r="J2411" s="6"/>
    </row>
    <row r="2412" customFormat="false" ht="15" hidden="false" customHeight="true" outlineLevel="0" collapsed="false">
      <c r="A2412" s="11" t="n">
        <v>2410</v>
      </c>
      <c r="B2412" s="12" t="n">
        <v>9787556022380</v>
      </c>
      <c r="C2412" s="13" t="s">
        <v>2681</v>
      </c>
      <c r="D2412" s="13" t="s">
        <v>2631</v>
      </c>
      <c r="E2412" s="11" t="s">
        <v>2672</v>
      </c>
      <c r="F2412" s="14" t="n">
        <v>28</v>
      </c>
      <c r="G2412" s="14" t="n">
        <v>18</v>
      </c>
      <c r="H2412" s="14" t="n">
        <f aca="false">F2412*G2412</f>
        <v>504</v>
      </c>
      <c r="I2412" s="6"/>
      <c r="J2412" s="6"/>
    </row>
    <row r="2413" customFormat="false" ht="15" hidden="false" customHeight="true" outlineLevel="0" collapsed="false">
      <c r="A2413" s="11" t="n">
        <v>2411</v>
      </c>
      <c r="B2413" s="12" t="n">
        <v>9787556022397</v>
      </c>
      <c r="C2413" s="13" t="s">
        <v>2682</v>
      </c>
      <c r="D2413" s="13" t="s">
        <v>2631</v>
      </c>
      <c r="E2413" s="11" t="s">
        <v>2672</v>
      </c>
      <c r="F2413" s="14" t="n">
        <v>28</v>
      </c>
      <c r="G2413" s="14" t="n">
        <v>18</v>
      </c>
      <c r="H2413" s="14" t="n">
        <f aca="false">F2413*G2413</f>
        <v>504</v>
      </c>
      <c r="I2413" s="6"/>
      <c r="J2413" s="6"/>
    </row>
    <row r="2414" customFormat="false" ht="15" hidden="false" customHeight="true" outlineLevel="0" collapsed="false">
      <c r="A2414" s="11" t="n">
        <v>2412</v>
      </c>
      <c r="B2414" s="12" t="n">
        <v>9787556022403</v>
      </c>
      <c r="C2414" s="13" t="s">
        <v>2683</v>
      </c>
      <c r="D2414" s="13" t="s">
        <v>2631</v>
      </c>
      <c r="E2414" s="11" t="s">
        <v>2672</v>
      </c>
      <c r="F2414" s="14" t="n">
        <v>28</v>
      </c>
      <c r="G2414" s="14" t="n">
        <v>18</v>
      </c>
      <c r="H2414" s="14" t="n">
        <f aca="false">F2414*G2414</f>
        <v>504</v>
      </c>
      <c r="I2414" s="6"/>
      <c r="J2414" s="6"/>
    </row>
    <row r="2415" customFormat="false" ht="15" hidden="false" customHeight="true" outlineLevel="0" collapsed="false">
      <c r="A2415" s="11" t="n">
        <v>2413</v>
      </c>
      <c r="B2415" s="12" t="n">
        <v>9787556022410</v>
      </c>
      <c r="C2415" s="13" t="s">
        <v>2684</v>
      </c>
      <c r="D2415" s="13" t="s">
        <v>2631</v>
      </c>
      <c r="E2415" s="11" t="s">
        <v>2672</v>
      </c>
      <c r="F2415" s="14" t="n">
        <v>28</v>
      </c>
      <c r="G2415" s="14" t="n">
        <v>18</v>
      </c>
      <c r="H2415" s="14" t="n">
        <f aca="false">F2415*G2415</f>
        <v>504</v>
      </c>
      <c r="I2415" s="6"/>
      <c r="J2415" s="6"/>
    </row>
    <row r="2416" customFormat="false" ht="15" hidden="false" customHeight="true" outlineLevel="0" collapsed="false">
      <c r="A2416" s="11" t="n">
        <v>2414</v>
      </c>
      <c r="B2416" s="12" t="n">
        <v>9787556022458</v>
      </c>
      <c r="C2416" s="13" t="s">
        <v>2685</v>
      </c>
      <c r="D2416" s="13" t="s">
        <v>2631</v>
      </c>
      <c r="E2416" s="11" t="s">
        <v>2672</v>
      </c>
      <c r="F2416" s="14" t="n">
        <v>28</v>
      </c>
      <c r="G2416" s="14" t="n">
        <v>18</v>
      </c>
      <c r="H2416" s="14" t="n">
        <f aca="false">F2416*G2416</f>
        <v>504</v>
      </c>
      <c r="I2416" s="6"/>
      <c r="J2416" s="6"/>
    </row>
    <row r="2417" customFormat="false" ht="15" hidden="false" customHeight="true" outlineLevel="0" collapsed="false">
      <c r="A2417" s="11" t="n">
        <v>2415</v>
      </c>
      <c r="B2417" s="12" t="n">
        <v>9787556022441</v>
      </c>
      <c r="C2417" s="13" t="s">
        <v>2686</v>
      </c>
      <c r="D2417" s="13" t="s">
        <v>2631</v>
      </c>
      <c r="E2417" s="11" t="s">
        <v>2672</v>
      </c>
      <c r="F2417" s="14" t="n">
        <v>28</v>
      </c>
      <c r="G2417" s="14" t="n">
        <v>18</v>
      </c>
      <c r="H2417" s="14" t="n">
        <f aca="false">F2417*G2417</f>
        <v>504</v>
      </c>
      <c r="I2417" s="6"/>
      <c r="J2417" s="6"/>
    </row>
    <row r="2418" customFormat="false" ht="15" hidden="false" customHeight="true" outlineLevel="0" collapsed="false">
      <c r="A2418" s="11" t="n">
        <v>2416</v>
      </c>
      <c r="B2418" s="12" t="n">
        <v>9787556022434</v>
      </c>
      <c r="C2418" s="13" t="s">
        <v>2687</v>
      </c>
      <c r="D2418" s="13" t="s">
        <v>2631</v>
      </c>
      <c r="E2418" s="11" t="s">
        <v>2672</v>
      </c>
      <c r="F2418" s="14" t="n">
        <v>28</v>
      </c>
      <c r="G2418" s="14" t="n">
        <v>18</v>
      </c>
      <c r="H2418" s="14" t="n">
        <f aca="false">F2418*G2418</f>
        <v>504</v>
      </c>
      <c r="I2418" s="6"/>
      <c r="J2418" s="6"/>
    </row>
    <row r="2419" customFormat="false" ht="15" hidden="false" customHeight="true" outlineLevel="0" collapsed="false">
      <c r="A2419" s="11" t="n">
        <v>2417</v>
      </c>
      <c r="B2419" s="12" t="n">
        <v>9787556049288</v>
      </c>
      <c r="C2419" s="13" t="s">
        <v>2688</v>
      </c>
      <c r="D2419" s="13" t="s">
        <v>2631</v>
      </c>
      <c r="E2419" s="11" t="s">
        <v>2672</v>
      </c>
      <c r="F2419" s="14" t="n">
        <v>30</v>
      </c>
      <c r="G2419" s="14" t="n">
        <v>18</v>
      </c>
      <c r="H2419" s="14" t="n">
        <f aca="false">F2419*G2419</f>
        <v>540</v>
      </c>
      <c r="I2419" s="6"/>
      <c r="J2419" s="6"/>
    </row>
    <row r="2420" customFormat="false" ht="15" hidden="false" customHeight="true" outlineLevel="0" collapsed="false">
      <c r="A2420" s="11" t="n">
        <v>2418</v>
      </c>
      <c r="B2420" s="12" t="n">
        <v>9787556049295</v>
      </c>
      <c r="C2420" s="13" t="s">
        <v>2689</v>
      </c>
      <c r="D2420" s="13" t="s">
        <v>2631</v>
      </c>
      <c r="E2420" s="11" t="s">
        <v>2672</v>
      </c>
      <c r="F2420" s="14" t="n">
        <v>30</v>
      </c>
      <c r="G2420" s="14" t="n">
        <v>18</v>
      </c>
      <c r="H2420" s="14" t="n">
        <f aca="false">F2420*G2420</f>
        <v>540</v>
      </c>
      <c r="I2420" s="6"/>
      <c r="J2420" s="6"/>
    </row>
    <row r="2421" customFormat="false" ht="15" hidden="false" customHeight="true" outlineLevel="0" collapsed="false">
      <c r="A2421" s="11" t="n">
        <v>2419</v>
      </c>
      <c r="B2421" s="12" t="n">
        <v>9787556049271</v>
      </c>
      <c r="C2421" s="13" t="s">
        <v>2690</v>
      </c>
      <c r="D2421" s="13" t="s">
        <v>2631</v>
      </c>
      <c r="E2421" s="11" t="s">
        <v>2672</v>
      </c>
      <c r="F2421" s="14" t="n">
        <v>30</v>
      </c>
      <c r="G2421" s="14" t="n">
        <v>18</v>
      </c>
      <c r="H2421" s="14" t="n">
        <f aca="false">F2421*G2421</f>
        <v>540</v>
      </c>
      <c r="I2421" s="6"/>
      <c r="J2421" s="6"/>
    </row>
    <row r="2422" customFormat="false" ht="15" hidden="false" customHeight="true" outlineLevel="0" collapsed="false">
      <c r="A2422" s="11" t="n">
        <v>2420</v>
      </c>
      <c r="B2422" s="12" t="n">
        <v>9787556049264</v>
      </c>
      <c r="C2422" s="13" t="s">
        <v>2691</v>
      </c>
      <c r="D2422" s="13" t="s">
        <v>2631</v>
      </c>
      <c r="E2422" s="11" t="s">
        <v>2672</v>
      </c>
      <c r="F2422" s="14" t="n">
        <v>30</v>
      </c>
      <c r="G2422" s="14" t="n">
        <v>18</v>
      </c>
      <c r="H2422" s="14" t="n">
        <f aca="false">F2422*G2422</f>
        <v>540</v>
      </c>
      <c r="I2422" s="6"/>
      <c r="J2422" s="6"/>
    </row>
    <row r="2423" customFormat="false" ht="15" hidden="false" customHeight="true" outlineLevel="0" collapsed="false">
      <c r="A2423" s="11" t="n">
        <v>2421</v>
      </c>
      <c r="B2423" s="12" t="n">
        <v>9787556049257</v>
      </c>
      <c r="C2423" s="13" t="s">
        <v>2692</v>
      </c>
      <c r="D2423" s="13" t="s">
        <v>2631</v>
      </c>
      <c r="E2423" s="11" t="s">
        <v>2672</v>
      </c>
      <c r="F2423" s="14" t="n">
        <v>30</v>
      </c>
      <c r="G2423" s="14" t="n">
        <v>18</v>
      </c>
      <c r="H2423" s="14" t="n">
        <f aca="false">F2423*G2423</f>
        <v>540</v>
      </c>
      <c r="I2423" s="6"/>
      <c r="J2423" s="6"/>
    </row>
    <row r="2424" customFormat="false" ht="15" hidden="false" customHeight="true" outlineLevel="0" collapsed="false">
      <c r="A2424" s="11" t="n">
        <v>2422</v>
      </c>
      <c r="B2424" s="12" t="n">
        <v>9787556049240</v>
      </c>
      <c r="C2424" s="13" t="s">
        <v>2693</v>
      </c>
      <c r="D2424" s="13" t="s">
        <v>2631</v>
      </c>
      <c r="E2424" s="11" t="s">
        <v>2672</v>
      </c>
      <c r="F2424" s="14" t="n">
        <v>30</v>
      </c>
      <c r="G2424" s="14" t="n">
        <v>18</v>
      </c>
      <c r="H2424" s="14" t="n">
        <f aca="false">F2424*G2424</f>
        <v>540</v>
      </c>
      <c r="I2424" s="6"/>
      <c r="J2424" s="6"/>
    </row>
    <row r="2425" customFormat="false" ht="15" hidden="false" customHeight="true" outlineLevel="0" collapsed="false">
      <c r="A2425" s="11" t="n">
        <v>2423</v>
      </c>
      <c r="B2425" s="12" t="n">
        <v>9787556049318</v>
      </c>
      <c r="C2425" s="13" t="s">
        <v>2694</v>
      </c>
      <c r="D2425" s="13" t="s">
        <v>2631</v>
      </c>
      <c r="E2425" s="11" t="s">
        <v>2672</v>
      </c>
      <c r="F2425" s="14" t="n">
        <v>30</v>
      </c>
      <c r="G2425" s="14" t="n">
        <v>18</v>
      </c>
      <c r="H2425" s="14" t="n">
        <f aca="false">F2425*G2425</f>
        <v>540</v>
      </c>
      <c r="I2425" s="6"/>
      <c r="J2425" s="6"/>
    </row>
    <row r="2426" customFormat="false" ht="15" hidden="false" customHeight="true" outlineLevel="0" collapsed="false">
      <c r="A2426" s="11" t="n">
        <v>2424</v>
      </c>
      <c r="B2426" s="12" t="n">
        <v>9787556049301</v>
      </c>
      <c r="C2426" s="13" t="s">
        <v>2695</v>
      </c>
      <c r="D2426" s="13" t="s">
        <v>2631</v>
      </c>
      <c r="E2426" s="11" t="s">
        <v>2672</v>
      </c>
      <c r="F2426" s="14" t="n">
        <v>30</v>
      </c>
      <c r="G2426" s="14" t="n">
        <v>18</v>
      </c>
      <c r="H2426" s="14" t="n">
        <f aca="false">F2426*G2426</f>
        <v>540</v>
      </c>
      <c r="I2426" s="6"/>
      <c r="J2426" s="6"/>
    </row>
    <row r="2427" customFormat="false" ht="15" hidden="false" customHeight="true" outlineLevel="0" collapsed="false">
      <c r="A2427" s="11" t="n">
        <v>2425</v>
      </c>
      <c r="B2427" s="12" t="n">
        <v>9787308123945</v>
      </c>
      <c r="C2427" s="11" t="s">
        <v>2696</v>
      </c>
      <c r="D2427" s="13" t="s">
        <v>2697</v>
      </c>
      <c r="E2427" s="15" t="n">
        <v>41640</v>
      </c>
      <c r="F2427" s="14" t="n">
        <v>17.8</v>
      </c>
      <c r="G2427" s="14" t="n">
        <v>18</v>
      </c>
      <c r="H2427" s="14" t="n">
        <f aca="false">F2427*G2427</f>
        <v>320.4</v>
      </c>
      <c r="I2427" s="6"/>
      <c r="J2427" s="6"/>
    </row>
    <row r="2428" customFormat="false" ht="15" hidden="false" customHeight="true" outlineLevel="0" collapsed="false">
      <c r="A2428" s="11" t="n">
        <v>2426</v>
      </c>
      <c r="B2428" s="12" t="n">
        <v>9787308123501</v>
      </c>
      <c r="C2428" s="11" t="s">
        <v>2698</v>
      </c>
      <c r="D2428" s="13" t="s">
        <v>2697</v>
      </c>
      <c r="E2428" s="15" t="n">
        <v>41640</v>
      </c>
      <c r="F2428" s="14" t="n">
        <v>17.8</v>
      </c>
      <c r="G2428" s="14" t="n">
        <v>18</v>
      </c>
      <c r="H2428" s="14" t="n">
        <f aca="false">F2428*G2428</f>
        <v>320.4</v>
      </c>
      <c r="I2428" s="6"/>
      <c r="J2428" s="6"/>
    </row>
    <row r="2429" customFormat="false" ht="15" hidden="false" customHeight="true" outlineLevel="0" collapsed="false">
      <c r="A2429" s="11" t="n">
        <v>2427</v>
      </c>
      <c r="B2429" s="12" t="n">
        <v>9787308123525</v>
      </c>
      <c r="C2429" s="11" t="s">
        <v>2699</v>
      </c>
      <c r="D2429" s="13" t="s">
        <v>2697</v>
      </c>
      <c r="E2429" s="15" t="n">
        <v>41640</v>
      </c>
      <c r="F2429" s="14" t="n">
        <v>17.8</v>
      </c>
      <c r="G2429" s="14" t="n">
        <v>18</v>
      </c>
      <c r="H2429" s="14" t="n">
        <f aca="false">F2429*G2429</f>
        <v>320.4</v>
      </c>
      <c r="I2429" s="6"/>
      <c r="J2429" s="6"/>
    </row>
    <row r="2430" customFormat="false" ht="15" hidden="false" customHeight="true" outlineLevel="0" collapsed="false">
      <c r="A2430" s="11" t="n">
        <v>2428</v>
      </c>
      <c r="B2430" s="12" t="n">
        <v>9787308123570</v>
      </c>
      <c r="C2430" s="11" t="s">
        <v>2700</v>
      </c>
      <c r="D2430" s="13" t="s">
        <v>2697</v>
      </c>
      <c r="E2430" s="15" t="n">
        <v>41640</v>
      </c>
      <c r="F2430" s="14" t="n">
        <v>17.8</v>
      </c>
      <c r="G2430" s="14" t="n">
        <v>18</v>
      </c>
      <c r="H2430" s="14" t="n">
        <f aca="false">F2430*G2430</f>
        <v>320.4</v>
      </c>
      <c r="I2430" s="6"/>
      <c r="J2430" s="6"/>
    </row>
    <row r="2431" customFormat="false" ht="15" hidden="false" customHeight="true" outlineLevel="0" collapsed="false">
      <c r="A2431" s="11" t="n">
        <v>2429</v>
      </c>
      <c r="B2431" s="12" t="n">
        <v>9787308123631</v>
      </c>
      <c r="C2431" s="11" t="s">
        <v>2701</v>
      </c>
      <c r="D2431" s="13" t="s">
        <v>2697</v>
      </c>
      <c r="E2431" s="15" t="n">
        <v>41640</v>
      </c>
      <c r="F2431" s="14" t="n">
        <v>18.8</v>
      </c>
      <c r="G2431" s="14" t="n">
        <v>18</v>
      </c>
      <c r="H2431" s="14" t="n">
        <f aca="false">F2431*G2431</f>
        <v>338.4</v>
      </c>
      <c r="I2431" s="6"/>
      <c r="J2431" s="6"/>
    </row>
    <row r="2432" customFormat="false" ht="15" hidden="false" customHeight="true" outlineLevel="0" collapsed="false">
      <c r="A2432" s="11" t="n">
        <v>2430</v>
      </c>
      <c r="B2432" s="12" t="n">
        <v>9787308123549</v>
      </c>
      <c r="C2432" s="11" t="s">
        <v>2702</v>
      </c>
      <c r="D2432" s="13" t="s">
        <v>2697</v>
      </c>
      <c r="E2432" s="15" t="n">
        <v>41640</v>
      </c>
      <c r="F2432" s="14" t="n">
        <v>21.8</v>
      </c>
      <c r="G2432" s="14" t="n">
        <v>18</v>
      </c>
      <c r="H2432" s="14" t="n">
        <f aca="false">F2432*G2432</f>
        <v>392.4</v>
      </c>
      <c r="I2432" s="6"/>
      <c r="J2432" s="6"/>
    </row>
    <row r="2433" customFormat="false" ht="15" hidden="false" customHeight="true" outlineLevel="0" collapsed="false">
      <c r="A2433" s="11" t="n">
        <v>2431</v>
      </c>
      <c r="B2433" s="12" t="n">
        <v>9787308123563</v>
      </c>
      <c r="C2433" s="11" t="s">
        <v>2703</v>
      </c>
      <c r="D2433" s="13" t="s">
        <v>2697</v>
      </c>
      <c r="E2433" s="15" t="n">
        <v>41640</v>
      </c>
      <c r="F2433" s="14" t="n">
        <v>21.8</v>
      </c>
      <c r="G2433" s="14" t="n">
        <v>18</v>
      </c>
      <c r="H2433" s="14" t="n">
        <f aca="false">F2433*G2433</f>
        <v>392.4</v>
      </c>
      <c r="I2433" s="6"/>
      <c r="J2433" s="6"/>
    </row>
    <row r="2434" customFormat="false" ht="15" hidden="false" customHeight="true" outlineLevel="0" collapsed="false">
      <c r="A2434" s="11" t="n">
        <v>2432</v>
      </c>
      <c r="B2434" s="12" t="n">
        <v>9787308123532</v>
      </c>
      <c r="C2434" s="11" t="s">
        <v>2704</v>
      </c>
      <c r="D2434" s="13" t="s">
        <v>2697</v>
      </c>
      <c r="E2434" s="15" t="n">
        <v>41640</v>
      </c>
      <c r="F2434" s="14" t="n">
        <v>24.8</v>
      </c>
      <c r="G2434" s="14" t="n">
        <v>18</v>
      </c>
      <c r="H2434" s="14" t="n">
        <f aca="false">F2434*G2434</f>
        <v>446.4</v>
      </c>
      <c r="I2434" s="6"/>
      <c r="J2434" s="6"/>
    </row>
    <row r="2435" customFormat="false" ht="15" hidden="false" customHeight="true" outlineLevel="0" collapsed="false">
      <c r="A2435" s="11" t="n">
        <v>2433</v>
      </c>
      <c r="B2435" s="12" t="n">
        <v>9787308123938</v>
      </c>
      <c r="C2435" s="11" t="s">
        <v>2705</v>
      </c>
      <c r="D2435" s="13" t="s">
        <v>2697</v>
      </c>
      <c r="E2435" s="15" t="n">
        <v>41640</v>
      </c>
      <c r="F2435" s="14" t="n">
        <v>24.8</v>
      </c>
      <c r="G2435" s="14" t="n">
        <v>18</v>
      </c>
      <c r="H2435" s="14" t="n">
        <f aca="false">F2435*G2435</f>
        <v>446.4</v>
      </c>
      <c r="I2435" s="6"/>
      <c r="J2435" s="6"/>
    </row>
    <row r="2436" customFormat="false" ht="15" hidden="false" customHeight="true" outlineLevel="0" collapsed="false">
      <c r="A2436" s="11" t="n">
        <v>2434</v>
      </c>
      <c r="B2436" s="12" t="n">
        <v>9787308123792</v>
      </c>
      <c r="C2436" s="11" t="s">
        <v>2706</v>
      </c>
      <c r="D2436" s="13" t="s">
        <v>2697</v>
      </c>
      <c r="E2436" s="15" t="n">
        <v>41640</v>
      </c>
      <c r="F2436" s="14" t="n">
        <v>21.8</v>
      </c>
      <c r="G2436" s="14" t="n">
        <v>18</v>
      </c>
      <c r="H2436" s="14" t="n">
        <f aca="false">F2436*G2436</f>
        <v>392.4</v>
      </c>
      <c r="I2436" s="6"/>
      <c r="J2436" s="6"/>
    </row>
    <row r="2437" customFormat="false" ht="15" hidden="false" customHeight="true" outlineLevel="0" collapsed="false">
      <c r="A2437" s="11" t="n">
        <v>2435</v>
      </c>
      <c r="B2437" s="12" t="n">
        <v>9787308123556</v>
      </c>
      <c r="C2437" s="11" t="s">
        <v>2707</v>
      </c>
      <c r="D2437" s="13" t="s">
        <v>2697</v>
      </c>
      <c r="E2437" s="15" t="n">
        <v>41640</v>
      </c>
      <c r="F2437" s="14" t="n">
        <v>24.8</v>
      </c>
      <c r="G2437" s="14" t="n">
        <v>18</v>
      </c>
      <c r="H2437" s="14" t="n">
        <f aca="false">F2437*G2437</f>
        <v>446.4</v>
      </c>
      <c r="I2437" s="6"/>
      <c r="J2437" s="6"/>
    </row>
    <row r="2438" customFormat="false" ht="15" hidden="false" customHeight="true" outlineLevel="0" collapsed="false">
      <c r="A2438" s="11" t="n">
        <v>2436</v>
      </c>
      <c r="B2438" s="12" t="n">
        <v>9787308123624</v>
      </c>
      <c r="C2438" s="11" t="s">
        <v>2708</v>
      </c>
      <c r="D2438" s="13" t="s">
        <v>2697</v>
      </c>
      <c r="E2438" s="15" t="n">
        <v>41640</v>
      </c>
      <c r="F2438" s="14" t="n">
        <v>19.8</v>
      </c>
      <c r="G2438" s="14" t="n">
        <v>18</v>
      </c>
      <c r="H2438" s="14" t="n">
        <f aca="false">F2438*G2438</f>
        <v>356.4</v>
      </c>
      <c r="I2438" s="6"/>
      <c r="J2438" s="6"/>
    </row>
    <row r="2439" customFormat="false" ht="15" hidden="false" customHeight="true" outlineLevel="0" collapsed="false">
      <c r="A2439" s="11" t="n">
        <v>2437</v>
      </c>
      <c r="B2439" s="12" t="n">
        <v>9787308123600</v>
      </c>
      <c r="C2439" s="11" t="s">
        <v>2709</v>
      </c>
      <c r="D2439" s="13" t="s">
        <v>2697</v>
      </c>
      <c r="E2439" s="15" t="n">
        <v>41640</v>
      </c>
      <c r="F2439" s="14" t="n">
        <v>22.8</v>
      </c>
      <c r="G2439" s="14" t="n">
        <v>18</v>
      </c>
      <c r="H2439" s="14" t="n">
        <f aca="false">F2439*G2439</f>
        <v>410.4</v>
      </c>
      <c r="I2439" s="6"/>
      <c r="J2439" s="6"/>
    </row>
    <row r="2440" customFormat="false" ht="15" hidden="false" customHeight="true" outlineLevel="0" collapsed="false">
      <c r="A2440" s="11" t="n">
        <v>2438</v>
      </c>
      <c r="B2440" s="12" t="n">
        <v>9787308123518</v>
      </c>
      <c r="C2440" s="11" t="s">
        <v>2710</v>
      </c>
      <c r="D2440" s="13" t="s">
        <v>2697</v>
      </c>
      <c r="E2440" s="15" t="n">
        <v>41640</v>
      </c>
      <c r="F2440" s="14" t="n">
        <v>20.8</v>
      </c>
      <c r="G2440" s="14" t="n">
        <v>18</v>
      </c>
      <c r="H2440" s="14" t="n">
        <f aca="false">F2440*G2440</f>
        <v>374.4</v>
      </c>
      <c r="I2440" s="6"/>
      <c r="J2440" s="6"/>
    </row>
    <row r="2441" customFormat="false" ht="15" hidden="false" customHeight="true" outlineLevel="0" collapsed="false">
      <c r="A2441" s="11" t="n">
        <v>2439</v>
      </c>
      <c r="B2441" s="12" t="n">
        <v>9787308123921</v>
      </c>
      <c r="C2441" s="11" t="s">
        <v>2711</v>
      </c>
      <c r="D2441" s="13" t="s">
        <v>2697</v>
      </c>
      <c r="E2441" s="15" t="n">
        <v>41640</v>
      </c>
      <c r="F2441" s="14" t="n">
        <v>24.8</v>
      </c>
      <c r="G2441" s="14" t="n">
        <v>18</v>
      </c>
      <c r="H2441" s="14" t="n">
        <f aca="false">F2441*G2441</f>
        <v>446.4</v>
      </c>
      <c r="I2441" s="6"/>
      <c r="J2441" s="6"/>
    </row>
    <row r="2442" customFormat="false" ht="15" hidden="false" customHeight="true" outlineLevel="0" collapsed="false">
      <c r="A2442" s="11" t="n">
        <v>2440</v>
      </c>
      <c r="B2442" s="12" t="n">
        <v>9787308123952</v>
      </c>
      <c r="C2442" s="11" t="s">
        <v>2712</v>
      </c>
      <c r="D2442" s="13" t="s">
        <v>2697</v>
      </c>
      <c r="E2442" s="15" t="n">
        <v>41640</v>
      </c>
      <c r="F2442" s="14" t="n">
        <v>23.8</v>
      </c>
      <c r="G2442" s="14" t="n">
        <v>18</v>
      </c>
      <c r="H2442" s="14" t="n">
        <f aca="false">F2442*G2442</f>
        <v>428.4</v>
      </c>
      <c r="I2442" s="6"/>
      <c r="J2442" s="6"/>
    </row>
    <row r="2443" customFormat="false" ht="15" hidden="false" customHeight="true" outlineLevel="0" collapsed="false">
      <c r="A2443" s="11" t="n">
        <v>2441</v>
      </c>
      <c r="B2443" s="12" t="n">
        <v>9787534163241</v>
      </c>
      <c r="C2443" s="13" t="s">
        <v>2713</v>
      </c>
      <c r="D2443" s="13" t="s">
        <v>2714</v>
      </c>
      <c r="E2443" s="11" t="n">
        <v>2015</v>
      </c>
      <c r="F2443" s="14" t="n">
        <v>25</v>
      </c>
      <c r="G2443" s="14" t="n">
        <v>18</v>
      </c>
      <c r="H2443" s="14" t="n">
        <f aca="false">F2443*G2443</f>
        <v>450</v>
      </c>
      <c r="I2443" s="6"/>
      <c r="J2443" s="6"/>
    </row>
    <row r="2444" customFormat="false" ht="15" hidden="false" customHeight="true" outlineLevel="0" collapsed="false">
      <c r="A2444" s="11" t="n">
        <v>2442</v>
      </c>
      <c r="B2444" s="12" t="n">
        <v>9787534153631</v>
      </c>
      <c r="C2444" s="13" t="s">
        <v>2715</v>
      </c>
      <c r="D2444" s="13" t="s">
        <v>2714</v>
      </c>
      <c r="E2444" s="11" t="s">
        <v>456</v>
      </c>
      <c r="F2444" s="14" t="n">
        <v>19.8</v>
      </c>
      <c r="G2444" s="14" t="n">
        <v>18</v>
      </c>
      <c r="H2444" s="14" t="n">
        <f aca="false">F2444*G2444</f>
        <v>356.4</v>
      </c>
      <c r="I2444" s="6"/>
      <c r="J2444" s="6"/>
    </row>
    <row r="2445" customFormat="false" ht="15" hidden="false" customHeight="true" outlineLevel="0" collapsed="false">
      <c r="A2445" s="11" t="n">
        <v>2443</v>
      </c>
      <c r="B2445" s="12" t="n">
        <v>9787534153587</v>
      </c>
      <c r="C2445" s="13" t="s">
        <v>2716</v>
      </c>
      <c r="D2445" s="13" t="s">
        <v>2714</v>
      </c>
      <c r="E2445" s="11" t="s">
        <v>456</v>
      </c>
      <c r="F2445" s="14" t="n">
        <v>25</v>
      </c>
      <c r="G2445" s="14" t="n">
        <v>18</v>
      </c>
      <c r="H2445" s="14" t="n">
        <f aca="false">F2445*G2445</f>
        <v>450</v>
      </c>
      <c r="I2445" s="6"/>
      <c r="J2445" s="6"/>
    </row>
    <row r="2446" customFormat="false" ht="15" hidden="false" customHeight="true" outlineLevel="0" collapsed="false">
      <c r="A2446" s="11" t="n">
        <v>2444</v>
      </c>
      <c r="B2446" s="12" t="n">
        <v>9787534153617</v>
      </c>
      <c r="C2446" s="13" t="s">
        <v>2717</v>
      </c>
      <c r="D2446" s="13" t="s">
        <v>2714</v>
      </c>
      <c r="E2446" s="11" t="s">
        <v>456</v>
      </c>
      <c r="F2446" s="14" t="n">
        <v>19.8</v>
      </c>
      <c r="G2446" s="14" t="n">
        <v>18</v>
      </c>
      <c r="H2446" s="14" t="n">
        <f aca="false">F2446*G2446</f>
        <v>356.4</v>
      </c>
      <c r="I2446" s="6"/>
      <c r="J2446" s="6"/>
    </row>
    <row r="2447" customFormat="false" ht="15" hidden="false" customHeight="true" outlineLevel="0" collapsed="false">
      <c r="A2447" s="11" t="n">
        <v>2445</v>
      </c>
      <c r="B2447" s="12" t="n">
        <v>9787534153594</v>
      </c>
      <c r="C2447" s="13" t="s">
        <v>2718</v>
      </c>
      <c r="D2447" s="13" t="s">
        <v>2714</v>
      </c>
      <c r="E2447" s="11" t="s">
        <v>456</v>
      </c>
      <c r="F2447" s="14" t="n">
        <v>19.8</v>
      </c>
      <c r="G2447" s="14" t="n">
        <v>18</v>
      </c>
      <c r="H2447" s="14" t="n">
        <f aca="false">F2447*G2447</f>
        <v>356.4</v>
      </c>
      <c r="I2447" s="6"/>
      <c r="J2447" s="6"/>
    </row>
    <row r="2448" customFormat="false" ht="15" hidden="false" customHeight="true" outlineLevel="0" collapsed="false">
      <c r="A2448" s="11" t="n">
        <v>2446</v>
      </c>
      <c r="B2448" s="12" t="n">
        <v>9787534153624</v>
      </c>
      <c r="C2448" s="13" t="s">
        <v>2719</v>
      </c>
      <c r="D2448" s="13" t="s">
        <v>2714</v>
      </c>
      <c r="E2448" s="11" t="s">
        <v>456</v>
      </c>
      <c r="F2448" s="14" t="n">
        <v>19.8</v>
      </c>
      <c r="G2448" s="14" t="n">
        <v>18</v>
      </c>
      <c r="H2448" s="14" t="n">
        <f aca="false">F2448*G2448</f>
        <v>356.4</v>
      </c>
      <c r="I2448" s="6"/>
      <c r="J2448" s="6"/>
    </row>
    <row r="2449" customFormat="false" ht="15" hidden="false" customHeight="true" outlineLevel="0" collapsed="false">
      <c r="A2449" s="11" t="n">
        <v>2447</v>
      </c>
      <c r="B2449" s="12" t="n">
        <v>9787534157448</v>
      </c>
      <c r="C2449" s="13" t="s">
        <v>2720</v>
      </c>
      <c r="D2449" s="13" t="s">
        <v>2714</v>
      </c>
      <c r="E2449" s="11" t="s">
        <v>460</v>
      </c>
      <c r="F2449" s="14" t="n">
        <v>18.8</v>
      </c>
      <c r="G2449" s="14" t="n">
        <v>18</v>
      </c>
      <c r="H2449" s="14" t="n">
        <f aca="false">F2449*G2449</f>
        <v>338.4</v>
      </c>
      <c r="I2449" s="6"/>
      <c r="J2449" s="6"/>
    </row>
    <row r="2450" customFormat="false" ht="15" hidden="false" customHeight="true" outlineLevel="0" collapsed="false">
      <c r="A2450" s="11" t="n">
        <v>2448</v>
      </c>
      <c r="B2450" s="12" t="n">
        <v>9787534157455</v>
      </c>
      <c r="C2450" s="13" t="s">
        <v>2721</v>
      </c>
      <c r="D2450" s="13" t="s">
        <v>2714</v>
      </c>
      <c r="E2450" s="11" t="s">
        <v>460</v>
      </c>
      <c r="F2450" s="14" t="n">
        <v>18.8</v>
      </c>
      <c r="G2450" s="14" t="n">
        <v>18</v>
      </c>
      <c r="H2450" s="14" t="n">
        <f aca="false">F2450*G2450</f>
        <v>338.4</v>
      </c>
      <c r="I2450" s="6"/>
      <c r="J2450" s="6"/>
    </row>
    <row r="2451" customFormat="false" ht="15" hidden="false" customHeight="true" outlineLevel="0" collapsed="false">
      <c r="A2451" s="11" t="n">
        <v>2449</v>
      </c>
      <c r="B2451" s="12" t="n">
        <v>9787534157493</v>
      </c>
      <c r="C2451" s="13" t="s">
        <v>2722</v>
      </c>
      <c r="D2451" s="13" t="s">
        <v>2714</v>
      </c>
      <c r="E2451" s="11" t="s">
        <v>460</v>
      </c>
      <c r="F2451" s="14" t="n">
        <v>18.8</v>
      </c>
      <c r="G2451" s="14" t="n">
        <v>18</v>
      </c>
      <c r="H2451" s="14" t="n">
        <f aca="false">F2451*G2451</f>
        <v>338.4</v>
      </c>
      <c r="I2451" s="6"/>
      <c r="J2451" s="6"/>
    </row>
    <row r="2452" customFormat="false" ht="15" hidden="false" customHeight="true" outlineLevel="0" collapsed="false">
      <c r="A2452" s="11" t="n">
        <v>2450</v>
      </c>
      <c r="B2452" s="12" t="n">
        <v>9787534031571</v>
      </c>
      <c r="C2452" s="13" t="s">
        <v>2723</v>
      </c>
      <c r="D2452" s="13" t="s">
        <v>2724</v>
      </c>
      <c r="E2452" s="11" t="s">
        <v>1561</v>
      </c>
      <c r="F2452" s="14" t="n">
        <v>22</v>
      </c>
      <c r="G2452" s="14" t="n">
        <v>18</v>
      </c>
      <c r="H2452" s="14" t="n">
        <f aca="false">F2452*G2452</f>
        <v>396</v>
      </c>
      <c r="I2452" s="6"/>
      <c r="J2452" s="6"/>
    </row>
    <row r="2453" customFormat="false" ht="15" hidden="false" customHeight="true" outlineLevel="0" collapsed="false">
      <c r="A2453" s="11" t="n">
        <v>2451</v>
      </c>
      <c r="B2453" s="12" t="n">
        <v>9787534031557</v>
      </c>
      <c r="C2453" s="11" t="s">
        <v>2725</v>
      </c>
      <c r="D2453" s="13" t="s">
        <v>2724</v>
      </c>
      <c r="E2453" s="15" t="n">
        <v>41122</v>
      </c>
      <c r="F2453" s="14" t="n">
        <v>22</v>
      </c>
      <c r="G2453" s="14" t="n">
        <v>18</v>
      </c>
      <c r="H2453" s="14" t="n">
        <f aca="false">F2453*G2453</f>
        <v>396</v>
      </c>
      <c r="I2453" s="6"/>
      <c r="J2453" s="6"/>
    </row>
    <row r="2454" customFormat="false" ht="15" hidden="false" customHeight="true" outlineLevel="0" collapsed="false">
      <c r="A2454" s="11" t="n">
        <v>2452</v>
      </c>
      <c r="B2454" s="12" t="n">
        <v>9787534032240</v>
      </c>
      <c r="C2454" s="11" t="s">
        <v>2726</v>
      </c>
      <c r="D2454" s="13" t="s">
        <v>2724</v>
      </c>
      <c r="E2454" s="15" t="n">
        <v>41760</v>
      </c>
      <c r="F2454" s="14" t="n">
        <v>15</v>
      </c>
      <c r="G2454" s="14" t="n">
        <v>18</v>
      </c>
      <c r="H2454" s="14" t="n">
        <f aca="false">F2454*G2454</f>
        <v>270</v>
      </c>
      <c r="I2454" s="6"/>
      <c r="J2454" s="6"/>
    </row>
    <row r="2455" customFormat="false" ht="15" hidden="false" customHeight="true" outlineLevel="0" collapsed="false">
      <c r="A2455" s="11" t="n">
        <v>2453</v>
      </c>
      <c r="B2455" s="12" t="n">
        <v>9787534032325</v>
      </c>
      <c r="C2455" s="11" t="s">
        <v>2727</v>
      </c>
      <c r="D2455" s="13" t="s">
        <v>2724</v>
      </c>
      <c r="E2455" s="15" t="n">
        <v>41760</v>
      </c>
      <c r="F2455" s="14" t="n">
        <v>15</v>
      </c>
      <c r="G2455" s="14" t="n">
        <v>18</v>
      </c>
      <c r="H2455" s="14" t="n">
        <f aca="false">F2455*G2455</f>
        <v>270</v>
      </c>
      <c r="I2455" s="6"/>
      <c r="J2455" s="6"/>
    </row>
    <row r="2456" customFormat="false" ht="15" hidden="false" customHeight="true" outlineLevel="0" collapsed="false">
      <c r="A2456" s="11" t="n">
        <v>2454</v>
      </c>
      <c r="B2456" s="12" t="n">
        <v>9787534039188</v>
      </c>
      <c r="C2456" s="11" t="s">
        <v>2728</v>
      </c>
      <c r="D2456" s="13" t="s">
        <v>2724</v>
      </c>
      <c r="E2456" s="15" t="n">
        <v>41791</v>
      </c>
      <c r="F2456" s="14" t="n">
        <v>16</v>
      </c>
      <c r="G2456" s="14" t="n">
        <v>18</v>
      </c>
      <c r="H2456" s="14" t="n">
        <f aca="false">F2456*G2456</f>
        <v>288</v>
      </c>
      <c r="I2456" s="6"/>
      <c r="J2456" s="6"/>
    </row>
    <row r="2457" customFormat="false" ht="15" hidden="false" customHeight="true" outlineLevel="0" collapsed="false">
      <c r="A2457" s="11" t="n">
        <v>2455</v>
      </c>
      <c r="B2457" s="12" t="n">
        <v>9787534038662</v>
      </c>
      <c r="C2457" s="11" t="s">
        <v>2729</v>
      </c>
      <c r="D2457" s="13" t="s">
        <v>2724</v>
      </c>
      <c r="E2457" s="15" t="n">
        <v>41791</v>
      </c>
      <c r="F2457" s="14" t="n">
        <v>16</v>
      </c>
      <c r="G2457" s="14" t="n">
        <v>18</v>
      </c>
      <c r="H2457" s="14" t="n">
        <f aca="false">F2457*G2457</f>
        <v>288</v>
      </c>
      <c r="I2457" s="6"/>
      <c r="J2457" s="6"/>
    </row>
    <row r="2458" customFormat="false" ht="15" hidden="false" customHeight="true" outlineLevel="0" collapsed="false">
      <c r="A2458" s="11" t="n">
        <v>2456</v>
      </c>
      <c r="B2458" s="12" t="n">
        <v>9787534038693</v>
      </c>
      <c r="C2458" s="11" t="s">
        <v>2730</v>
      </c>
      <c r="D2458" s="13" t="s">
        <v>2724</v>
      </c>
      <c r="E2458" s="15" t="n">
        <v>41791</v>
      </c>
      <c r="F2458" s="14" t="n">
        <v>18</v>
      </c>
      <c r="G2458" s="14" t="n">
        <v>18</v>
      </c>
      <c r="H2458" s="14" t="n">
        <f aca="false">F2458*G2458</f>
        <v>324</v>
      </c>
      <c r="I2458" s="6"/>
      <c r="J2458" s="6"/>
    </row>
    <row r="2459" customFormat="false" ht="15" hidden="false" customHeight="true" outlineLevel="0" collapsed="false">
      <c r="A2459" s="11" t="n">
        <v>2457</v>
      </c>
      <c r="B2459" s="12" t="n">
        <v>9787534038730</v>
      </c>
      <c r="C2459" s="11" t="s">
        <v>2731</v>
      </c>
      <c r="D2459" s="13" t="s">
        <v>2724</v>
      </c>
      <c r="E2459" s="15" t="n">
        <v>41791</v>
      </c>
      <c r="F2459" s="14" t="n">
        <v>18</v>
      </c>
      <c r="G2459" s="14" t="n">
        <v>18</v>
      </c>
      <c r="H2459" s="14" t="n">
        <f aca="false">F2459*G2459</f>
        <v>324</v>
      </c>
      <c r="I2459" s="6"/>
      <c r="J2459" s="6"/>
    </row>
    <row r="2460" customFormat="false" ht="15" hidden="false" customHeight="true" outlineLevel="0" collapsed="false">
      <c r="A2460" s="11" t="n">
        <v>2458</v>
      </c>
      <c r="B2460" s="12" t="n">
        <v>9787534038624</v>
      </c>
      <c r="C2460" s="11" t="s">
        <v>2732</v>
      </c>
      <c r="D2460" s="13" t="s">
        <v>2724</v>
      </c>
      <c r="E2460" s="15" t="n">
        <v>41791</v>
      </c>
      <c r="F2460" s="14" t="n">
        <v>18</v>
      </c>
      <c r="G2460" s="14" t="n">
        <v>18</v>
      </c>
      <c r="H2460" s="14" t="n">
        <f aca="false">F2460*G2460</f>
        <v>324</v>
      </c>
      <c r="I2460" s="6"/>
      <c r="J2460" s="6"/>
    </row>
    <row r="2461" customFormat="false" ht="15" hidden="false" customHeight="true" outlineLevel="0" collapsed="false">
      <c r="A2461" s="11" t="n">
        <v>2459</v>
      </c>
      <c r="B2461" s="12" t="n">
        <v>9787534038709</v>
      </c>
      <c r="C2461" s="11" t="s">
        <v>2732</v>
      </c>
      <c r="D2461" s="13" t="s">
        <v>2724</v>
      </c>
      <c r="E2461" s="15" t="n">
        <v>41791</v>
      </c>
      <c r="F2461" s="14" t="n">
        <v>18</v>
      </c>
      <c r="G2461" s="14" t="n">
        <v>18</v>
      </c>
      <c r="H2461" s="14" t="n">
        <f aca="false">F2461*G2461</f>
        <v>324</v>
      </c>
      <c r="I2461" s="6"/>
      <c r="J2461" s="6"/>
    </row>
    <row r="2462" customFormat="false" ht="15" hidden="false" customHeight="true" outlineLevel="0" collapsed="false">
      <c r="A2462" s="11" t="n">
        <v>2460</v>
      </c>
      <c r="B2462" s="12" t="n">
        <v>9787534038716</v>
      </c>
      <c r="C2462" s="11" t="s">
        <v>2733</v>
      </c>
      <c r="D2462" s="13" t="s">
        <v>2724</v>
      </c>
      <c r="E2462" s="15" t="n">
        <v>41791</v>
      </c>
      <c r="F2462" s="14" t="n">
        <v>18</v>
      </c>
      <c r="G2462" s="14" t="n">
        <v>18</v>
      </c>
      <c r="H2462" s="14" t="n">
        <f aca="false">F2462*G2462</f>
        <v>324</v>
      </c>
      <c r="I2462" s="6"/>
      <c r="J2462" s="6"/>
    </row>
    <row r="2463" customFormat="false" ht="15" hidden="false" customHeight="true" outlineLevel="0" collapsed="false">
      <c r="A2463" s="11" t="n">
        <v>2461</v>
      </c>
      <c r="B2463" s="12" t="n">
        <v>9787534038631</v>
      </c>
      <c r="C2463" s="11" t="s">
        <v>2734</v>
      </c>
      <c r="D2463" s="13" t="s">
        <v>2724</v>
      </c>
      <c r="E2463" s="15" t="n">
        <v>41791</v>
      </c>
      <c r="F2463" s="14" t="n">
        <v>18</v>
      </c>
      <c r="G2463" s="14" t="n">
        <v>18</v>
      </c>
      <c r="H2463" s="14" t="n">
        <f aca="false">F2463*G2463</f>
        <v>324</v>
      </c>
      <c r="I2463" s="6"/>
      <c r="J2463" s="6"/>
    </row>
    <row r="2464" customFormat="false" ht="15" hidden="false" customHeight="true" outlineLevel="0" collapsed="false">
      <c r="A2464" s="11" t="n">
        <v>2462</v>
      </c>
      <c r="B2464" s="12" t="n">
        <v>9787534038747</v>
      </c>
      <c r="C2464" s="11" t="s">
        <v>2735</v>
      </c>
      <c r="D2464" s="13" t="s">
        <v>2724</v>
      </c>
      <c r="E2464" s="15" t="n">
        <v>41791</v>
      </c>
      <c r="F2464" s="14" t="n">
        <v>18</v>
      </c>
      <c r="G2464" s="14" t="n">
        <v>18</v>
      </c>
      <c r="H2464" s="14" t="n">
        <f aca="false">F2464*G2464</f>
        <v>324</v>
      </c>
      <c r="I2464" s="6"/>
      <c r="J2464" s="6"/>
    </row>
    <row r="2465" customFormat="false" ht="15" hidden="false" customHeight="true" outlineLevel="0" collapsed="false">
      <c r="A2465" s="11" t="n">
        <v>2463</v>
      </c>
      <c r="B2465" s="12" t="n">
        <v>9787534038648</v>
      </c>
      <c r="C2465" s="11" t="s">
        <v>2736</v>
      </c>
      <c r="D2465" s="13" t="s">
        <v>2724</v>
      </c>
      <c r="E2465" s="15" t="n">
        <v>41791</v>
      </c>
      <c r="F2465" s="14" t="n">
        <v>18</v>
      </c>
      <c r="G2465" s="14" t="n">
        <v>18</v>
      </c>
      <c r="H2465" s="14" t="n">
        <f aca="false">F2465*G2465</f>
        <v>324</v>
      </c>
      <c r="I2465" s="6"/>
      <c r="J2465" s="6"/>
    </row>
    <row r="2466" customFormat="false" ht="15" hidden="false" customHeight="true" outlineLevel="0" collapsed="false">
      <c r="A2466" s="11" t="n">
        <v>2464</v>
      </c>
      <c r="B2466" s="12" t="n">
        <v>9787534038617</v>
      </c>
      <c r="C2466" s="11" t="s">
        <v>2737</v>
      </c>
      <c r="D2466" s="13" t="s">
        <v>2724</v>
      </c>
      <c r="E2466" s="15" t="n">
        <v>41791</v>
      </c>
      <c r="F2466" s="14" t="n">
        <v>18</v>
      </c>
      <c r="G2466" s="14" t="n">
        <v>18</v>
      </c>
      <c r="H2466" s="14" t="n">
        <f aca="false">F2466*G2466</f>
        <v>324</v>
      </c>
      <c r="I2466" s="6"/>
      <c r="J2466" s="6"/>
    </row>
    <row r="2467" customFormat="false" ht="15" hidden="false" customHeight="true" outlineLevel="0" collapsed="false">
      <c r="A2467" s="11" t="n">
        <v>2465</v>
      </c>
      <c r="B2467" s="12" t="n">
        <v>9787534040191</v>
      </c>
      <c r="C2467" s="11" t="s">
        <v>2738</v>
      </c>
      <c r="D2467" s="13" t="s">
        <v>2724</v>
      </c>
      <c r="E2467" s="15" t="n">
        <v>41944</v>
      </c>
      <c r="F2467" s="14" t="n">
        <v>18</v>
      </c>
      <c r="G2467" s="14" t="n">
        <v>18</v>
      </c>
      <c r="H2467" s="14" t="n">
        <f aca="false">F2467*G2467</f>
        <v>324</v>
      </c>
      <c r="I2467" s="6"/>
      <c r="J2467" s="6"/>
    </row>
    <row r="2468" customFormat="false" ht="15" hidden="false" customHeight="true" outlineLevel="0" collapsed="false">
      <c r="A2468" s="11" t="n">
        <v>2466</v>
      </c>
      <c r="B2468" s="12" t="n">
        <v>9787534040344</v>
      </c>
      <c r="C2468" s="11" t="s">
        <v>2739</v>
      </c>
      <c r="D2468" s="13" t="s">
        <v>2724</v>
      </c>
      <c r="E2468" s="15" t="n">
        <v>41944</v>
      </c>
      <c r="F2468" s="14" t="n">
        <v>18</v>
      </c>
      <c r="G2468" s="14" t="n">
        <v>18</v>
      </c>
      <c r="H2468" s="14" t="n">
        <f aca="false">F2468*G2468</f>
        <v>324</v>
      </c>
      <c r="I2468" s="6"/>
      <c r="J2468" s="6"/>
    </row>
    <row r="2469" customFormat="false" ht="15" hidden="false" customHeight="true" outlineLevel="0" collapsed="false">
      <c r="A2469" s="11" t="n">
        <v>2467</v>
      </c>
      <c r="B2469" s="12" t="n">
        <v>9787534040429</v>
      </c>
      <c r="C2469" s="11" t="s">
        <v>2740</v>
      </c>
      <c r="D2469" s="13" t="s">
        <v>2724</v>
      </c>
      <c r="E2469" s="15" t="n">
        <v>42036</v>
      </c>
      <c r="F2469" s="14" t="n">
        <v>16</v>
      </c>
      <c r="G2469" s="14" t="n">
        <v>18</v>
      </c>
      <c r="H2469" s="14" t="n">
        <f aca="false">F2469*G2469</f>
        <v>288</v>
      </c>
      <c r="I2469" s="6"/>
      <c r="J2469" s="6"/>
    </row>
    <row r="2470" customFormat="false" ht="15" hidden="false" customHeight="true" outlineLevel="0" collapsed="false">
      <c r="A2470" s="11" t="n">
        <v>2468</v>
      </c>
      <c r="B2470" s="12" t="n">
        <v>9787534032332</v>
      </c>
      <c r="C2470" s="11" t="s">
        <v>2741</v>
      </c>
      <c r="D2470" s="13" t="s">
        <v>2724</v>
      </c>
      <c r="E2470" s="15" t="n">
        <v>42156</v>
      </c>
      <c r="F2470" s="14" t="n">
        <v>15</v>
      </c>
      <c r="G2470" s="14" t="n">
        <v>18</v>
      </c>
      <c r="H2470" s="14" t="n">
        <f aca="false">F2470*G2470</f>
        <v>270</v>
      </c>
      <c r="I2470" s="6"/>
      <c r="J2470" s="6"/>
    </row>
    <row r="2471" customFormat="false" ht="15" hidden="false" customHeight="true" outlineLevel="0" collapsed="false">
      <c r="A2471" s="11" t="n">
        <v>2469</v>
      </c>
      <c r="B2471" s="12" t="n">
        <v>9787533933289</v>
      </c>
      <c r="C2471" s="11" t="s">
        <v>2742</v>
      </c>
      <c r="D2471" s="13" t="s">
        <v>2743</v>
      </c>
      <c r="E2471" s="15" t="n">
        <v>42795</v>
      </c>
      <c r="F2471" s="14" t="n">
        <v>18</v>
      </c>
      <c r="G2471" s="14" t="n">
        <v>18</v>
      </c>
      <c r="H2471" s="14" t="n">
        <f aca="false">F2471*G2471</f>
        <v>324</v>
      </c>
      <c r="I2471" s="6"/>
      <c r="J2471" s="6"/>
    </row>
    <row r="2472" customFormat="false" ht="15" hidden="false" customHeight="true" outlineLevel="0" collapsed="false">
      <c r="A2472" s="11" t="n">
        <v>2470</v>
      </c>
      <c r="B2472" s="12" t="n">
        <v>9787533939120</v>
      </c>
      <c r="C2472" s="11" t="s">
        <v>2744</v>
      </c>
      <c r="D2472" s="13" t="s">
        <v>2743</v>
      </c>
      <c r="E2472" s="15" t="n">
        <v>42979</v>
      </c>
      <c r="F2472" s="14" t="n">
        <v>28</v>
      </c>
      <c r="G2472" s="14" t="n">
        <v>18</v>
      </c>
      <c r="H2472" s="14" t="n">
        <f aca="false">F2472*G2472</f>
        <v>504</v>
      </c>
      <c r="I2472" s="6"/>
      <c r="J2472" s="6"/>
    </row>
    <row r="2473" customFormat="false" ht="15" hidden="false" customHeight="true" outlineLevel="0" collapsed="false">
      <c r="A2473" s="11" t="n">
        <v>2471</v>
      </c>
      <c r="B2473" s="12" t="n">
        <v>9787533939175</v>
      </c>
      <c r="C2473" s="11" t="s">
        <v>2745</v>
      </c>
      <c r="D2473" s="13" t="s">
        <v>2743</v>
      </c>
      <c r="E2473" s="15" t="n">
        <v>43191</v>
      </c>
      <c r="F2473" s="14" t="n">
        <v>28</v>
      </c>
      <c r="G2473" s="14" t="n">
        <v>18</v>
      </c>
      <c r="H2473" s="14" t="n">
        <f aca="false">F2473*G2473</f>
        <v>504</v>
      </c>
      <c r="I2473" s="6"/>
      <c r="J2473" s="6"/>
    </row>
    <row r="2474" customFormat="false" ht="15" hidden="false" customHeight="true" outlineLevel="0" collapsed="false">
      <c r="A2474" s="11" t="n">
        <v>2472</v>
      </c>
      <c r="B2474" s="12" t="n">
        <v>9787564511081</v>
      </c>
      <c r="C2474" s="13" t="s">
        <v>2746</v>
      </c>
      <c r="D2474" s="13" t="s">
        <v>2747</v>
      </c>
      <c r="E2474" s="11" t="n">
        <v>2012</v>
      </c>
      <c r="F2474" s="14" t="n">
        <v>21.8</v>
      </c>
      <c r="G2474" s="14" t="n">
        <v>18</v>
      </c>
      <c r="H2474" s="14" t="n">
        <f aca="false">F2474*G2474</f>
        <v>392.4</v>
      </c>
      <c r="I2474" s="6"/>
      <c r="J2474" s="6"/>
    </row>
    <row r="2475" customFormat="false" ht="15" hidden="false" customHeight="true" outlineLevel="0" collapsed="false">
      <c r="A2475" s="11" t="n">
        <v>2473</v>
      </c>
      <c r="B2475" s="12" t="n">
        <v>9787564511050</v>
      </c>
      <c r="C2475" s="13" t="s">
        <v>2748</v>
      </c>
      <c r="D2475" s="13" t="s">
        <v>2747</v>
      </c>
      <c r="E2475" s="11" t="n">
        <v>2012</v>
      </c>
      <c r="F2475" s="14" t="n">
        <v>21.8</v>
      </c>
      <c r="G2475" s="14" t="n">
        <v>18</v>
      </c>
      <c r="H2475" s="14" t="n">
        <f aca="false">F2475*G2475</f>
        <v>392.4</v>
      </c>
      <c r="I2475" s="6"/>
      <c r="J2475" s="6"/>
    </row>
    <row r="2476" customFormat="false" ht="15" hidden="false" customHeight="true" outlineLevel="0" collapsed="false">
      <c r="A2476" s="11" t="n">
        <v>2474</v>
      </c>
      <c r="B2476" s="12" t="n">
        <v>9787564511098</v>
      </c>
      <c r="C2476" s="13" t="s">
        <v>2749</v>
      </c>
      <c r="D2476" s="13" t="s">
        <v>2747</v>
      </c>
      <c r="E2476" s="11" t="n">
        <v>2012</v>
      </c>
      <c r="F2476" s="14" t="n">
        <v>21.8</v>
      </c>
      <c r="G2476" s="14" t="n">
        <v>18</v>
      </c>
      <c r="H2476" s="14" t="n">
        <f aca="false">F2476*G2476</f>
        <v>392.4</v>
      </c>
      <c r="I2476" s="6"/>
      <c r="J2476" s="6"/>
    </row>
    <row r="2477" customFormat="false" ht="15" hidden="false" customHeight="true" outlineLevel="0" collapsed="false">
      <c r="A2477" s="11" t="n">
        <v>2475</v>
      </c>
      <c r="B2477" s="12" t="n">
        <v>9787564511029</v>
      </c>
      <c r="C2477" s="13" t="s">
        <v>2750</v>
      </c>
      <c r="D2477" s="13" t="s">
        <v>2747</v>
      </c>
      <c r="E2477" s="11" t="n">
        <v>2012</v>
      </c>
      <c r="F2477" s="14" t="n">
        <v>21.8</v>
      </c>
      <c r="G2477" s="14" t="n">
        <v>18</v>
      </c>
      <c r="H2477" s="14" t="n">
        <f aca="false">F2477*G2477</f>
        <v>392.4</v>
      </c>
      <c r="I2477" s="6"/>
      <c r="J2477" s="6"/>
    </row>
    <row r="2478" customFormat="false" ht="15" hidden="false" customHeight="true" outlineLevel="0" collapsed="false">
      <c r="A2478" s="11" t="n">
        <v>2476</v>
      </c>
      <c r="B2478" s="12" t="n">
        <v>9787564510978</v>
      </c>
      <c r="C2478" s="13" t="s">
        <v>2751</v>
      </c>
      <c r="D2478" s="13" t="s">
        <v>2747</v>
      </c>
      <c r="E2478" s="11" t="n">
        <v>2012</v>
      </c>
      <c r="F2478" s="14" t="n">
        <v>21.8</v>
      </c>
      <c r="G2478" s="14" t="n">
        <v>18</v>
      </c>
      <c r="H2478" s="14" t="n">
        <f aca="false">F2478*G2478</f>
        <v>392.4</v>
      </c>
      <c r="I2478" s="6"/>
      <c r="J2478" s="6"/>
    </row>
    <row r="2479" customFormat="false" ht="15" hidden="false" customHeight="true" outlineLevel="0" collapsed="false">
      <c r="A2479" s="11" t="n">
        <v>2477</v>
      </c>
      <c r="B2479" s="12" t="n">
        <v>9787564510930</v>
      </c>
      <c r="C2479" s="13" t="s">
        <v>2752</v>
      </c>
      <c r="D2479" s="13" t="s">
        <v>2747</v>
      </c>
      <c r="E2479" s="11" t="n">
        <v>2012</v>
      </c>
      <c r="F2479" s="14" t="n">
        <v>21.8</v>
      </c>
      <c r="G2479" s="14" t="n">
        <v>18</v>
      </c>
      <c r="H2479" s="14" t="n">
        <f aca="false">F2479*G2479</f>
        <v>392.4</v>
      </c>
      <c r="I2479" s="6"/>
      <c r="J2479" s="6"/>
    </row>
    <row r="2480" customFormat="false" ht="15" hidden="false" customHeight="true" outlineLevel="0" collapsed="false">
      <c r="A2480" s="11" t="n">
        <v>2478</v>
      </c>
      <c r="B2480" s="12" t="n">
        <v>9787564510855</v>
      </c>
      <c r="C2480" s="13" t="s">
        <v>2753</v>
      </c>
      <c r="D2480" s="13" t="s">
        <v>2747</v>
      </c>
      <c r="E2480" s="11" t="n">
        <v>2012</v>
      </c>
      <c r="F2480" s="14" t="n">
        <v>21.8</v>
      </c>
      <c r="G2480" s="14" t="n">
        <v>18</v>
      </c>
      <c r="H2480" s="14" t="n">
        <f aca="false">F2480*G2480</f>
        <v>392.4</v>
      </c>
      <c r="I2480" s="6"/>
      <c r="J2480" s="6"/>
    </row>
    <row r="2481" customFormat="false" ht="15" hidden="false" customHeight="true" outlineLevel="0" collapsed="false">
      <c r="A2481" s="11" t="n">
        <v>2479</v>
      </c>
      <c r="B2481" s="12" t="n">
        <v>9787564510992</v>
      </c>
      <c r="C2481" s="13" t="s">
        <v>2754</v>
      </c>
      <c r="D2481" s="13" t="s">
        <v>2747</v>
      </c>
      <c r="E2481" s="11" t="n">
        <v>2012</v>
      </c>
      <c r="F2481" s="14" t="n">
        <v>21.8</v>
      </c>
      <c r="G2481" s="14" t="n">
        <v>18</v>
      </c>
      <c r="H2481" s="14" t="n">
        <f aca="false">F2481*G2481</f>
        <v>392.4</v>
      </c>
      <c r="I2481" s="6"/>
      <c r="J2481" s="6"/>
    </row>
    <row r="2482" customFormat="false" ht="15" hidden="false" customHeight="true" outlineLevel="0" collapsed="false">
      <c r="A2482" s="11" t="n">
        <v>2480</v>
      </c>
      <c r="B2482" s="12" t="n">
        <v>9787564510947</v>
      </c>
      <c r="C2482" s="13" t="s">
        <v>2755</v>
      </c>
      <c r="D2482" s="13" t="s">
        <v>2747</v>
      </c>
      <c r="E2482" s="11" t="n">
        <v>2012</v>
      </c>
      <c r="F2482" s="14" t="n">
        <v>21.8</v>
      </c>
      <c r="G2482" s="14" t="n">
        <v>18</v>
      </c>
      <c r="H2482" s="14" t="n">
        <f aca="false">F2482*G2482</f>
        <v>392.4</v>
      </c>
      <c r="I2482" s="6"/>
      <c r="J2482" s="6"/>
    </row>
    <row r="2483" customFormat="false" ht="15" hidden="false" customHeight="true" outlineLevel="0" collapsed="false">
      <c r="A2483" s="11" t="n">
        <v>2481</v>
      </c>
      <c r="B2483" s="12" t="n">
        <v>9787564510923</v>
      </c>
      <c r="C2483" s="13" t="s">
        <v>2756</v>
      </c>
      <c r="D2483" s="13" t="s">
        <v>2747</v>
      </c>
      <c r="E2483" s="11" t="n">
        <v>2012</v>
      </c>
      <c r="F2483" s="14" t="n">
        <v>21.8</v>
      </c>
      <c r="G2483" s="14" t="n">
        <v>18</v>
      </c>
      <c r="H2483" s="14" t="n">
        <f aca="false">F2483*G2483</f>
        <v>392.4</v>
      </c>
      <c r="I2483" s="6"/>
      <c r="J2483" s="6"/>
    </row>
    <row r="2484" customFormat="false" ht="15" hidden="false" customHeight="true" outlineLevel="0" collapsed="false">
      <c r="A2484" s="11" t="n">
        <v>2482</v>
      </c>
      <c r="B2484" s="12" t="n">
        <v>9787564510893</v>
      </c>
      <c r="C2484" s="13" t="s">
        <v>2757</v>
      </c>
      <c r="D2484" s="13" t="s">
        <v>2747</v>
      </c>
      <c r="E2484" s="11" t="n">
        <v>2012</v>
      </c>
      <c r="F2484" s="14" t="n">
        <v>21.8</v>
      </c>
      <c r="G2484" s="14" t="n">
        <v>18</v>
      </c>
      <c r="H2484" s="14" t="n">
        <f aca="false">F2484*G2484</f>
        <v>392.4</v>
      </c>
      <c r="I2484" s="6"/>
      <c r="J2484" s="6"/>
    </row>
    <row r="2485" customFormat="false" ht="15" hidden="false" customHeight="true" outlineLevel="0" collapsed="false">
      <c r="A2485" s="11" t="n">
        <v>2483</v>
      </c>
      <c r="B2485" s="12" t="n">
        <v>9787564510862</v>
      </c>
      <c r="C2485" s="13" t="s">
        <v>2758</v>
      </c>
      <c r="D2485" s="13" t="s">
        <v>2747</v>
      </c>
      <c r="E2485" s="11" t="n">
        <v>2012</v>
      </c>
      <c r="F2485" s="14" t="n">
        <v>21.8</v>
      </c>
      <c r="G2485" s="14" t="n">
        <v>18</v>
      </c>
      <c r="H2485" s="14" t="n">
        <f aca="false">F2485*G2485</f>
        <v>392.4</v>
      </c>
      <c r="I2485" s="6"/>
      <c r="J2485" s="6"/>
    </row>
    <row r="2486" customFormat="false" ht="15" hidden="false" customHeight="true" outlineLevel="0" collapsed="false">
      <c r="A2486" s="11" t="n">
        <v>2484</v>
      </c>
      <c r="B2486" s="12" t="n">
        <v>9787564510879</v>
      </c>
      <c r="C2486" s="13" t="s">
        <v>2759</v>
      </c>
      <c r="D2486" s="13" t="s">
        <v>2747</v>
      </c>
      <c r="E2486" s="11" t="n">
        <v>2012</v>
      </c>
      <c r="F2486" s="14" t="n">
        <v>21.8</v>
      </c>
      <c r="G2486" s="14" t="n">
        <v>18</v>
      </c>
      <c r="H2486" s="14" t="n">
        <f aca="false">F2486*G2486</f>
        <v>392.4</v>
      </c>
      <c r="I2486" s="6"/>
      <c r="J2486" s="6"/>
    </row>
    <row r="2487" customFormat="false" ht="15" hidden="false" customHeight="true" outlineLevel="0" collapsed="false">
      <c r="A2487" s="11" t="n">
        <v>2485</v>
      </c>
      <c r="B2487" s="12" t="n">
        <v>9787564510916</v>
      </c>
      <c r="C2487" s="13" t="s">
        <v>2760</v>
      </c>
      <c r="D2487" s="13" t="s">
        <v>2747</v>
      </c>
      <c r="E2487" s="11" t="n">
        <v>2012</v>
      </c>
      <c r="F2487" s="14" t="n">
        <v>21.8</v>
      </c>
      <c r="G2487" s="14" t="n">
        <v>18</v>
      </c>
      <c r="H2487" s="14" t="n">
        <f aca="false">F2487*G2487</f>
        <v>392.4</v>
      </c>
      <c r="I2487" s="6"/>
      <c r="J2487" s="6"/>
    </row>
    <row r="2488" customFormat="false" ht="15" hidden="false" customHeight="true" outlineLevel="0" collapsed="false">
      <c r="A2488" s="11" t="n">
        <v>2486</v>
      </c>
      <c r="B2488" s="12" t="n">
        <v>9787564513054</v>
      </c>
      <c r="C2488" s="13" t="s">
        <v>2761</v>
      </c>
      <c r="D2488" s="13" t="s">
        <v>2747</v>
      </c>
      <c r="E2488" s="11" t="n">
        <v>2014</v>
      </c>
      <c r="F2488" s="14" t="n">
        <v>10</v>
      </c>
      <c r="G2488" s="14" t="n">
        <v>18</v>
      </c>
      <c r="H2488" s="14" t="n">
        <f aca="false">F2488*G2488</f>
        <v>180</v>
      </c>
      <c r="I2488" s="6"/>
      <c r="J2488" s="6"/>
    </row>
    <row r="2489" customFormat="false" ht="15" hidden="false" customHeight="true" outlineLevel="0" collapsed="false">
      <c r="A2489" s="11" t="n">
        <v>2487</v>
      </c>
      <c r="B2489" s="12" t="n">
        <v>9787564513078</v>
      </c>
      <c r="C2489" s="13" t="s">
        <v>2762</v>
      </c>
      <c r="D2489" s="13" t="s">
        <v>2747</v>
      </c>
      <c r="E2489" s="11" t="n">
        <v>2014</v>
      </c>
      <c r="F2489" s="14" t="n">
        <v>10</v>
      </c>
      <c r="G2489" s="14" t="n">
        <v>18</v>
      </c>
      <c r="H2489" s="14" t="n">
        <f aca="false">F2489*G2489</f>
        <v>180</v>
      </c>
      <c r="I2489" s="6"/>
      <c r="J2489" s="6"/>
    </row>
    <row r="2490" customFormat="false" ht="15" hidden="false" customHeight="true" outlineLevel="0" collapsed="false">
      <c r="A2490" s="11" t="n">
        <v>2488</v>
      </c>
      <c r="B2490" s="12" t="n">
        <v>9787564513061</v>
      </c>
      <c r="C2490" s="13" t="s">
        <v>2763</v>
      </c>
      <c r="D2490" s="13" t="s">
        <v>2747</v>
      </c>
      <c r="E2490" s="11" t="n">
        <v>2014</v>
      </c>
      <c r="F2490" s="14" t="n">
        <v>10</v>
      </c>
      <c r="G2490" s="14" t="n">
        <v>18</v>
      </c>
      <c r="H2490" s="14" t="n">
        <f aca="false">F2490*G2490</f>
        <v>180</v>
      </c>
      <c r="I2490" s="6"/>
      <c r="J2490" s="6"/>
    </row>
    <row r="2491" customFormat="false" ht="15" hidden="false" customHeight="true" outlineLevel="0" collapsed="false">
      <c r="A2491" s="11" t="n">
        <v>2489</v>
      </c>
      <c r="B2491" s="12" t="n">
        <v>9787564513870</v>
      </c>
      <c r="C2491" s="13" t="s">
        <v>2764</v>
      </c>
      <c r="D2491" s="13" t="s">
        <v>2747</v>
      </c>
      <c r="E2491" s="11" t="n">
        <v>2014</v>
      </c>
      <c r="F2491" s="14" t="n">
        <v>28</v>
      </c>
      <c r="G2491" s="14" t="n">
        <v>18</v>
      </c>
      <c r="H2491" s="14" t="n">
        <f aca="false">F2491*G2491</f>
        <v>504</v>
      </c>
      <c r="I2491" s="6"/>
      <c r="J2491" s="6"/>
    </row>
    <row r="2492" customFormat="false" ht="15" hidden="false" customHeight="true" outlineLevel="0" collapsed="false">
      <c r="A2492" s="11" t="n">
        <v>2490</v>
      </c>
      <c r="B2492" s="12" t="n">
        <v>9787564513955</v>
      </c>
      <c r="C2492" s="13" t="s">
        <v>2765</v>
      </c>
      <c r="D2492" s="13" t="s">
        <v>2747</v>
      </c>
      <c r="E2492" s="11" t="n">
        <v>2014</v>
      </c>
      <c r="F2492" s="14" t="n">
        <v>28</v>
      </c>
      <c r="G2492" s="14" t="n">
        <v>18</v>
      </c>
      <c r="H2492" s="14" t="n">
        <f aca="false">F2492*G2492</f>
        <v>504</v>
      </c>
      <c r="I2492" s="6"/>
      <c r="J2492" s="6"/>
    </row>
    <row r="2493" customFormat="false" ht="15" hidden="false" customHeight="true" outlineLevel="0" collapsed="false">
      <c r="A2493" s="11" t="n">
        <v>2491</v>
      </c>
      <c r="B2493" s="12" t="n">
        <v>9787564513948</v>
      </c>
      <c r="C2493" s="13" t="s">
        <v>2766</v>
      </c>
      <c r="D2493" s="13" t="s">
        <v>2747</v>
      </c>
      <c r="E2493" s="11" t="n">
        <v>2014</v>
      </c>
      <c r="F2493" s="14" t="n">
        <v>28</v>
      </c>
      <c r="G2493" s="14" t="n">
        <v>18</v>
      </c>
      <c r="H2493" s="14" t="n">
        <f aca="false">F2493*G2493</f>
        <v>504</v>
      </c>
      <c r="I2493" s="6"/>
      <c r="J2493" s="6"/>
    </row>
    <row r="2494" customFormat="false" ht="15" hidden="false" customHeight="true" outlineLevel="0" collapsed="false">
      <c r="A2494" s="11" t="n">
        <v>2492</v>
      </c>
      <c r="B2494" s="12" t="n">
        <v>9787564521448</v>
      </c>
      <c r="C2494" s="13" t="s">
        <v>2767</v>
      </c>
      <c r="D2494" s="13" t="s">
        <v>2747</v>
      </c>
      <c r="E2494" s="11" t="n">
        <v>2015.02</v>
      </c>
      <c r="F2494" s="14" t="n">
        <v>28</v>
      </c>
      <c r="G2494" s="14" t="n">
        <v>18</v>
      </c>
      <c r="H2494" s="14" t="n">
        <f aca="false">F2494*G2494</f>
        <v>504</v>
      </c>
      <c r="I2494" s="6"/>
      <c r="J2494" s="6"/>
    </row>
    <row r="2495" customFormat="false" ht="15" hidden="false" customHeight="true" outlineLevel="0" collapsed="false">
      <c r="A2495" s="11" t="n">
        <v>2493</v>
      </c>
      <c r="B2495" s="12" t="n">
        <v>9787564521349</v>
      </c>
      <c r="C2495" s="13" t="s">
        <v>2768</v>
      </c>
      <c r="D2495" s="13" t="s">
        <v>2747</v>
      </c>
      <c r="E2495" s="11" t="n">
        <v>2015.02</v>
      </c>
      <c r="F2495" s="14" t="n">
        <v>28</v>
      </c>
      <c r="G2495" s="14" t="n">
        <v>18</v>
      </c>
      <c r="H2495" s="14" t="n">
        <f aca="false">F2495*G2495</f>
        <v>504</v>
      </c>
      <c r="I2495" s="6"/>
      <c r="J2495" s="6"/>
    </row>
    <row r="2496" customFormat="false" ht="15" hidden="false" customHeight="true" outlineLevel="0" collapsed="false">
      <c r="A2496" s="11" t="n">
        <v>2494</v>
      </c>
      <c r="B2496" s="12" t="n">
        <v>9787564521370</v>
      </c>
      <c r="C2496" s="13" t="s">
        <v>2769</v>
      </c>
      <c r="D2496" s="13" t="s">
        <v>2747</v>
      </c>
      <c r="E2496" s="11" t="n">
        <v>2015.02</v>
      </c>
      <c r="F2496" s="14" t="n">
        <v>28</v>
      </c>
      <c r="G2496" s="14" t="n">
        <v>18</v>
      </c>
      <c r="H2496" s="14" t="n">
        <f aca="false">F2496*G2496</f>
        <v>504</v>
      </c>
      <c r="I2496" s="6"/>
      <c r="J2496" s="6"/>
    </row>
    <row r="2497" customFormat="false" ht="15" hidden="false" customHeight="true" outlineLevel="0" collapsed="false">
      <c r="A2497" s="11" t="n">
        <v>2495</v>
      </c>
      <c r="B2497" s="12" t="n">
        <v>9787564521387</v>
      </c>
      <c r="C2497" s="13" t="s">
        <v>2770</v>
      </c>
      <c r="D2497" s="13" t="s">
        <v>2747</v>
      </c>
      <c r="E2497" s="11" t="n">
        <v>2015.02</v>
      </c>
      <c r="F2497" s="14" t="n">
        <v>28</v>
      </c>
      <c r="G2497" s="14" t="n">
        <v>18</v>
      </c>
      <c r="H2497" s="14" t="n">
        <f aca="false">F2497*G2497</f>
        <v>504</v>
      </c>
      <c r="I2497" s="6"/>
      <c r="J2497" s="6"/>
    </row>
    <row r="2498" customFormat="false" ht="15" hidden="false" customHeight="true" outlineLevel="0" collapsed="false">
      <c r="A2498" s="11" t="n">
        <v>2496</v>
      </c>
      <c r="B2498" s="12" t="n">
        <v>9787564521394</v>
      </c>
      <c r="C2498" s="13" t="s">
        <v>2771</v>
      </c>
      <c r="D2498" s="13" t="s">
        <v>2747</v>
      </c>
      <c r="E2498" s="11" t="n">
        <v>2015.02</v>
      </c>
      <c r="F2498" s="14" t="n">
        <v>28</v>
      </c>
      <c r="G2498" s="14" t="n">
        <v>18</v>
      </c>
      <c r="H2498" s="14" t="n">
        <f aca="false">F2498*G2498</f>
        <v>504</v>
      </c>
      <c r="I2498" s="6"/>
      <c r="J2498" s="6"/>
    </row>
    <row r="2499" customFormat="false" ht="15" hidden="false" customHeight="true" outlineLevel="0" collapsed="false">
      <c r="A2499" s="11" t="n">
        <v>2497</v>
      </c>
      <c r="B2499" s="12" t="n">
        <v>9787564521417</v>
      </c>
      <c r="C2499" s="13" t="s">
        <v>2772</v>
      </c>
      <c r="D2499" s="13" t="s">
        <v>2747</v>
      </c>
      <c r="E2499" s="11" t="n">
        <v>2015.02</v>
      </c>
      <c r="F2499" s="14" t="n">
        <v>28</v>
      </c>
      <c r="G2499" s="14" t="n">
        <v>18</v>
      </c>
      <c r="H2499" s="14" t="n">
        <f aca="false">F2499*G2499</f>
        <v>504</v>
      </c>
      <c r="I2499" s="6"/>
      <c r="J2499" s="6"/>
    </row>
    <row r="2500" customFormat="false" ht="15" hidden="false" customHeight="true" outlineLevel="0" collapsed="false">
      <c r="A2500" s="11" t="n">
        <v>2498</v>
      </c>
      <c r="B2500" s="12" t="n">
        <v>9787564521646</v>
      </c>
      <c r="C2500" s="13" t="s">
        <v>2773</v>
      </c>
      <c r="D2500" s="13" t="s">
        <v>2747</v>
      </c>
      <c r="E2500" s="11" t="n">
        <v>2015.03</v>
      </c>
      <c r="F2500" s="14" t="n">
        <v>26</v>
      </c>
      <c r="G2500" s="14" t="n">
        <v>18</v>
      </c>
      <c r="H2500" s="14" t="n">
        <f aca="false">F2500*G2500</f>
        <v>468</v>
      </c>
      <c r="I2500" s="6"/>
      <c r="J2500" s="6"/>
    </row>
    <row r="2501" customFormat="false" ht="15" hidden="false" customHeight="true" outlineLevel="0" collapsed="false">
      <c r="A2501" s="11" t="n">
        <v>2499</v>
      </c>
      <c r="B2501" s="12" t="n">
        <v>9787564517526</v>
      </c>
      <c r="C2501" s="13" t="s">
        <v>2774</v>
      </c>
      <c r="D2501" s="13" t="s">
        <v>2747</v>
      </c>
      <c r="E2501" s="11" t="n">
        <v>2015.09</v>
      </c>
      <c r="F2501" s="14" t="n">
        <v>25</v>
      </c>
      <c r="G2501" s="14" t="n">
        <v>18</v>
      </c>
      <c r="H2501" s="14" t="n">
        <f aca="false">F2501*G2501</f>
        <v>450</v>
      </c>
      <c r="I2501" s="6"/>
      <c r="J2501" s="6"/>
    </row>
    <row r="2502" customFormat="false" ht="15" hidden="false" customHeight="true" outlineLevel="0" collapsed="false">
      <c r="A2502" s="11" t="n">
        <v>2500</v>
      </c>
      <c r="B2502" s="12" t="n">
        <v>9787564517472</v>
      </c>
      <c r="C2502" s="13" t="s">
        <v>2775</v>
      </c>
      <c r="D2502" s="13" t="s">
        <v>2747</v>
      </c>
      <c r="E2502" s="11" t="n">
        <v>2016</v>
      </c>
      <c r="F2502" s="14" t="n">
        <v>29.8</v>
      </c>
      <c r="G2502" s="14" t="n">
        <v>18</v>
      </c>
      <c r="H2502" s="14" t="n">
        <f aca="false">F2502*G2502</f>
        <v>536.4</v>
      </c>
      <c r="I2502" s="6"/>
      <c r="J2502" s="6"/>
    </row>
    <row r="2503" customFormat="false" ht="15" hidden="false" customHeight="true" outlineLevel="0" collapsed="false">
      <c r="A2503" s="11" t="n">
        <v>2501</v>
      </c>
      <c r="B2503" s="12" t="n">
        <v>9787564517502</v>
      </c>
      <c r="C2503" s="13" t="s">
        <v>2776</v>
      </c>
      <c r="D2503" s="13" t="s">
        <v>2747</v>
      </c>
      <c r="E2503" s="11" t="n">
        <v>2016</v>
      </c>
      <c r="F2503" s="14" t="n">
        <v>29.8</v>
      </c>
      <c r="G2503" s="14" t="n">
        <v>18</v>
      </c>
      <c r="H2503" s="14" t="n">
        <f aca="false">F2503*G2503</f>
        <v>536.4</v>
      </c>
      <c r="I2503" s="6"/>
      <c r="J2503" s="6"/>
    </row>
    <row r="2504" customFormat="false" ht="15" hidden="false" customHeight="true" outlineLevel="0" collapsed="false">
      <c r="A2504" s="11" t="n">
        <v>2502</v>
      </c>
      <c r="B2504" s="12" t="n">
        <v>9787564509217</v>
      </c>
      <c r="C2504" s="13" t="s">
        <v>2777</v>
      </c>
      <c r="D2504" s="13" t="s">
        <v>2747</v>
      </c>
      <c r="E2504" s="11" t="n">
        <v>2016</v>
      </c>
      <c r="F2504" s="14" t="n">
        <v>29.8</v>
      </c>
      <c r="G2504" s="14" t="n">
        <v>18</v>
      </c>
      <c r="H2504" s="14" t="n">
        <f aca="false">F2504*G2504</f>
        <v>536.4</v>
      </c>
      <c r="I2504" s="6"/>
      <c r="J2504" s="6"/>
    </row>
    <row r="2505" customFormat="false" ht="15" hidden="false" customHeight="true" outlineLevel="0" collapsed="false">
      <c r="A2505" s="11" t="n">
        <v>2503</v>
      </c>
      <c r="B2505" s="12" t="n">
        <v>9787564517519</v>
      </c>
      <c r="C2505" s="13" t="s">
        <v>2778</v>
      </c>
      <c r="D2505" s="13" t="s">
        <v>2747</v>
      </c>
      <c r="E2505" s="11" t="n">
        <v>2016</v>
      </c>
      <c r="F2505" s="14" t="n">
        <v>29.8</v>
      </c>
      <c r="G2505" s="14" t="n">
        <v>18</v>
      </c>
      <c r="H2505" s="14" t="n">
        <f aca="false">F2505*G2505</f>
        <v>536.4</v>
      </c>
      <c r="I2505" s="6"/>
      <c r="J2505" s="6"/>
    </row>
    <row r="2506" customFormat="false" ht="15" hidden="false" customHeight="true" outlineLevel="0" collapsed="false">
      <c r="A2506" s="11" t="n">
        <v>2504</v>
      </c>
      <c r="B2506" s="12" t="n">
        <v>9787564517786</v>
      </c>
      <c r="C2506" s="13" t="s">
        <v>2779</v>
      </c>
      <c r="D2506" s="13" t="s">
        <v>2747</v>
      </c>
      <c r="E2506" s="11" t="n">
        <v>2016.01</v>
      </c>
      <c r="F2506" s="14" t="n">
        <v>29.8</v>
      </c>
      <c r="G2506" s="14" t="n">
        <v>18</v>
      </c>
      <c r="H2506" s="14" t="n">
        <f aca="false">F2506*G2506</f>
        <v>536.4</v>
      </c>
      <c r="I2506" s="6"/>
      <c r="J2506" s="6"/>
    </row>
    <row r="2507" customFormat="false" ht="15" hidden="false" customHeight="true" outlineLevel="0" collapsed="false">
      <c r="A2507" s="11" t="n">
        <v>2505</v>
      </c>
      <c r="B2507" s="12" t="n">
        <v>9787564517809</v>
      </c>
      <c r="C2507" s="13" t="s">
        <v>2780</v>
      </c>
      <c r="D2507" s="13" t="s">
        <v>2747</v>
      </c>
      <c r="E2507" s="11" t="n">
        <v>2016.01</v>
      </c>
      <c r="F2507" s="14" t="n">
        <v>29.8</v>
      </c>
      <c r="G2507" s="14" t="n">
        <v>18</v>
      </c>
      <c r="H2507" s="14" t="n">
        <f aca="false">F2507*G2507</f>
        <v>536.4</v>
      </c>
      <c r="I2507" s="6"/>
      <c r="J2507" s="6"/>
    </row>
    <row r="2508" customFormat="false" ht="15" hidden="false" customHeight="true" outlineLevel="0" collapsed="false">
      <c r="A2508" s="11" t="n">
        <v>2506</v>
      </c>
      <c r="B2508" s="12" t="n">
        <v>9787564517816</v>
      </c>
      <c r="C2508" s="13" t="s">
        <v>2781</v>
      </c>
      <c r="D2508" s="13" t="s">
        <v>2747</v>
      </c>
      <c r="E2508" s="11" t="n">
        <v>2016.01</v>
      </c>
      <c r="F2508" s="14" t="n">
        <v>29.8</v>
      </c>
      <c r="G2508" s="14" t="n">
        <v>18</v>
      </c>
      <c r="H2508" s="14" t="n">
        <f aca="false">F2508*G2508</f>
        <v>536.4</v>
      </c>
      <c r="I2508" s="6"/>
      <c r="J2508" s="6"/>
    </row>
    <row r="2509" customFormat="false" ht="15" hidden="false" customHeight="true" outlineLevel="0" collapsed="false">
      <c r="A2509" s="11" t="n">
        <v>2507</v>
      </c>
      <c r="B2509" s="12" t="n">
        <v>9787564517823</v>
      </c>
      <c r="C2509" s="13" t="s">
        <v>2782</v>
      </c>
      <c r="D2509" s="13" t="s">
        <v>2747</v>
      </c>
      <c r="E2509" s="11" t="n">
        <v>2016.01</v>
      </c>
      <c r="F2509" s="14" t="n">
        <v>29.8</v>
      </c>
      <c r="G2509" s="14" t="n">
        <v>18</v>
      </c>
      <c r="H2509" s="14" t="n">
        <f aca="false">F2509*G2509</f>
        <v>536.4</v>
      </c>
      <c r="I2509" s="6"/>
      <c r="J2509" s="6"/>
    </row>
    <row r="2510" customFormat="false" ht="15" hidden="false" customHeight="true" outlineLevel="0" collapsed="false">
      <c r="A2510" s="11" t="n">
        <v>2508</v>
      </c>
      <c r="B2510" s="12" t="n">
        <v>9787564517830</v>
      </c>
      <c r="C2510" s="13" t="s">
        <v>2783</v>
      </c>
      <c r="D2510" s="13" t="s">
        <v>2747</v>
      </c>
      <c r="E2510" s="11" t="n">
        <v>2016.01</v>
      </c>
      <c r="F2510" s="14" t="n">
        <v>29.8</v>
      </c>
      <c r="G2510" s="14" t="n">
        <v>18</v>
      </c>
      <c r="H2510" s="14" t="n">
        <f aca="false">F2510*G2510</f>
        <v>536.4</v>
      </c>
      <c r="I2510" s="6"/>
      <c r="J2510" s="6"/>
    </row>
    <row r="2511" customFormat="false" ht="15" hidden="false" customHeight="true" outlineLevel="0" collapsed="false">
      <c r="A2511" s="11" t="n">
        <v>2509</v>
      </c>
      <c r="B2511" s="12" t="n">
        <v>9787564517465</v>
      </c>
      <c r="C2511" s="13" t="s">
        <v>2784</v>
      </c>
      <c r="D2511" s="13" t="s">
        <v>2747</v>
      </c>
      <c r="E2511" s="11" t="n">
        <v>2016.01</v>
      </c>
      <c r="F2511" s="14" t="n">
        <v>29.8</v>
      </c>
      <c r="G2511" s="14" t="n">
        <v>18</v>
      </c>
      <c r="H2511" s="14" t="n">
        <f aca="false">F2511*G2511</f>
        <v>536.4</v>
      </c>
      <c r="I2511" s="6"/>
      <c r="J2511" s="6"/>
    </row>
    <row r="2512" customFormat="false" ht="15" hidden="false" customHeight="true" outlineLevel="0" collapsed="false">
      <c r="A2512" s="11" t="n">
        <v>2510</v>
      </c>
      <c r="B2512" s="12" t="n">
        <v>9787564517533</v>
      </c>
      <c r="C2512" s="13" t="s">
        <v>2785</v>
      </c>
      <c r="D2512" s="13" t="s">
        <v>2747</v>
      </c>
      <c r="E2512" s="11" t="n">
        <v>2016.01</v>
      </c>
      <c r="F2512" s="14" t="n">
        <v>29.8</v>
      </c>
      <c r="G2512" s="14" t="n">
        <v>18</v>
      </c>
      <c r="H2512" s="14" t="n">
        <f aca="false">F2512*G2512</f>
        <v>536.4</v>
      </c>
      <c r="I2512" s="6"/>
      <c r="J2512" s="6"/>
    </row>
    <row r="2513" customFormat="false" ht="15" hidden="false" customHeight="true" outlineLevel="0" collapsed="false">
      <c r="A2513" s="11" t="n">
        <v>2511</v>
      </c>
      <c r="B2513" s="12" t="n">
        <v>9787564517557</v>
      </c>
      <c r="C2513" s="13" t="s">
        <v>2786</v>
      </c>
      <c r="D2513" s="13" t="s">
        <v>2747</v>
      </c>
      <c r="E2513" s="11" t="n">
        <v>2016.01</v>
      </c>
      <c r="F2513" s="14" t="n">
        <v>29.8</v>
      </c>
      <c r="G2513" s="14" t="n">
        <v>18</v>
      </c>
      <c r="H2513" s="14" t="n">
        <f aca="false">F2513*G2513</f>
        <v>536.4</v>
      </c>
      <c r="I2513" s="6"/>
      <c r="J2513" s="6"/>
    </row>
    <row r="2514" customFormat="false" ht="15" hidden="false" customHeight="true" outlineLevel="0" collapsed="false">
      <c r="A2514" s="11" t="n">
        <v>2512</v>
      </c>
      <c r="B2514" s="12" t="n">
        <v>9787564509262</v>
      </c>
      <c r="C2514" s="13" t="s">
        <v>2787</v>
      </c>
      <c r="D2514" s="13" t="s">
        <v>2747</v>
      </c>
      <c r="E2514" s="11" t="n">
        <v>2016.01</v>
      </c>
      <c r="F2514" s="14" t="n">
        <v>29.8</v>
      </c>
      <c r="G2514" s="14" t="n">
        <v>18</v>
      </c>
      <c r="H2514" s="14" t="n">
        <f aca="false">F2514*G2514</f>
        <v>536.4</v>
      </c>
      <c r="I2514" s="6"/>
      <c r="J2514" s="6"/>
    </row>
    <row r="2515" customFormat="false" ht="15" hidden="false" customHeight="true" outlineLevel="0" collapsed="false">
      <c r="A2515" s="11" t="n">
        <v>2513</v>
      </c>
      <c r="B2515" s="12" t="n">
        <v>9787564517755</v>
      </c>
      <c r="C2515" s="13" t="s">
        <v>2788</v>
      </c>
      <c r="D2515" s="13" t="s">
        <v>2747</v>
      </c>
      <c r="E2515" s="11" t="n">
        <v>2016.01</v>
      </c>
      <c r="F2515" s="14" t="n">
        <v>29.8</v>
      </c>
      <c r="G2515" s="14" t="n">
        <v>18</v>
      </c>
      <c r="H2515" s="14" t="n">
        <f aca="false">F2515*G2515</f>
        <v>536.4</v>
      </c>
      <c r="I2515" s="6"/>
      <c r="J2515" s="6"/>
    </row>
    <row r="2516" customFormat="false" ht="15" hidden="false" customHeight="true" outlineLevel="0" collapsed="false">
      <c r="A2516" s="11" t="n">
        <v>2514</v>
      </c>
      <c r="B2516" s="12" t="n">
        <v>9787564513498</v>
      </c>
      <c r="C2516" s="13" t="s">
        <v>2789</v>
      </c>
      <c r="D2516" s="13" t="s">
        <v>2747</v>
      </c>
      <c r="E2516" s="11" t="n">
        <v>2016.01</v>
      </c>
      <c r="F2516" s="14" t="n">
        <v>29.8</v>
      </c>
      <c r="G2516" s="14" t="n">
        <v>18</v>
      </c>
      <c r="H2516" s="14" t="n">
        <f aca="false">F2516*G2516</f>
        <v>536.4</v>
      </c>
      <c r="I2516" s="6"/>
      <c r="J2516" s="6"/>
    </row>
    <row r="2517" customFormat="false" ht="15" hidden="false" customHeight="true" outlineLevel="0" collapsed="false">
      <c r="A2517" s="11" t="n">
        <v>2515</v>
      </c>
      <c r="B2517" s="12" t="n">
        <v>9787564517700</v>
      </c>
      <c r="C2517" s="13" t="s">
        <v>2790</v>
      </c>
      <c r="D2517" s="13" t="s">
        <v>2747</v>
      </c>
      <c r="E2517" s="11" t="n">
        <v>2016.01</v>
      </c>
      <c r="F2517" s="14" t="n">
        <v>29.8</v>
      </c>
      <c r="G2517" s="14" t="n">
        <v>18</v>
      </c>
      <c r="H2517" s="14" t="n">
        <f aca="false">F2517*G2517</f>
        <v>536.4</v>
      </c>
      <c r="I2517" s="6"/>
      <c r="J2517" s="6"/>
    </row>
    <row r="2518" customFormat="false" ht="15" hidden="false" customHeight="true" outlineLevel="0" collapsed="false">
      <c r="A2518" s="11" t="n">
        <v>2516</v>
      </c>
      <c r="B2518" s="12" t="n">
        <v>9787564517717</v>
      </c>
      <c r="C2518" s="13" t="s">
        <v>2791</v>
      </c>
      <c r="D2518" s="13" t="s">
        <v>2747</v>
      </c>
      <c r="E2518" s="11" t="n">
        <v>2016.01</v>
      </c>
      <c r="F2518" s="14" t="n">
        <v>29.8</v>
      </c>
      <c r="G2518" s="14" t="n">
        <v>18</v>
      </c>
      <c r="H2518" s="14" t="n">
        <f aca="false">F2518*G2518</f>
        <v>536.4</v>
      </c>
      <c r="I2518" s="6"/>
      <c r="J2518" s="6"/>
    </row>
    <row r="2519" customFormat="false" ht="15" hidden="false" customHeight="true" outlineLevel="0" collapsed="false">
      <c r="A2519" s="11" t="n">
        <v>2517</v>
      </c>
      <c r="B2519" s="12" t="n">
        <v>9787564517762</v>
      </c>
      <c r="C2519" s="13" t="s">
        <v>2792</v>
      </c>
      <c r="D2519" s="13" t="s">
        <v>2747</v>
      </c>
      <c r="E2519" s="11" t="n">
        <v>2016.01</v>
      </c>
      <c r="F2519" s="14" t="n">
        <v>29.8</v>
      </c>
      <c r="G2519" s="14" t="n">
        <v>18</v>
      </c>
      <c r="H2519" s="14" t="n">
        <f aca="false">F2519*G2519</f>
        <v>536.4</v>
      </c>
      <c r="I2519" s="6"/>
      <c r="J2519" s="6"/>
    </row>
    <row r="2520" customFormat="false" ht="15" hidden="false" customHeight="true" outlineLevel="0" collapsed="false">
      <c r="A2520" s="11" t="n">
        <v>2518</v>
      </c>
      <c r="B2520" s="12" t="n">
        <v>9787564517779</v>
      </c>
      <c r="C2520" s="13" t="s">
        <v>2793</v>
      </c>
      <c r="D2520" s="13" t="s">
        <v>2747</v>
      </c>
      <c r="E2520" s="11" t="n">
        <v>2016.01</v>
      </c>
      <c r="F2520" s="14" t="n">
        <v>29.8</v>
      </c>
      <c r="G2520" s="14" t="n">
        <v>18</v>
      </c>
      <c r="H2520" s="14" t="n">
        <f aca="false">F2520*G2520</f>
        <v>536.4</v>
      </c>
      <c r="I2520" s="6"/>
      <c r="J2520" s="6"/>
    </row>
    <row r="2521" customFormat="false" ht="15" hidden="false" customHeight="true" outlineLevel="0" collapsed="false">
      <c r="A2521" s="11" t="n">
        <v>2519</v>
      </c>
      <c r="B2521" s="12" t="n">
        <v>9787501579013</v>
      </c>
      <c r="C2521" s="13" t="s">
        <v>2794</v>
      </c>
      <c r="D2521" s="13" t="s">
        <v>2795</v>
      </c>
      <c r="E2521" s="11" t="s">
        <v>504</v>
      </c>
      <c r="F2521" s="14" t="n">
        <v>25</v>
      </c>
      <c r="G2521" s="14" t="n">
        <v>18</v>
      </c>
      <c r="H2521" s="14" t="n">
        <f aca="false">F2521*G2521</f>
        <v>450</v>
      </c>
      <c r="I2521" s="6"/>
      <c r="J2521" s="6"/>
    </row>
    <row r="2522" customFormat="false" ht="15" hidden="false" customHeight="true" outlineLevel="0" collapsed="false">
      <c r="A2522" s="11" t="n">
        <v>2520</v>
      </c>
      <c r="B2522" s="12" t="n">
        <v>9787501579051</v>
      </c>
      <c r="C2522" s="13" t="s">
        <v>2796</v>
      </c>
      <c r="D2522" s="13" t="s">
        <v>2795</v>
      </c>
      <c r="E2522" s="11" t="s">
        <v>504</v>
      </c>
      <c r="F2522" s="14" t="n">
        <v>25</v>
      </c>
      <c r="G2522" s="14" t="n">
        <v>18</v>
      </c>
      <c r="H2522" s="14" t="n">
        <f aca="false">F2522*G2522</f>
        <v>450</v>
      </c>
      <c r="I2522" s="6"/>
      <c r="J2522" s="6"/>
    </row>
    <row r="2523" customFormat="false" ht="15" hidden="false" customHeight="true" outlineLevel="0" collapsed="false">
      <c r="A2523" s="11" t="n">
        <v>2521</v>
      </c>
      <c r="B2523" s="12" t="n">
        <v>9787501586523</v>
      </c>
      <c r="C2523" s="13" t="s">
        <v>2797</v>
      </c>
      <c r="D2523" s="13" t="s">
        <v>2795</v>
      </c>
      <c r="E2523" s="11" t="s">
        <v>1637</v>
      </c>
      <c r="F2523" s="14" t="n">
        <v>26</v>
      </c>
      <c r="G2523" s="14" t="n">
        <v>18</v>
      </c>
      <c r="H2523" s="14" t="n">
        <f aca="false">F2523*G2523</f>
        <v>468</v>
      </c>
      <c r="I2523" s="6"/>
      <c r="J2523" s="6"/>
    </row>
    <row r="2524" customFormat="false" ht="15" hidden="false" customHeight="true" outlineLevel="0" collapsed="false">
      <c r="A2524" s="11" t="n">
        <v>2522</v>
      </c>
      <c r="B2524" s="12" t="n">
        <v>9787500096474</v>
      </c>
      <c r="C2524" s="13" t="s">
        <v>2798</v>
      </c>
      <c r="D2524" s="13" t="s">
        <v>2799</v>
      </c>
      <c r="E2524" s="11" t="s">
        <v>514</v>
      </c>
      <c r="F2524" s="14" t="n">
        <v>19.8</v>
      </c>
      <c r="G2524" s="14" t="n">
        <v>18</v>
      </c>
      <c r="H2524" s="14" t="n">
        <f aca="false">F2524*G2524</f>
        <v>356.4</v>
      </c>
      <c r="I2524" s="6"/>
      <c r="J2524" s="6"/>
    </row>
    <row r="2525" customFormat="false" ht="15" hidden="false" customHeight="true" outlineLevel="0" collapsed="false">
      <c r="A2525" s="11" t="n">
        <v>2523</v>
      </c>
      <c r="B2525" s="12" t="n">
        <v>9787500096504</v>
      </c>
      <c r="C2525" s="13" t="s">
        <v>2800</v>
      </c>
      <c r="D2525" s="13" t="s">
        <v>2799</v>
      </c>
      <c r="E2525" s="11" t="s">
        <v>514</v>
      </c>
      <c r="F2525" s="14" t="n">
        <v>19.8</v>
      </c>
      <c r="G2525" s="14" t="n">
        <v>18</v>
      </c>
      <c r="H2525" s="14" t="n">
        <f aca="false">F2525*G2525</f>
        <v>356.4</v>
      </c>
      <c r="I2525" s="6"/>
      <c r="J2525" s="6"/>
    </row>
    <row r="2526" customFormat="false" ht="15" hidden="false" customHeight="true" outlineLevel="0" collapsed="false">
      <c r="A2526" s="11" t="n">
        <v>2524</v>
      </c>
      <c r="B2526" s="12" t="n">
        <v>9787500096467</v>
      </c>
      <c r="C2526" s="13" t="s">
        <v>2801</v>
      </c>
      <c r="D2526" s="13" t="s">
        <v>2799</v>
      </c>
      <c r="E2526" s="11" t="s">
        <v>514</v>
      </c>
      <c r="F2526" s="14" t="n">
        <v>29.8</v>
      </c>
      <c r="G2526" s="14" t="n">
        <v>18</v>
      </c>
      <c r="H2526" s="14" t="n">
        <f aca="false">F2526*G2526</f>
        <v>536.4</v>
      </c>
      <c r="I2526" s="6"/>
      <c r="J2526" s="6"/>
    </row>
    <row r="2527" customFormat="false" ht="15" hidden="false" customHeight="true" outlineLevel="0" collapsed="false">
      <c r="A2527" s="11" t="n">
        <v>2525</v>
      </c>
      <c r="B2527" s="12" t="n">
        <v>9787500096511</v>
      </c>
      <c r="C2527" s="13" t="s">
        <v>2802</v>
      </c>
      <c r="D2527" s="13" t="s">
        <v>2799</v>
      </c>
      <c r="E2527" s="11" t="s">
        <v>514</v>
      </c>
      <c r="F2527" s="14" t="n">
        <v>29.8</v>
      </c>
      <c r="G2527" s="14" t="n">
        <v>18</v>
      </c>
      <c r="H2527" s="14" t="n">
        <f aca="false">F2527*G2527</f>
        <v>536.4</v>
      </c>
      <c r="I2527" s="6"/>
      <c r="J2527" s="6"/>
    </row>
    <row r="2528" customFormat="false" ht="15" hidden="false" customHeight="true" outlineLevel="0" collapsed="false">
      <c r="A2528" s="11" t="n">
        <v>2526</v>
      </c>
      <c r="B2528" s="12" t="n">
        <v>9787500093121</v>
      </c>
      <c r="C2528" s="13" t="s">
        <v>2803</v>
      </c>
      <c r="D2528" s="13" t="s">
        <v>2799</v>
      </c>
      <c r="E2528" s="11" t="n">
        <v>2014.02</v>
      </c>
      <c r="F2528" s="14" t="n">
        <v>19</v>
      </c>
      <c r="G2528" s="14" t="n">
        <v>18</v>
      </c>
      <c r="H2528" s="14" t="n">
        <f aca="false">F2528*G2528</f>
        <v>342</v>
      </c>
      <c r="I2528" s="6"/>
      <c r="J2528" s="6"/>
    </row>
    <row r="2529" customFormat="false" ht="15" hidden="false" customHeight="true" outlineLevel="0" collapsed="false">
      <c r="A2529" s="11" t="n">
        <v>2527</v>
      </c>
      <c r="B2529" s="12" t="n">
        <v>9787500093107</v>
      </c>
      <c r="C2529" s="13" t="s">
        <v>2804</v>
      </c>
      <c r="D2529" s="13" t="s">
        <v>2799</v>
      </c>
      <c r="E2529" s="11" t="n">
        <v>2014.02</v>
      </c>
      <c r="F2529" s="14" t="n">
        <v>19</v>
      </c>
      <c r="G2529" s="14" t="n">
        <v>18</v>
      </c>
      <c r="H2529" s="14" t="n">
        <f aca="false">F2529*G2529</f>
        <v>342</v>
      </c>
      <c r="I2529" s="6"/>
      <c r="J2529" s="6"/>
    </row>
    <row r="2530" customFormat="false" ht="15" hidden="false" customHeight="true" outlineLevel="0" collapsed="false">
      <c r="A2530" s="11" t="n">
        <v>2528</v>
      </c>
      <c r="B2530" s="12" t="n">
        <v>9787500093169</v>
      </c>
      <c r="C2530" s="13" t="s">
        <v>2805</v>
      </c>
      <c r="D2530" s="13" t="s">
        <v>2799</v>
      </c>
      <c r="E2530" s="11" t="n">
        <v>2014.03</v>
      </c>
      <c r="F2530" s="14" t="n">
        <v>19</v>
      </c>
      <c r="G2530" s="14" t="n">
        <v>18</v>
      </c>
      <c r="H2530" s="14" t="n">
        <f aca="false">F2530*G2530</f>
        <v>342</v>
      </c>
      <c r="I2530" s="6"/>
      <c r="J2530" s="6"/>
    </row>
    <row r="2531" customFormat="false" ht="15" hidden="false" customHeight="true" outlineLevel="0" collapsed="false">
      <c r="A2531" s="11" t="n">
        <v>2529</v>
      </c>
      <c r="B2531" s="12" t="n">
        <v>9787500093145</v>
      </c>
      <c r="C2531" s="13" t="s">
        <v>2806</v>
      </c>
      <c r="D2531" s="13" t="s">
        <v>2799</v>
      </c>
      <c r="E2531" s="11" t="n">
        <v>2014.03</v>
      </c>
      <c r="F2531" s="14" t="n">
        <v>19</v>
      </c>
      <c r="G2531" s="14" t="n">
        <v>18</v>
      </c>
      <c r="H2531" s="14" t="n">
        <f aca="false">F2531*G2531</f>
        <v>342</v>
      </c>
      <c r="I2531" s="6"/>
      <c r="J2531" s="6"/>
    </row>
    <row r="2532" customFormat="false" ht="15" hidden="false" customHeight="true" outlineLevel="0" collapsed="false">
      <c r="A2532" s="11" t="n">
        <v>2530</v>
      </c>
      <c r="B2532" s="12" t="n">
        <v>9787500093114</v>
      </c>
      <c r="C2532" s="13" t="s">
        <v>2807</v>
      </c>
      <c r="D2532" s="13" t="s">
        <v>2799</v>
      </c>
      <c r="E2532" s="11" t="n">
        <v>2014.03</v>
      </c>
      <c r="F2532" s="14" t="n">
        <v>19</v>
      </c>
      <c r="G2532" s="14" t="n">
        <v>18</v>
      </c>
      <c r="H2532" s="14" t="n">
        <f aca="false">F2532*G2532</f>
        <v>342</v>
      </c>
      <c r="I2532" s="6"/>
      <c r="J2532" s="6"/>
    </row>
    <row r="2533" customFormat="false" ht="15" hidden="false" customHeight="true" outlineLevel="0" collapsed="false">
      <c r="A2533" s="11" t="n">
        <v>2531</v>
      </c>
      <c r="B2533" s="12" t="n">
        <v>9787500096481</v>
      </c>
      <c r="C2533" s="11" t="s">
        <v>2808</v>
      </c>
      <c r="D2533" s="13" t="s">
        <v>2799</v>
      </c>
      <c r="E2533" s="15" t="n">
        <v>42644</v>
      </c>
      <c r="F2533" s="14" t="n">
        <v>29.8</v>
      </c>
      <c r="G2533" s="14" t="n">
        <v>18</v>
      </c>
      <c r="H2533" s="14" t="n">
        <f aca="false">F2533*G2533</f>
        <v>536.4</v>
      </c>
      <c r="I2533" s="6"/>
      <c r="J2533" s="6"/>
    </row>
    <row r="2534" customFormat="false" ht="15" hidden="false" customHeight="true" outlineLevel="0" collapsed="false">
      <c r="A2534" s="11" t="n">
        <v>2532</v>
      </c>
      <c r="B2534" s="12" t="n">
        <v>9787500087694</v>
      </c>
      <c r="C2534" s="11" t="s">
        <v>2809</v>
      </c>
      <c r="D2534" s="13" t="s">
        <v>2799</v>
      </c>
      <c r="E2534" s="15" t="n">
        <v>43252</v>
      </c>
      <c r="F2534" s="14" t="n">
        <v>24</v>
      </c>
      <c r="G2534" s="14" t="n">
        <v>18</v>
      </c>
      <c r="H2534" s="14" t="n">
        <f aca="false">F2534*G2534</f>
        <v>432</v>
      </c>
      <c r="I2534" s="6"/>
      <c r="J2534" s="6"/>
    </row>
    <row r="2535" customFormat="false" ht="15" hidden="false" customHeight="true" outlineLevel="0" collapsed="false">
      <c r="A2535" s="11" t="n">
        <v>2533</v>
      </c>
      <c r="B2535" s="12" t="n">
        <v>9787503164767</v>
      </c>
      <c r="C2535" s="13" t="s">
        <v>2810</v>
      </c>
      <c r="D2535" s="13" t="s">
        <v>2811</v>
      </c>
      <c r="E2535" s="11" t="n">
        <v>2017</v>
      </c>
      <c r="F2535" s="14" t="n">
        <v>29.4</v>
      </c>
      <c r="G2535" s="14" t="n">
        <v>18</v>
      </c>
      <c r="H2535" s="14" t="n">
        <f aca="false">F2535*G2535</f>
        <v>529.2</v>
      </c>
      <c r="I2535" s="6"/>
      <c r="J2535" s="6"/>
    </row>
    <row r="2536" customFormat="false" ht="15" hidden="false" customHeight="true" outlineLevel="0" collapsed="false">
      <c r="A2536" s="11" t="n">
        <v>2534</v>
      </c>
      <c r="B2536" s="12" t="n">
        <v>9787503164774</v>
      </c>
      <c r="C2536" s="13" t="s">
        <v>2812</v>
      </c>
      <c r="D2536" s="13" t="s">
        <v>2811</v>
      </c>
      <c r="E2536" s="11" t="n">
        <v>2017</v>
      </c>
      <c r="F2536" s="14" t="n">
        <v>29.4</v>
      </c>
      <c r="G2536" s="14" t="n">
        <v>18</v>
      </c>
      <c r="H2536" s="14" t="n">
        <f aca="false">F2536*G2536</f>
        <v>529.2</v>
      </c>
      <c r="I2536" s="6"/>
      <c r="J2536" s="6"/>
    </row>
    <row r="2537" customFormat="false" ht="15" hidden="false" customHeight="true" outlineLevel="0" collapsed="false">
      <c r="A2537" s="11" t="n">
        <v>2535</v>
      </c>
      <c r="B2537" s="12" t="n">
        <v>9787513710398</v>
      </c>
      <c r="C2537" s="13" t="s">
        <v>2813</v>
      </c>
      <c r="D2537" s="13" t="s">
        <v>2814</v>
      </c>
      <c r="E2537" s="11" t="s">
        <v>657</v>
      </c>
      <c r="F2537" s="14" t="n">
        <v>20</v>
      </c>
      <c r="G2537" s="14" t="n">
        <v>18</v>
      </c>
      <c r="H2537" s="14" t="n">
        <f aca="false">F2537*G2537</f>
        <v>360</v>
      </c>
      <c r="I2537" s="6"/>
      <c r="J2537" s="6"/>
    </row>
    <row r="2538" customFormat="false" ht="15" hidden="false" customHeight="true" outlineLevel="0" collapsed="false">
      <c r="A2538" s="11" t="n">
        <v>2536</v>
      </c>
      <c r="B2538" s="12" t="n">
        <v>9787513710374</v>
      </c>
      <c r="C2538" s="13" t="s">
        <v>2815</v>
      </c>
      <c r="D2538" s="13" t="s">
        <v>2814</v>
      </c>
      <c r="E2538" s="11" t="s">
        <v>657</v>
      </c>
      <c r="F2538" s="14" t="n">
        <v>20</v>
      </c>
      <c r="G2538" s="14" t="n">
        <v>18</v>
      </c>
      <c r="H2538" s="14" t="n">
        <f aca="false">F2538*G2538</f>
        <v>360</v>
      </c>
      <c r="I2538" s="6"/>
      <c r="J2538" s="6"/>
    </row>
    <row r="2539" customFormat="false" ht="15" hidden="false" customHeight="true" outlineLevel="0" collapsed="false">
      <c r="A2539" s="11" t="n">
        <v>2537</v>
      </c>
      <c r="B2539" s="12" t="n">
        <v>9787513710404</v>
      </c>
      <c r="C2539" s="13" t="s">
        <v>2816</v>
      </c>
      <c r="D2539" s="13" t="s">
        <v>2814</v>
      </c>
      <c r="E2539" s="11" t="s">
        <v>657</v>
      </c>
      <c r="F2539" s="14" t="n">
        <v>20</v>
      </c>
      <c r="G2539" s="14" t="n">
        <v>18</v>
      </c>
      <c r="H2539" s="14" t="n">
        <f aca="false">F2539*G2539</f>
        <v>360</v>
      </c>
      <c r="I2539" s="6"/>
      <c r="J2539" s="6"/>
    </row>
    <row r="2540" customFormat="false" ht="15" hidden="false" customHeight="true" outlineLevel="0" collapsed="false">
      <c r="A2540" s="11" t="n">
        <v>2538</v>
      </c>
      <c r="B2540" s="12" t="n">
        <v>9787513710381</v>
      </c>
      <c r="C2540" s="13" t="s">
        <v>2817</v>
      </c>
      <c r="D2540" s="13" t="s">
        <v>2814</v>
      </c>
      <c r="E2540" s="11" t="s">
        <v>657</v>
      </c>
      <c r="F2540" s="14" t="n">
        <v>20</v>
      </c>
      <c r="G2540" s="14" t="n">
        <v>18</v>
      </c>
      <c r="H2540" s="14" t="n">
        <f aca="false">F2540*G2540</f>
        <v>360</v>
      </c>
      <c r="I2540" s="6"/>
      <c r="J2540" s="6"/>
    </row>
    <row r="2541" customFormat="false" ht="15" hidden="false" customHeight="true" outlineLevel="0" collapsed="false">
      <c r="A2541" s="11" t="n">
        <v>2539</v>
      </c>
      <c r="B2541" s="12" t="n">
        <v>9787513710411</v>
      </c>
      <c r="C2541" s="13" t="s">
        <v>2818</v>
      </c>
      <c r="D2541" s="13" t="s">
        <v>2814</v>
      </c>
      <c r="E2541" s="11" t="s">
        <v>657</v>
      </c>
      <c r="F2541" s="14" t="n">
        <v>20</v>
      </c>
      <c r="G2541" s="14" t="n">
        <v>18</v>
      </c>
      <c r="H2541" s="14" t="n">
        <f aca="false">F2541*G2541</f>
        <v>360</v>
      </c>
      <c r="I2541" s="6"/>
      <c r="J2541" s="6"/>
    </row>
    <row r="2542" customFormat="false" ht="15" hidden="false" customHeight="true" outlineLevel="0" collapsed="false">
      <c r="A2542" s="11" t="n">
        <v>2540</v>
      </c>
      <c r="B2542" s="12" t="n">
        <v>9787504657640</v>
      </c>
      <c r="C2542" s="11" t="s">
        <v>2819</v>
      </c>
      <c r="D2542" s="13" t="s">
        <v>2820</v>
      </c>
      <c r="E2542" s="11" t="s">
        <v>318</v>
      </c>
      <c r="F2542" s="14" t="n">
        <v>29.9</v>
      </c>
      <c r="G2542" s="14" t="n">
        <v>18</v>
      </c>
      <c r="H2542" s="14" t="n">
        <f aca="false">F2542*G2542</f>
        <v>538.2</v>
      </c>
      <c r="I2542" s="6"/>
      <c r="J2542" s="6"/>
    </row>
    <row r="2543" customFormat="false" ht="15" hidden="false" customHeight="true" outlineLevel="0" collapsed="false">
      <c r="A2543" s="11" t="n">
        <v>2541</v>
      </c>
      <c r="B2543" s="12" t="n">
        <v>9787504660640</v>
      </c>
      <c r="C2543" s="13" t="s">
        <v>2821</v>
      </c>
      <c r="D2543" s="13" t="s">
        <v>2820</v>
      </c>
      <c r="E2543" s="11" t="s">
        <v>86</v>
      </c>
      <c r="F2543" s="14" t="n">
        <v>21.8</v>
      </c>
      <c r="G2543" s="14" t="n">
        <v>18</v>
      </c>
      <c r="H2543" s="14" t="n">
        <f aca="false">F2543*G2543</f>
        <v>392.4</v>
      </c>
      <c r="I2543" s="6"/>
      <c r="J2543" s="6"/>
    </row>
    <row r="2544" customFormat="false" ht="15" hidden="false" customHeight="true" outlineLevel="0" collapsed="false">
      <c r="A2544" s="11" t="n">
        <v>2542</v>
      </c>
      <c r="B2544" s="12" t="n">
        <v>9787109203624</v>
      </c>
      <c r="C2544" s="11" t="s">
        <v>2822</v>
      </c>
      <c r="D2544" s="13" t="s">
        <v>2823</v>
      </c>
      <c r="E2544" s="15" t="n">
        <v>42186</v>
      </c>
      <c r="F2544" s="14" t="n">
        <v>19</v>
      </c>
      <c r="G2544" s="14" t="n">
        <v>18</v>
      </c>
      <c r="H2544" s="14" t="n">
        <f aca="false">F2544*G2544</f>
        <v>342</v>
      </c>
      <c r="I2544" s="6"/>
      <c r="J2544" s="6"/>
    </row>
    <row r="2545" customFormat="false" ht="15" hidden="false" customHeight="true" outlineLevel="0" collapsed="false">
      <c r="A2545" s="11" t="n">
        <v>2543</v>
      </c>
      <c r="B2545" s="12" t="n">
        <v>9787109203587</v>
      </c>
      <c r="C2545" s="11" t="s">
        <v>2824</v>
      </c>
      <c r="D2545" s="13" t="s">
        <v>2823</v>
      </c>
      <c r="E2545" s="15" t="n">
        <v>42186</v>
      </c>
      <c r="F2545" s="14" t="n">
        <v>19</v>
      </c>
      <c r="G2545" s="14" t="n">
        <v>18</v>
      </c>
      <c r="H2545" s="14" t="n">
        <f aca="false">F2545*G2545</f>
        <v>342</v>
      </c>
      <c r="I2545" s="6"/>
      <c r="J2545" s="6"/>
    </row>
    <row r="2546" customFormat="false" ht="15" hidden="false" customHeight="true" outlineLevel="0" collapsed="false">
      <c r="A2546" s="11" t="n">
        <v>2544</v>
      </c>
      <c r="B2546" s="12" t="n">
        <v>9787109203648</v>
      </c>
      <c r="C2546" s="11" t="s">
        <v>2825</v>
      </c>
      <c r="D2546" s="13" t="s">
        <v>2823</v>
      </c>
      <c r="E2546" s="15" t="n">
        <v>42186</v>
      </c>
      <c r="F2546" s="14" t="n">
        <v>19</v>
      </c>
      <c r="G2546" s="14" t="n">
        <v>18</v>
      </c>
      <c r="H2546" s="14" t="n">
        <f aca="false">F2546*G2546</f>
        <v>342</v>
      </c>
      <c r="I2546" s="6"/>
      <c r="J2546" s="6"/>
    </row>
    <row r="2547" customFormat="false" ht="15" hidden="false" customHeight="true" outlineLevel="0" collapsed="false">
      <c r="A2547" s="11" t="n">
        <v>2545</v>
      </c>
      <c r="B2547" s="12" t="n">
        <v>9787109203600</v>
      </c>
      <c r="C2547" s="11" t="s">
        <v>2826</v>
      </c>
      <c r="D2547" s="13" t="s">
        <v>2823</v>
      </c>
      <c r="E2547" s="15" t="n">
        <v>42186</v>
      </c>
      <c r="F2547" s="14" t="n">
        <v>19</v>
      </c>
      <c r="G2547" s="14" t="n">
        <v>18</v>
      </c>
      <c r="H2547" s="14" t="n">
        <f aca="false">F2547*G2547</f>
        <v>342</v>
      </c>
      <c r="I2547" s="6"/>
      <c r="J2547" s="6"/>
    </row>
    <row r="2548" customFormat="false" ht="15" hidden="false" customHeight="true" outlineLevel="0" collapsed="false">
      <c r="A2548" s="11" t="n">
        <v>2546</v>
      </c>
      <c r="B2548" s="12" t="n">
        <v>9787501993116</v>
      </c>
      <c r="C2548" s="13" t="s">
        <v>2827</v>
      </c>
      <c r="D2548" s="13" t="s">
        <v>2828</v>
      </c>
      <c r="E2548" s="11" t="n">
        <v>2013</v>
      </c>
      <c r="F2548" s="14" t="n">
        <v>27.6</v>
      </c>
      <c r="G2548" s="14" t="n">
        <v>18</v>
      </c>
      <c r="H2548" s="14" t="n">
        <f aca="false">F2548*G2548</f>
        <v>496.8</v>
      </c>
      <c r="I2548" s="6"/>
      <c r="J2548" s="6"/>
    </row>
    <row r="2549" customFormat="false" ht="15" hidden="false" customHeight="true" outlineLevel="0" collapsed="false">
      <c r="A2549" s="11" t="n">
        <v>2547</v>
      </c>
      <c r="B2549" s="12" t="n">
        <v>9787501992508</v>
      </c>
      <c r="C2549" s="13" t="s">
        <v>2829</v>
      </c>
      <c r="D2549" s="13" t="s">
        <v>2828</v>
      </c>
      <c r="E2549" s="11" t="n">
        <v>2013</v>
      </c>
      <c r="F2549" s="14" t="n">
        <v>27.6</v>
      </c>
      <c r="G2549" s="14" t="n">
        <v>18</v>
      </c>
      <c r="H2549" s="14" t="n">
        <f aca="false">F2549*G2549</f>
        <v>496.8</v>
      </c>
      <c r="I2549" s="6"/>
      <c r="J2549" s="6"/>
    </row>
    <row r="2550" customFormat="false" ht="15" hidden="false" customHeight="true" outlineLevel="0" collapsed="false">
      <c r="A2550" s="11" t="n">
        <v>2548</v>
      </c>
      <c r="B2550" s="12" t="n">
        <v>9787501991990</v>
      </c>
      <c r="C2550" s="13" t="s">
        <v>2830</v>
      </c>
      <c r="D2550" s="13" t="s">
        <v>2828</v>
      </c>
      <c r="E2550" s="11" t="n">
        <v>2013</v>
      </c>
      <c r="F2550" s="14" t="n">
        <v>27.6</v>
      </c>
      <c r="G2550" s="14" t="n">
        <v>18</v>
      </c>
      <c r="H2550" s="14" t="n">
        <f aca="false">F2550*G2550</f>
        <v>496.8</v>
      </c>
      <c r="I2550" s="6"/>
      <c r="J2550" s="6"/>
    </row>
    <row r="2551" customFormat="false" ht="15" hidden="false" customHeight="true" outlineLevel="0" collapsed="false">
      <c r="A2551" s="11" t="n">
        <v>2549</v>
      </c>
      <c r="B2551" s="12" t="n">
        <v>9787501993123</v>
      </c>
      <c r="C2551" s="13" t="s">
        <v>2831</v>
      </c>
      <c r="D2551" s="13" t="s">
        <v>2828</v>
      </c>
      <c r="E2551" s="11" t="n">
        <v>2013</v>
      </c>
      <c r="F2551" s="14" t="n">
        <v>27.6</v>
      </c>
      <c r="G2551" s="14" t="n">
        <v>18</v>
      </c>
      <c r="H2551" s="14" t="n">
        <f aca="false">F2551*G2551</f>
        <v>496.8</v>
      </c>
      <c r="I2551" s="6"/>
      <c r="J2551" s="6"/>
    </row>
    <row r="2552" customFormat="false" ht="15" hidden="false" customHeight="true" outlineLevel="0" collapsed="false">
      <c r="A2552" s="11" t="n">
        <v>2550</v>
      </c>
      <c r="B2552" s="12" t="n">
        <v>9787501992003</v>
      </c>
      <c r="C2552" s="13" t="s">
        <v>2832</v>
      </c>
      <c r="D2552" s="13" t="s">
        <v>2828</v>
      </c>
      <c r="E2552" s="11" t="n">
        <v>2013</v>
      </c>
      <c r="F2552" s="14" t="n">
        <v>27.6</v>
      </c>
      <c r="G2552" s="14" t="n">
        <v>18</v>
      </c>
      <c r="H2552" s="14" t="n">
        <f aca="false">F2552*G2552</f>
        <v>496.8</v>
      </c>
      <c r="I2552" s="6"/>
      <c r="J2552" s="6"/>
    </row>
    <row r="2553" customFormat="false" ht="15" hidden="false" customHeight="true" outlineLevel="0" collapsed="false">
      <c r="A2553" s="11" t="n">
        <v>2551</v>
      </c>
      <c r="B2553" s="12" t="n">
        <v>9787501993130</v>
      </c>
      <c r="C2553" s="13" t="s">
        <v>2833</v>
      </c>
      <c r="D2553" s="13" t="s">
        <v>2828</v>
      </c>
      <c r="E2553" s="11" t="s">
        <v>460</v>
      </c>
      <c r="F2553" s="14" t="n">
        <v>27.6</v>
      </c>
      <c r="G2553" s="14" t="n">
        <v>18</v>
      </c>
      <c r="H2553" s="14" t="n">
        <f aca="false">F2553*G2553</f>
        <v>496.8</v>
      </c>
      <c r="I2553" s="6"/>
      <c r="J2553" s="6"/>
    </row>
    <row r="2554" customFormat="false" ht="15" hidden="false" customHeight="true" outlineLevel="0" collapsed="false">
      <c r="A2554" s="11" t="n">
        <v>2552</v>
      </c>
      <c r="B2554" s="12" t="n">
        <v>9787514805697</v>
      </c>
      <c r="C2554" s="13" t="s">
        <v>2834</v>
      </c>
      <c r="D2554" s="13" t="s">
        <v>2835</v>
      </c>
      <c r="E2554" s="11" t="s">
        <v>1613</v>
      </c>
      <c r="F2554" s="14" t="n">
        <v>15</v>
      </c>
      <c r="G2554" s="14" t="n">
        <v>18</v>
      </c>
      <c r="H2554" s="14" t="n">
        <f aca="false">F2554*G2554</f>
        <v>270</v>
      </c>
      <c r="I2554" s="6"/>
      <c r="J2554" s="6"/>
    </row>
    <row r="2555" customFormat="false" ht="15" hidden="false" customHeight="true" outlineLevel="0" collapsed="false">
      <c r="A2555" s="11" t="n">
        <v>2553</v>
      </c>
      <c r="B2555" s="12" t="n">
        <v>9787514815955</v>
      </c>
      <c r="C2555" s="13" t="s">
        <v>2836</v>
      </c>
      <c r="D2555" s="13" t="s">
        <v>2835</v>
      </c>
      <c r="E2555" s="11" t="s">
        <v>462</v>
      </c>
      <c r="F2555" s="14" t="n">
        <v>17.8</v>
      </c>
      <c r="G2555" s="14" t="n">
        <v>18</v>
      </c>
      <c r="H2555" s="14" t="n">
        <f aca="false">F2555*G2555</f>
        <v>320.4</v>
      </c>
      <c r="I2555" s="6"/>
      <c r="J2555" s="6"/>
    </row>
    <row r="2556" customFormat="false" ht="15" hidden="false" customHeight="true" outlineLevel="0" collapsed="false">
      <c r="A2556" s="11" t="n">
        <v>2554</v>
      </c>
      <c r="B2556" s="12" t="n">
        <v>9787514806755</v>
      </c>
      <c r="C2556" s="13" t="s">
        <v>2837</v>
      </c>
      <c r="D2556" s="13" t="s">
        <v>2835</v>
      </c>
      <c r="E2556" s="11" t="s">
        <v>1782</v>
      </c>
      <c r="F2556" s="14" t="n">
        <v>25</v>
      </c>
      <c r="G2556" s="14" t="n">
        <v>18</v>
      </c>
      <c r="H2556" s="14" t="n">
        <f aca="false">F2556*G2556</f>
        <v>450</v>
      </c>
      <c r="I2556" s="6"/>
      <c r="J2556" s="6"/>
    </row>
    <row r="2557" customFormat="false" ht="15" hidden="false" customHeight="true" outlineLevel="0" collapsed="false">
      <c r="A2557" s="11" t="n">
        <v>2555</v>
      </c>
      <c r="B2557" s="12" t="n">
        <v>9787514805925</v>
      </c>
      <c r="C2557" s="13" t="s">
        <v>2838</v>
      </c>
      <c r="D2557" s="13" t="s">
        <v>2839</v>
      </c>
      <c r="E2557" s="11" t="s">
        <v>1613</v>
      </c>
      <c r="F2557" s="14" t="n">
        <v>16.8</v>
      </c>
      <c r="G2557" s="14" t="n">
        <v>18</v>
      </c>
      <c r="H2557" s="14" t="n">
        <f aca="false">F2557*G2557</f>
        <v>302.4</v>
      </c>
      <c r="I2557" s="6"/>
      <c r="J2557" s="6"/>
    </row>
    <row r="2558" customFormat="false" ht="15" hidden="false" customHeight="true" outlineLevel="0" collapsed="false">
      <c r="A2558" s="11" t="n">
        <v>2556</v>
      </c>
      <c r="B2558" s="12" t="n">
        <v>9787514814989</v>
      </c>
      <c r="C2558" s="13" t="s">
        <v>2840</v>
      </c>
      <c r="D2558" s="13" t="s">
        <v>2839</v>
      </c>
      <c r="E2558" s="11" t="s">
        <v>1633</v>
      </c>
      <c r="F2558" s="14" t="n">
        <v>16</v>
      </c>
      <c r="G2558" s="14" t="n">
        <v>18</v>
      </c>
      <c r="H2558" s="14" t="n">
        <f aca="false">F2558*G2558</f>
        <v>288</v>
      </c>
      <c r="I2558" s="6"/>
      <c r="J2558" s="6"/>
    </row>
    <row r="2559" customFormat="false" ht="15" hidden="false" customHeight="true" outlineLevel="0" collapsed="false">
      <c r="A2559" s="11" t="n">
        <v>2557</v>
      </c>
      <c r="B2559" s="12" t="n">
        <v>9787514814972</v>
      </c>
      <c r="C2559" s="13" t="s">
        <v>2841</v>
      </c>
      <c r="D2559" s="13" t="s">
        <v>2839</v>
      </c>
      <c r="E2559" s="11" t="s">
        <v>1633</v>
      </c>
      <c r="F2559" s="14" t="n">
        <v>16</v>
      </c>
      <c r="G2559" s="14" t="n">
        <v>18</v>
      </c>
      <c r="H2559" s="14" t="n">
        <f aca="false">F2559*G2559</f>
        <v>288</v>
      </c>
      <c r="I2559" s="6"/>
      <c r="J2559" s="6"/>
    </row>
    <row r="2560" customFormat="false" ht="15" hidden="false" customHeight="true" outlineLevel="0" collapsed="false">
      <c r="A2560" s="11" t="n">
        <v>2558</v>
      </c>
      <c r="B2560" s="12" t="n">
        <v>9787514814958</v>
      </c>
      <c r="C2560" s="11" t="s">
        <v>2842</v>
      </c>
      <c r="D2560" s="13" t="s">
        <v>2839</v>
      </c>
      <c r="E2560" s="11" t="s">
        <v>2614</v>
      </c>
      <c r="F2560" s="14" t="n">
        <v>16</v>
      </c>
      <c r="G2560" s="14" t="n">
        <v>18</v>
      </c>
      <c r="H2560" s="14" t="n">
        <f aca="false">F2560*G2560</f>
        <v>288</v>
      </c>
      <c r="I2560" s="6"/>
      <c r="J2560" s="6"/>
    </row>
    <row r="2561" customFormat="false" ht="15" hidden="false" customHeight="true" outlineLevel="0" collapsed="false">
      <c r="A2561" s="11" t="n">
        <v>2559</v>
      </c>
      <c r="B2561" s="12" t="n">
        <v>9787514817645</v>
      </c>
      <c r="C2561" s="13" t="s">
        <v>2843</v>
      </c>
      <c r="D2561" s="13" t="s">
        <v>2839</v>
      </c>
      <c r="E2561" s="11" t="s">
        <v>2620</v>
      </c>
      <c r="F2561" s="14" t="n">
        <v>16</v>
      </c>
      <c r="G2561" s="14" t="n">
        <v>18</v>
      </c>
      <c r="H2561" s="14" t="n">
        <f aca="false">F2561*G2561</f>
        <v>288</v>
      </c>
      <c r="I2561" s="6"/>
      <c r="J2561" s="6"/>
    </row>
    <row r="2562" customFormat="false" ht="15" hidden="false" customHeight="true" outlineLevel="0" collapsed="false">
      <c r="A2562" s="11" t="n">
        <v>2560</v>
      </c>
      <c r="B2562" s="12" t="n">
        <v>9787514817669</v>
      </c>
      <c r="C2562" s="13" t="s">
        <v>2844</v>
      </c>
      <c r="D2562" s="13" t="s">
        <v>2839</v>
      </c>
      <c r="E2562" s="11" t="s">
        <v>724</v>
      </c>
      <c r="F2562" s="14" t="n">
        <v>16</v>
      </c>
      <c r="G2562" s="14" t="n">
        <v>18</v>
      </c>
      <c r="H2562" s="14" t="n">
        <f aca="false">F2562*G2562</f>
        <v>288</v>
      </c>
      <c r="I2562" s="6"/>
      <c r="J2562" s="6"/>
    </row>
    <row r="2563" customFormat="false" ht="15" hidden="false" customHeight="true" outlineLevel="0" collapsed="false">
      <c r="A2563" s="11" t="n">
        <v>2561</v>
      </c>
      <c r="B2563" s="12" t="n">
        <v>9787514819663</v>
      </c>
      <c r="C2563" s="13" t="s">
        <v>2845</v>
      </c>
      <c r="D2563" s="13" t="s">
        <v>2839</v>
      </c>
      <c r="E2563" s="11" t="s">
        <v>775</v>
      </c>
      <c r="F2563" s="14" t="n">
        <v>16</v>
      </c>
      <c r="G2563" s="14" t="n">
        <v>18</v>
      </c>
      <c r="H2563" s="14" t="n">
        <f aca="false">F2563*G2563</f>
        <v>288</v>
      </c>
      <c r="I2563" s="6"/>
      <c r="J2563" s="6"/>
    </row>
    <row r="2564" customFormat="false" ht="15" hidden="false" customHeight="true" outlineLevel="0" collapsed="false">
      <c r="A2564" s="11" t="n">
        <v>2562</v>
      </c>
      <c r="B2564" s="12" t="n">
        <v>9787514820225</v>
      </c>
      <c r="C2564" s="13" t="s">
        <v>2846</v>
      </c>
      <c r="D2564" s="13" t="s">
        <v>2839</v>
      </c>
      <c r="E2564" s="11" t="s">
        <v>333</v>
      </c>
      <c r="F2564" s="14" t="n">
        <v>16</v>
      </c>
      <c r="G2564" s="14" t="n">
        <v>18</v>
      </c>
      <c r="H2564" s="14" t="n">
        <f aca="false">F2564*G2564</f>
        <v>288</v>
      </c>
      <c r="I2564" s="6"/>
      <c r="J2564" s="6"/>
    </row>
    <row r="2565" customFormat="false" ht="15" hidden="false" customHeight="true" outlineLevel="0" collapsed="false">
      <c r="A2565" s="11" t="n">
        <v>2563</v>
      </c>
      <c r="B2565" s="12" t="n">
        <v>9787514820706</v>
      </c>
      <c r="C2565" s="13" t="s">
        <v>2847</v>
      </c>
      <c r="D2565" s="13" t="s">
        <v>2839</v>
      </c>
      <c r="E2565" s="11" t="s">
        <v>893</v>
      </c>
      <c r="F2565" s="14" t="n">
        <v>16</v>
      </c>
      <c r="G2565" s="14" t="n">
        <v>18</v>
      </c>
      <c r="H2565" s="14" t="n">
        <f aca="false">F2565*G2565</f>
        <v>288</v>
      </c>
      <c r="I2565" s="6"/>
      <c r="J2565" s="6"/>
    </row>
    <row r="2566" customFormat="false" ht="15" hidden="false" customHeight="true" outlineLevel="0" collapsed="false">
      <c r="A2566" s="11" t="n">
        <v>2564</v>
      </c>
      <c r="B2566" s="12" t="n">
        <v>9787514822151</v>
      </c>
      <c r="C2566" s="13" t="s">
        <v>2848</v>
      </c>
      <c r="D2566" s="13" t="s">
        <v>2839</v>
      </c>
      <c r="E2566" s="11" t="s">
        <v>2849</v>
      </c>
      <c r="F2566" s="14" t="n">
        <v>16</v>
      </c>
      <c r="G2566" s="14" t="n">
        <v>18</v>
      </c>
      <c r="H2566" s="14" t="n">
        <f aca="false">F2566*G2566</f>
        <v>288</v>
      </c>
      <c r="I2566" s="6"/>
      <c r="J2566" s="6"/>
    </row>
    <row r="2567" customFormat="false" ht="15" hidden="false" customHeight="true" outlineLevel="0" collapsed="false">
      <c r="A2567" s="11" t="n">
        <v>2565</v>
      </c>
      <c r="B2567" s="12" t="n">
        <v>9787514825169</v>
      </c>
      <c r="C2567" s="13" t="s">
        <v>2850</v>
      </c>
      <c r="D2567" s="13" t="s">
        <v>2839</v>
      </c>
      <c r="E2567" s="11" t="s">
        <v>811</v>
      </c>
      <c r="F2567" s="14" t="n">
        <v>18</v>
      </c>
      <c r="G2567" s="14" t="n">
        <v>18</v>
      </c>
      <c r="H2567" s="14" t="n">
        <f aca="false">F2567*G2567</f>
        <v>324</v>
      </c>
      <c r="I2567" s="6"/>
      <c r="J2567" s="6"/>
    </row>
    <row r="2568" customFormat="false" ht="15" hidden="false" customHeight="true" outlineLevel="0" collapsed="false">
      <c r="A2568" s="11" t="n">
        <v>2566</v>
      </c>
      <c r="B2568" s="12" t="n">
        <v>9787514820768</v>
      </c>
      <c r="C2568" s="13" t="s">
        <v>2851</v>
      </c>
      <c r="D2568" s="13" t="s">
        <v>2839</v>
      </c>
      <c r="E2568" s="11" t="n">
        <v>2015.01</v>
      </c>
      <c r="F2568" s="14" t="n">
        <v>25</v>
      </c>
      <c r="G2568" s="14" t="n">
        <v>18</v>
      </c>
      <c r="H2568" s="14" t="n">
        <f aca="false">F2568*G2568</f>
        <v>450</v>
      </c>
      <c r="I2568" s="6"/>
      <c r="J2568" s="6"/>
    </row>
    <row r="2569" customFormat="false" ht="15" hidden="false" customHeight="true" outlineLevel="0" collapsed="false">
      <c r="A2569" s="11" t="n">
        <v>2567</v>
      </c>
      <c r="B2569" s="12" t="n">
        <v>9787514820775</v>
      </c>
      <c r="C2569" s="13" t="s">
        <v>2852</v>
      </c>
      <c r="D2569" s="13" t="s">
        <v>2839</v>
      </c>
      <c r="E2569" s="11" t="n">
        <v>2015.01</v>
      </c>
      <c r="F2569" s="14" t="n">
        <v>25</v>
      </c>
      <c r="G2569" s="14" t="n">
        <v>18</v>
      </c>
      <c r="H2569" s="14" t="n">
        <f aca="false">F2569*G2569</f>
        <v>450</v>
      </c>
      <c r="I2569" s="6"/>
      <c r="J2569" s="6"/>
    </row>
    <row r="2570" customFormat="false" ht="15" hidden="false" customHeight="true" outlineLevel="0" collapsed="false">
      <c r="A2570" s="11" t="n">
        <v>2568</v>
      </c>
      <c r="B2570" s="12" t="n">
        <v>9787514820904</v>
      </c>
      <c r="C2570" s="13" t="s">
        <v>2853</v>
      </c>
      <c r="D2570" s="13" t="s">
        <v>2839</v>
      </c>
      <c r="E2570" s="11" t="n">
        <v>2015.01</v>
      </c>
      <c r="F2570" s="14" t="n">
        <v>25</v>
      </c>
      <c r="G2570" s="14" t="n">
        <v>18</v>
      </c>
      <c r="H2570" s="14" t="n">
        <f aca="false">F2570*G2570</f>
        <v>450</v>
      </c>
      <c r="I2570" s="6"/>
      <c r="J2570" s="6"/>
    </row>
    <row r="2571" customFormat="false" ht="15" hidden="false" customHeight="true" outlineLevel="0" collapsed="false">
      <c r="A2571" s="11" t="n">
        <v>2569</v>
      </c>
      <c r="B2571" s="12" t="n">
        <v>9787514832938</v>
      </c>
      <c r="C2571" s="13" t="s">
        <v>2854</v>
      </c>
      <c r="D2571" s="13" t="s">
        <v>2839</v>
      </c>
      <c r="E2571" s="11" t="n">
        <v>2016.06</v>
      </c>
      <c r="F2571" s="14" t="n">
        <v>17.8</v>
      </c>
      <c r="G2571" s="14" t="n">
        <v>18</v>
      </c>
      <c r="H2571" s="14" t="n">
        <f aca="false">F2571*G2571</f>
        <v>320.4</v>
      </c>
      <c r="I2571" s="6"/>
      <c r="J2571" s="6"/>
    </row>
    <row r="2572" customFormat="false" ht="15" hidden="false" customHeight="true" outlineLevel="0" collapsed="false">
      <c r="A2572" s="11" t="n">
        <v>2570</v>
      </c>
      <c r="B2572" s="12" t="n">
        <v>9787514832921</v>
      </c>
      <c r="C2572" s="13" t="s">
        <v>2855</v>
      </c>
      <c r="D2572" s="13" t="s">
        <v>2839</v>
      </c>
      <c r="E2572" s="11" t="n">
        <v>2016.06</v>
      </c>
      <c r="F2572" s="14" t="n">
        <v>17.8</v>
      </c>
      <c r="G2572" s="14" t="n">
        <v>18</v>
      </c>
      <c r="H2572" s="14" t="n">
        <f aca="false">F2572*G2572</f>
        <v>320.4</v>
      </c>
      <c r="I2572" s="6"/>
      <c r="J2572" s="6"/>
    </row>
    <row r="2573" customFormat="false" ht="15" hidden="false" customHeight="true" outlineLevel="0" collapsed="false">
      <c r="A2573" s="11" t="n">
        <v>2571</v>
      </c>
      <c r="B2573" s="12" t="n">
        <v>9787514832747</v>
      </c>
      <c r="C2573" s="13" t="s">
        <v>2856</v>
      </c>
      <c r="D2573" s="13" t="s">
        <v>2839</v>
      </c>
      <c r="E2573" s="11" t="n">
        <v>2016.06</v>
      </c>
      <c r="F2573" s="14" t="n">
        <v>17.8</v>
      </c>
      <c r="G2573" s="14" t="n">
        <v>18</v>
      </c>
      <c r="H2573" s="14" t="n">
        <f aca="false">F2573*G2573</f>
        <v>320.4</v>
      </c>
      <c r="I2573" s="6"/>
      <c r="J2573" s="6"/>
    </row>
    <row r="2574" customFormat="false" ht="15" hidden="false" customHeight="true" outlineLevel="0" collapsed="false">
      <c r="A2574" s="11" t="n">
        <v>2572</v>
      </c>
      <c r="B2574" s="12" t="n">
        <v>9787514832891</v>
      </c>
      <c r="C2574" s="13" t="s">
        <v>2857</v>
      </c>
      <c r="D2574" s="13" t="s">
        <v>2839</v>
      </c>
      <c r="E2574" s="11" t="n">
        <v>2016.06</v>
      </c>
      <c r="F2574" s="14" t="n">
        <v>17.8</v>
      </c>
      <c r="G2574" s="14" t="n">
        <v>18</v>
      </c>
      <c r="H2574" s="14" t="n">
        <f aca="false">F2574*G2574</f>
        <v>320.4</v>
      </c>
      <c r="I2574" s="6"/>
      <c r="J2574" s="6"/>
    </row>
    <row r="2575" customFormat="false" ht="15" hidden="false" customHeight="true" outlineLevel="0" collapsed="false">
      <c r="A2575" s="11" t="n">
        <v>2573</v>
      </c>
      <c r="B2575" s="12" t="n">
        <v>9787514832723</v>
      </c>
      <c r="C2575" s="13" t="s">
        <v>2858</v>
      </c>
      <c r="D2575" s="13" t="s">
        <v>2839</v>
      </c>
      <c r="E2575" s="11" t="n">
        <v>2016.06</v>
      </c>
      <c r="F2575" s="14" t="n">
        <v>17.8</v>
      </c>
      <c r="G2575" s="14" t="n">
        <v>18</v>
      </c>
      <c r="H2575" s="14" t="n">
        <f aca="false">F2575*G2575</f>
        <v>320.4</v>
      </c>
      <c r="I2575" s="6"/>
      <c r="J2575" s="6"/>
    </row>
    <row r="2576" customFormat="false" ht="15" hidden="false" customHeight="true" outlineLevel="0" collapsed="false">
      <c r="A2576" s="11" t="n">
        <v>2574</v>
      </c>
      <c r="B2576" s="12" t="n">
        <v>9787514832730</v>
      </c>
      <c r="C2576" s="13" t="s">
        <v>2859</v>
      </c>
      <c r="D2576" s="13" t="s">
        <v>2839</v>
      </c>
      <c r="E2576" s="11" t="n">
        <v>2016.06</v>
      </c>
      <c r="F2576" s="14" t="n">
        <v>17.8</v>
      </c>
      <c r="G2576" s="14" t="n">
        <v>18</v>
      </c>
      <c r="H2576" s="14" t="n">
        <f aca="false">F2576*G2576</f>
        <v>320.4</v>
      </c>
      <c r="I2576" s="6"/>
      <c r="J2576" s="6"/>
    </row>
    <row r="2577" customFormat="false" ht="15" hidden="false" customHeight="true" outlineLevel="0" collapsed="false">
      <c r="A2577" s="11" t="n">
        <v>2575</v>
      </c>
      <c r="B2577" s="12" t="n">
        <v>9787514832716</v>
      </c>
      <c r="C2577" s="13" t="s">
        <v>2860</v>
      </c>
      <c r="D2577" s="13" t="s">
        <v>2839</v>
      </c>
      <c r="E2577" s="11" t="n">
        <v>2016.06</v>
      </c>
      <c r="F2577" s="14" t="n">
        <v>17.8</v>
      </c>
      <c r="G2577" s="14" t="n">
        <v>18</v>
      </c>
      <c r="H2577" s="14" t="n">
        <f aca="false">F2577*G2577</f>
        <v>320.4</v>
      </c>
      <c r="I2577" s="6"/>
      <c r="J2577" s="6"/>
    </row>
    <row r="2578" customFormat="false" ht="15" hidden="false" customHeight="true" outlineLevel="0" collapsed="false">
      <c r="A2578" s="11" t="n">
        <v>2576</v>
      </c>
      <c r="B2578" s="12" t="n">
        <v>9787514832785</v>
      </c>
      <c r="C2578" s="13" t="s">
        <v>2861</v>
      </c>
      <c r="D2578" s="13" t="s">
        <v>2839</v>
      </c>
      <c r="E2578" s="11" t="n">
        <v>2016.06</v>
      </c>
      <c r="F2578" s="14" t="n">
        <v>17.8</v>
      </c>
      <c r="G2578" s="14" t="n">
        <v>18</v>
      </c>
      <c r="H2578" s="14" t="n">
        <f aca="false">F2578*G2578</f>
        <v>320.4</v>
      </c>
      <c r="I2578" s="6"/>
      <c r="J2578" s="6"/>
    </row>
    <row r="2579" customFormat="false" ht="15" hidden="false" customHeight="true" outlineLevel="0" collapsed="false">
      <c r="A2579" s="11" t="n">
        <v>2577</v>
      </c>
      <c r="B2579" s="12" t="n">
        <v>9787514832853</v>
      </c>
      <c r="C2579" s="13" t="s">
        <v>2862</v>
      </c>
      <c r="D2579" s="13" t="s">
        <v>2839</v>
      </c>
      <c r="E2579" s="11" t="n">
        <v>2016.06</v>
      </c>
      <c r="F2579" s="14" t="n">
        <v>17.8</v>
      </c>
      <c r="G2579" s="14" t="n">
        <v>18</v>
      </c>
      <c r="H2579" s="14" t="n">
        <f aca="false">F2579*G2579</f>
        <v>320.4</v>
      </c>
      <c r="I2579" s="6"/>
      <c r="J2579" s="6"/>
    </row>
    <row r="2580" customFormat="false" ht="15" hidden="false" customHeight="true" outlineLevel="0" collapsed="false">
      <c r="A2580" s="11" t="n">
        <v>2578</v>
      </c>
      <c r="B2580" s="12" t="n">
        <v>9787514832808</v>
      </c>
      <c r="C2580" s="13" t="s">
        <v>2863</v>
      </c>
      <c r="D2580" s="13" t="s">
        <v>2839</v>
      </c>
      <c r="E2580" s="11" t="n">
        <v>2016.06</v>
      </c>
      <c r="F2580" s="14" t="n">
        <v>17.8</v>
      </c>
      <c r="G2580" s="14" t="n">
        <v>18</v>
      </c>
      <c r="H2580" s="14" t="n">
        <f aca="false">F2580*G2580</f>
        <v>320.4</v>
      </c>
      <c r="I2580" s="6"/>
      <c r="J2580" s="6"/>
    </row>
    <row r="2581" customFormat="false" ht="15" hidden="false" customHeight="true" outlineLevel="0" collapsed="false">
      <c r="A2581" s="11" t="n">
        <v>2579</v>
      </c>
      <c r="B2581" s="12" t="n">
        <v>9787514832761</v>
      </c>
      <c r="C2581" s="13" t="s">
        <v>2864</v>
      </c>
      <c r="D2581" s="13" t="s">
        <v>2839</v>
      </c>
      <c r="E2581" s="11" t="n">
        <v>2016.06</v>
      </c>
      <c r="F2581" s="14" t="n">
        <v>17.8</v>
      </c>
      <c r="G2581" s="14" t="n">
        <v>18</v>
      </c>
      <c r="H2581" s="14" t="n">
        <f aca="false">F2581*G2581</f>
        <v>320.4</v>
      </c>
      <c r="I2581" s="6"/>
      <c r="J2581" s="6"/>
    </row>
    <row r="2582" customFormat="false" ht="15" hidden="false" customHeight="true" outlineLevel="0" collapsed="false">
      <c r="A2582" s="11" t="n">
        <v>2580</v>
      </c>
      <c r="B2582" s="12" t="n">
        <v>9787514832815</v>
      </c>
      <c r="C2582" s="13" t="s">
        <v>2865</v>
      </c>
      <c r="D2582" s="13" t="s">
        <v>2839</v>
      </c>
      <c r="E2582" s="11" t="n">
        <v>2016.06</v>
      </c>
      <c r="F2582" s="14" t="n">
        <v>17.8</v>
      </c>
      <c r="G2582" s="14" t="n">
        <v>18</v>
      </c>
      <c r="H2582" s="14" t="n">
        <f aca="false">F2582*G2582</f>
        <v>320.4</v>
      </c>
      <c r="I2582" s="6"/>
      <c r="J2582" s="6"/>
    </row>
    <row r="2583" customFormat="false" ht="15" hidden="false" customHeight="true" outlineLevel="0" collapsed="false">
      <c r="A2583" s="11" t="n">
        <v>2581</v>
      </c>
      <c r="B2583" s="12" t="n">
        <v>9787514832884</v>
      </c>
      <c r="C2583" s="13" t="s">
        <v>2866</v>
      </c>
      <c r="D2583" s="13" t="s">
        <v>2839</v>
      </c>
      <c r="E2583" s="11" t="n">
        <v>2016.06</v>
      </c>
      <c r="F2583" s="14" t="n">
        <v>17.8</v>
      </c>
      <c r="G2583" s="14" t="n">
        <v>18</v>
      </c>
      <c r="H2583" s="14" t="n">
        <f aca="false">F2583*G2583</f>
        <v>320.4</v>
      </c>
      <c r="I2583" s="6"/>
      <c r="J2583" s="6"/>
    </row>
    <row r="2584" customFormat="false" ht="15" hidden="false" customHeight="true" outlineLevel="0" collapsed="false">
      <c r="A2584" s="11" t="n">
        <v>2582</v>
      </c>
      <c r="B2584" s="12" t="n">
        <v>9787514832877</v>
      </c>
      <c r="C2584" s="13" t="s">
        <v>2867</v>
      </c>
      <c r="D2584" s="13" t="s">
        <v>2839</v>
      </c>
      <c r="E2584" s="11" t="n">
        <v>2016.06</v>
      </c>
      <c r="F2584" s="14" t="n">
        <v>17.8</v>
      </c>
      <c r="G2584" s="14" t="n">
        <v>18</v>
      </c>
      <c r="H2584" s="14" t="n">
        <f aca="false">F2584*G2584</f>
        <v>320.4</v>
      </c>
      <c r="I2584" s="6"/>
      <c r="J2584" s="6"/>
    </row>
    <row r="2585" customFormat="false" ht="15" hidden="false" customHeight="true" outlineLevel="0" collapsed="false">
      <c r="A2585" s="11" t="n">
        <v>2583</v>
      </c>
      <c r="B2585" s="12" t="n">
        <v>9787506836333</v>
      </c>
      <c r="C2585" s="13" t="s">
        <v>2868</v>
      </c>
      <c r="D2585" s="13" t="s">
        <v>2869</v>
      </c>
      <c r="E2585" s="11" t="s">
        <v>796</v>
      </c>
      <c r="F2585" s="14" t="n">
        <v>24</v>
      </c>
      <c r="G2585" s="14" t="n">
        <v>18</v>
      </c>
      <c r="H2585" s="14" t="n">
        <f aca="false">F2585*G2585</f>
        <v>432</v>
      </c>
      <c r="I2585" s="6"/>
      <c r="J2585" s="6"/>
    </row>
    <row r="2586" customFormat="false" ht="15" hidden="false" customHeight="true" outlineLevel="0" collapsed="false">
      <c r="A2586" s="11" t="n">
        <v>2584</v>
      </c>
      <c r="B2586" s="12" t="n">
        <v>9787506836197</v>
      </c>
      <c r="C2586" s="13" t="s">
        <v>2870</v>
      </c>
      <c r="D2586" s="13" t="s">
        <v>2869</v>
      </c>
      <c r="E2586" s="11" t="s">
        <v>796</v>
      </c>
      <c r="F2586" s="14" t="n">
        <v>24</v>
      </c>
      <c r="G2586" s="14" t="n">
        <v>18</v>
      </c>
      <c r="H2586" s="14" t="n">
        <f aca="false">F2586*G2586</f>
        <v>432</v>
      </c>
      <c r="I2586" s="6"/>
      <c r="J2586" s="6"/>
    </row>
    <row r="2587" customFormat="false" ht="15" hidden="false" customHeight="true" outlineLevel="0" collapsed="false">
      <c r="A2587" s="11" t="n">
        <v>2585</v>
      </c>
      <c r="B2587" s="12" t="n">
        <v>9787506836180</v>
      </c>
      <c r="C2587" s="13" t="s">
        <v>2871</v>
      </c>
      <c r="D2587" s="13" t="s">
        <v>2869</v>
      </c>
      <c r="E2587" s="11" t="s">
        <v>796</v>
      </c>
      <c r="F2587" s="14" t="n">
        <v>24</v>
      </c>
      <c r="G2587" s="14" t="n">
        <v>18</v>
      </c>
      <c r="H2587" s="14" t="n">
        <f aca="false">F2587*G2587</f>
        <v>432</v>
      </c>
      <c r="I2587" s="6"/>
      <c r="J2587" s="6"/>
    </row>
    <row r="2588" customFormat="false" ht="15" hidden="false" customHeight="true" outlineLevel="0" collapsed="false">
      <c r="A2588" s="11" t="n">
        <v>2586</v>
      </c>
      <c r="B2588" s="12" t="n">
        <v>9787506836210</v>
      </c>
      <c r="C2588" s="13" t="s">
        <v>2872</v>
      </c>
      <c r="D2588" s="13" t="s">
        <v>2869</v>
      </c>
      <c r="E2588" s="11" t="s">
        <v>796</v>
      </c>
      <c r="F2588" s="14" t="n">
        <v>24</v>
      </c>
      <c r="G2588" s="14" t="n">
        <v>18</v>
      </c>
      <c r="H2588" s="14" t="n">
        <f aca="false">F2588*G2588</f>
        <v>432</v>
      </c>
      <c r="I2588" s="6"/>
      <c r="J2588" s="6"/>
    </row>
    <row r="2589" customFormat="false" ht="15" hidden="false" customHeight="true" outlineLevel="0" collapsed="false">
      <c r="A2589" s="11" t="n">
        <v>2587</v>
      </c>
      <c r="B2589" s="12" t="n">
        <v>9787506836258</v>
      </c>
      <c r="C2589" s="13" t="s">
        <v>2873</v>
      </c>
      <c r="D2589" s="13" t="s">
        <v>2869</v>
      </c>
      <c r="E2589" s="11" t="s">
        <v>796</v>
      </c>
      <c r="F2589" s="14" t="n">
        <v>24</v>
      </c>
      <c r="G2589" s="14" t="n">
        <v>18</v>
      </c>
      <c r="H2589" s="14" t="n">
        <f aca="false">F2589*G2589</f>
        <v>432</v>
      </c>
      <c r="I2589" s="6"/>
      <c r="J2589" s="6"/>
    </row>
    <row r="2590" customFormat="false" ht="15" hidden="false" customHeight="true" outlineLevel="0" collapsed="false">
      <c r="A2590" s="11" t="n">
        <v>2588</v>
      </c>
      <c r="B2590" s="12" t="n">
        <v>9787506836371</v>
      </c>
      <c r="C2590" s="13" t="s">
        <v>2874</v>
      </c>
      <c r="D2590" s="13" t="s">
        <v>2869</v>
      </c>
      <c r="E2590" s="11" t="s">
        <v>796</v>
      </c>
      <c r="F2590" s="14" t="n">
        <v>24</v>
      </c>
      <c r="G2590" s="14" t="n">
        <v>18</v>
      </c>
      <c r="H2590" s="14" t="n">
        <f aca="false">F2590*G2590</f>
        <v>432</v>
      </c>
      <c r="I2590" s="6"/>
      <c r="J2590" s="6"/>
    </row>
    <row r="2591" customFormat="false" ht="15" hidden="false" customHeight="true" outlineLevel="0" collapsed="false">
      <c r="A2591" s="11" t="n">
        <v>2589</v>
      </c>
      <c r="B2591" s="12" t="n">
        <v>9787304060220</v>
      </c>
      <c r="C2591" s="13" t="s">
        <v>2875</v>
      </c>
      <c r="D2591" s="13" t="s">
        <v>2876</v>
      </c>
      <c r="E2591" s="11" t="s">
        <v>333</v>
      </c>
      <c r="F2591" s="14" t="n">
        <v>12.8</v>
      </c>
      <c r="G2591" s="14" t="n">
        <v>18</v>
      </c>
      <c r="H2591" s="14" t="n">
        <f aca="false">F2591*G2591</f>
        <v>230.4</v>
      </c>
      <c r="I2591" s="6"/>
      <c r="J2591" s="6"/>
    </row>
    <row r="2592" customFormat="false" ht="15" hidden="false" customHeight="true" outlineLevel="0" collapsed="false">
      <c r="A2592" s="11" t="n">
        <v>2590</v>
      </c>
      <c r="B2592" s="12" t="n">
        <v>9787304060831</v>
      </c>
      <c r="C2592" s="13" t="s">
        <v>2877</v>
      </c>
      <c r="D2592" s="13" t="s">
        <v>2876</v>
      </c>
      <c r="E2592" s="11" t="s">
        <v>333</v>
      </c>
      <c r="F2592" s="14" t="n">
        <v>12.8</v>
      </c>
      <c r="G2592" s="14" t="n">
        <v>18</v>
      </c>
      <c r="H2592" s="14" t="n">
        <f aca="false">F2592*G2592</f>
        <v>230.4</v>
      </c>
      <c r="I2592" s="6"/>
      <c r="J2592" s="6"/>
    </row>
    <row r="2593" customFormat="false" ht="15" hidden="false" customHeight="true" outlineLevel="0" collapsed="false">
      <c r="A2593" s="11" t="n">
        <v>2591</v>
      </c>
      <c r="B2593" s="12" t="n">
        <v>9787304057121</v>
      </c>
      <c r="C2593" s="11" t="s">
        <v>2878</v>
      </c>
      <c r="D2593" s="13" t="s">
        <v>2876</v>
      </c>
      <c r="E2593" s="15" t="n">
        <v>41153</v>
      </c>
      <c r="F2593" s="14" t="n">
        <v>22</v>
      </c>
      <c r="G2593" s="14" t="n">
        <v>18</v>
      </c>
      <c r="H2593" s="14" t="n">
        <f aca="false">F2593*G2593</f>
        <v>396</v>
      </c>
      <c r="I2593" s="6"/>
      <c r="J2593" s="6"/>
    </row>
    <row r="2594" customFormat="false" ht="15" hidden="false" customHeight="true" outlineLevel="0" collapsed="false">
      <c r="A2594" s="11" t="n">
        <v>2592</v>
      </c>
      <c r="B2594" s="12" t="n">
        <v>9787304056827</v>
      </c>
      <c r="C2594" s="11" t="s">
        <v>2879</v>
      </c>
      <c r="D2594" s="13" t="s">
        <v>2876</v>
      </c>
      <c r="E2594" s="15" t="n">
        <v>41153</v>
      </c>
      <c r="F2594" s="14" t="n">
        <v>22</v>
      </c>
      <c r="G2594" s="14" t="n">
        <v>18</v>
      </c>
      <c r="H2594" s="14" t="n">
        <f aca="false">F2594*G2594</f>
        <v>396</v>
      </c>
      <c r="I2594" s="6"/>
      <c r="J2594" s="6"/>
    </row>
    <row r="2595" customFormat="false" ht="15" hidden="false" customHeight="true" outlineLevel="0" collapsed="false">
      <c r="A2595" s="11" t="n">
        <v>2593</v>
      </c>
      <c r="B2595" s="12" t="n">
        <v>9787304056810</v>
      </c>
      <c r="C2595" s="11" t="s">
        <v>2880</v>
      </c>
      <c r="D2595" s="13" t="s">
        <v>2876</v>
      </c>
      <c r="E2595" s="15" t="n">
        <v>41153</v>
      </c>
      <c r="F2595" s="14" t="n">
        <v>22</v>
      </c>
      <c r="G2595" s="14" t="n">
        <v>18</v>
      </c>
      <c r="H2595" s="14" t="n">
        <f aca="false">F2595*G2595</f>
        <v>396</v>
      </c>
      <c r="I2595" s="6"/>
      <c r="J2595" s="6"/>
    </row>
    <row r="2596" customFormat="false" ht="15" hidden="false" customHeight="true" outlineLevel="0" collapsed="false">
      <c r="A2596" s="11" t="n">
        <v>2594</v>
      </c>
      <c r="B2596" s="12" t="n">
        <v>9787304056506</v>
      </c>
      <c r="C2596" s="11" t="s">
        <v>2881</v>
      </c>
      <c r="D2596" s="13" t="s">
        <v>2876</v>
      </c>
      <c r="E2596" s="15" t="n">
        <v>41153</v>
      </c>
      <c r="F2596" s="14" t="n">
        <v>22</v>
      </c>
      <c r="G2596" s="14" t="n">
        <v>18</v>
      </c>
      <c r="H2596" s="14" t="n">
        <f aca="false">F2596*G2596</f>
        <v>396</v>
      </c>
      <c r="I2596" s="6"/>
      <c r="J2596" s="6"/>
    </row>
    <row r="2597" customFormat="false" ht="15" hidden="false" customHeight="true" outlineLevel="0" collapsed="false">
      <c r="A2597" s="11" t="n">
        <v>2595</v>
      </c>
      <c r="B2597" s="12" t="n">
        <v>9787304058449</v>
      </c>
      <c r="C2597" s="11" t="s">
        <v>2882</v>
      </c>
      <c r="D2597" s="13" t="s">
        <v>2876</v>
      </c>
      <c r="E2597" s="15" t="n">
        <v>41275</v>
      </c>
      <c r="F2597" s="14" t="n">
        <v>22</v>
      </c>
      <c r="G2597" s="14" t="n">
        <v>18</v>
      </c>
      <c r="H2597" s="14" t="n">
        <f aca="false">F2597*G2597</f>
        <v>396</v>
      </c>
      <c r="I2597" s="6"/>
      <c r="J2597" s="6"/>
    </row>
    <row r="2598" customFormat="false" ht="15" hidden="false" customHeight="true" outlineLevel="0" collapsed="false">
      <c r="A2598" s="11" t="n">
        <v>2596</v>
      </c>
      <c r="B2598" s="12" t="n">
        <v>9787534838453</v>
      </c>
      <c r="C2598" s="13" t="s">
        <v>2883</v>
      </c>
      <c r="D2598" s="13" t="s">
        <v>2884</v>
      </c>
      <c r="E2598" s="11" t="n">
        <v>2012</v>
      </c>
      <c r="F2598" s="14" t="n">
        <v>16</v>
      </c>
      <c r="G2598" s="14" t="n">
        <v>18</v>
      </c>
      <c r="H2598" s="14" t="n">
        <f aca="false">F2598*G2598</f>
        <v>288</v>
      </c>
      <c r="I2598" s="6"/>
      <c r="J2598" s="6"/>
    </row>
    <row r="2599" customFormat="false" ht="15" hidden="false" customHeight="true" outlineLevel="0" collapsed="false">
      <c r="A2599" s="11" t="n">
        <v>2597</v>
      </c>
      <c r="B2599" s="12" t="n">
        <v>9787534839382</v>
      </c>
      <c r="C2599" s="13" t="s">
        <v>2885</v>
      </c>
      <c r="D2599" s="13" t="s">
        <v>2884</v>
      </c>
      <c r="E2599" s="11" t="n">
        <v>2012</v>
      </c>
      <c r="F2599" s="14" t="n">
        <v>24</v>
      </c>
      <c r="G2599" s="14" t="n">
        <v>18</v>
      </c>
      <c r="H2599" s="14" t="n">
        <f aca="false">F2599*G2599</f>
        <v>432</v>
      </c>
      <c r="I2599" s="6"/>
      <c r="J2599" s="6"/>
    </row>
    <row r="2600" customFormat="false" ht="15" hidden="false" customHeight="true" outlineLevel="0" collapsed="false">
      <c r="A2600" s="11" t="n">
        <v>2598</v>
      </c>
      <c r="B2600" s="12" t="n">
        <v>9787534838569</v>
      </c>
      <c r="C2600" s="13" t="s">
        <v>2886</v>
      </c>
      <c r="D2600" s="13" t="s">
        <v>2884</v>
      </c>
      <c r="E2600" s="11" t="n">
        <v>2013</v>
      </c>
      <c r="F2600" s="14" t="n">
        <v>18</v>
      </c>
      <c r="G2600" s="14" t="n">
        <v>18</v>
      </c>
      <c r="H2600" s="14" t="n">
        <f aca="false">F2600*G2600</f>
        <v>324</v>
      </c>
      <c r="I2600" s="6"/>
      <c r="J2600" s="6"/>
    </row>
    <row r="2601" customFormat="false" ht="15" hidden="false" customHeight="true" outlineLevel="0" collapsed="false">
      <c r="A2601" s="11" t="n">
        <v>2599</v>
      </c>
      <c r="B2601" s="12" t="n">
        <v>9787534838477</v>
      </c>
      <c r="C2601" s="13" t="s">
        <v>2887</v>
      </c>
      <c r="D2601" s="13" t="s">
        <v>2884</v>
      </c>
      <c r="E2601" s="11" t="n">
        <v>2013</v>
      </c>
      <c r="F2601" s="14" t="n">
        <v>18</v>
      </c>
      <c r="G2601" s="14" t="n">
        <v>18</v>
      </c>
      <c r="H2601" s="14" t="n">
        <f aca="false">F2601*G2601</f>
        <v>324</v>
      </c>
      <c r="I2601" s="6"/>
      <c r="J2601" s="6"/>
    </row>
    <row r="2602" customFormat="false" ht="15" hidden="false" customHeight="true" outlineLevel="0" collapsed="false">
      <c r="A2602" s="11" t="n">
        <v>2600</v>
      </c>
      <c r="B2602" s="12" t="n">
        <v>9787534841248</v>
      </c>
      <c r="C2602" s="13" t="s">
        <v>2888</v>
      </c>
      <c r="D2602" s="13" t="s">
        <v>2884</v>
      </c>
      <c r="E2602" s="11" t="n">
        <v>2013</v>
      </c>
      <c r="F2602" s="14" t="n">
        <v>18</v>
      </c>
      <c r="G2602" s="14" t="n">
        <v>18</v>
      </c>
      <c r="H2602" s="14" t="n">
        <f aca="false">F2602*G2602</f>
        <v>324</v>
      </c>
      <c r="I2602" s="6"/>
      <c r="J2602" s="6"/>
    </row>
    <row r="2603" customFormat="false" ht="15" hidden="false" customHeight="true" outlineLevel="0" collapsed="false">
      <c r="A2603" s="11" t="n">
        <v>2601</v>
      </c>
      <c r="B2603" s="12" t="n">
        <v>9787534838507</v>
      </c>
      <c r="C2603" s="13" t="s">
        <v>2889</v>
      </c>
      <c r="D2603" s="13" t="s">
        <v>2884</v>
      </c>
      <c r="E2603" s="11" t="n">
        <v>2013</v>
      </c>
      <c r="F2603" s="14" t="n">
        <v>18</v>
      </c>
      <c r="G2603" s="14" t="n">
        <v>18</v>
      </c>
      <c r="H2603" s="14" t="n">
        <f aca="false">F2603*G2603</f>
        <v>324</v>
      </c>
      <c r="I2603" s="6"/>
      <c r="J2603" s="6"/>
    </row>
    <row r="2604" customFormat="false" ht="15" hidden="false" customHeight="true" outlineLevel="0" collapsed="false">
      <c r="A2604" s="11" t="n">
        <v>2602</v>
      </c>
      <c r="B2604" s="12" t="n">
        <v>9787534841255</v>
      </c>
      <c r="C2604" s="13" t="s">
        <v>2890</v>
      </c>
      <c r="D2604" s="13" t="s">
        <v>2884</v>
      </c>
      <c r="E2604" s="11" t="n">
        <v>2013</v>
      </c>
      <c r="F2604" s="14" t="n">
        <v>16</v>
      </c>
      <c r="G2604" s="14" t="n">
        <v>18</v>
      </c>
      <c r="H2604" s="14" t="n">
        <f aca="false">F2604*G2604</f>
        <v>288</v>
      </c>
      <c r="I2604" s="6"/>
      <c r="J2604" s="6"/>
    </row>
    <row r="2605" customFormat="false" ht="15" hidden="false" customHeight="true" outlineLevel="0" collapsed="false">
      <c r="A2605" s="11" t="n">
        <v>2603</v>
      </c>
      <c r="B2605" s="12" t="n">
        <v>9787534842788</v>
      </c>
      <c r="C2605" s="13" t="s">
        <v>2891</v>
      </c>
      <c r="D2605" s="13" t="s">
        <v>2884</v>
      </c>
      <c r="E2605" s="11" t="n">
        <v>2013.12</v>
      </c>
      <c r="F2605" s="14" t="n">
        <v>28</v>
      </c>
      <c r="G2605" s="14" t="n">
        <v>18</v>
      </c>
      <c r="H2605" s="14" t="n">
        <f aca="false">F2605*G2605</f>
        <v>504</v>
      </c>
      <c r="I2605" s="6"/>
      <c r="J2605" s="6"/>
    </row>
    <row r="2606" customFormat="false" ht="15" hidden="false" customHeight="true" outlineLevel="0" collapsed="false">
      <c r="A2606" s="11" t="n">
        <v>2604</v>
      </c>
      <c r="B2606" s="12" t="n">
        <v>9787534845956</v>
      </c>
      <c r="C2606" s="13" t="s">
        <v>2892</v>
      </c>
      <c r="D2606" s="13" t="s">
        <v>2884</v>
      </c>
      <c r="E2606" s="11" t="n">
        <v>2014</v>
      </c>
      <c r="F2606" s="14" t="n">
        <v>13</v>
      </c>
      <c r="G2606" s="14" t="n">
        <v>18</v>
      </c>
      <c r="H2606" s="14" t="n">
        <f aca="false">F2606*G2606</f>
        <v>234</v>
      </c>
      <c r="I2606" s="6"/>
      <c r="J2606" s="6"/>
    </row>
    <row r="2607" customFormat="false" ht="15" hidden="false" customHeight="true" outlineLevel="0" collapsed="false">
      <c r="A2607" s="11" t="n">
        <v>2605</v>
      </c>
      <c r="B2607" s="12" t="n">
        <v>9787534846694</v>
      </c>
      <c r="C2607" s="13" t="s">
        <v>2893</v>
      </c>
      <c r="D2607" s="13" t="s">
        <v>2884</v>
      </c>
      <c r="E2607" s="11" t="n">
        <v>2014</v>
      </c>
      <c r="F2607" s="14" t="n">
        <v>16</v>
      </c>
      <c r="G2607" s="14" t="n">
        <v>18</v>
      </c>
      <c r="H2607" s="14" t="n">
        <f aca="false">F2607*G2607</f>
        <v>288</v>
      </c>
      <c r="I2607" s="6"/>
      <c r="J2607" s="6"/>
    </row>
    <row r="2608" customFormat="false" ht="15" hidden="false" customHeight="true" outlineLevel="0" collapsed="false">
      <c r="A2608" s="11" t="n">
        <v>2606</v>
      </c>
      <c r="B2608" s="12" t="n">
        <v>9787534845284</v>
      </c>
      <c r="C2608" s="13" t="s">
        <v>2894</v>
      </c>
      <c r="D2608" s="13" t="s">
        <v>2884</v>
      </c>
      <c r="E2608" s="11" t="n">
        <v>2014</v>
      </c>
      <c r="F2608" s="14" t="n">
        <v>19.8</v>
      </c>
      <c r="G2608" s="14" t="n">
        <v>18</v>
      </c>
      <c r="H2608" s="14" t="n">
        <f aca="false">F2608*G2608</f>
        <v>356.4</v>
      </c>
      <c r="I2608" s="6"/>
      <c r="J2608" s="6"/>
    </row>
    <row r="2609" customFormat="false" ht="15" hidden="false" customHeight="true" outlineLevel="0" collapsed="false">
      <c r="A2609" s="11" t="n">
        <v>2607</v>
      </c>
      <c r="B2609" s="12" t="n">
        <v>9787534852831</v>
      </c>
      <c r="C2609" s="13" t="s">
        <v>2895</v>
      </c>
      <c r="D2609" s="13" t="s">
        <v>2884</v>
      </c>
      <c r="E2609" s="11" t="n">
        <v>2015</v>
      </c>
      <c r="F2609" s="14" t="n">
        <v>23</v>
      </c>
      <c r="G2609" s="14" t="n">
        <v>18</v>
      </c>
      <c r="H2609" s="14" t="n">
        <f aca="false">F2609*G2609</f>
        <v>414</v>
      </c>
      <c r="I2609" s="6"/>
      <c r="J2609" s="6"/>
    </row>
    <row r="2610" customFormat="false" ht="15" hidden="false" customHeight="true" outlineLevel="0" collapsed="false">
      <c r="A2610" s="11" t="n">
        <v>2608</v>
      </c>
      <c r="B2610" s="12" t="n">
        <v>9787534850189</v>
      </c>
      <c r="C2610" s="13" t="s">
        <v>2896</v>
      </c>
      <c r="D2610" s="13" t="s">
        <v>2884</v>
      </c>
      <c r="E2610" s="11" t="n">
        <v>2015</v>
      </c>
      <c r="F2610" s="14" t="n">
        <v>29</v>
      </c>
      <c r="G2610" s="14" t="n">
        <v>18</v>
      </c>
      <c r="H2610" s="14" t="n">
        <f aca="false">F2610*G2610</f>
        <v>522</v>
      </c>
      <c r="I2610" s="6"/>
      <c r="J2610" s="6"/>
    </row>
    <row r="2611" customFormat="false" ht="15" hidden="false" customHeight="true" outlineLevel="0" collapsed="false">
      <c r="A2611" s="11" t="n">
        <v>2609</v>
      </c>
      <c r="B2611" s="12" t="n">
        <v>9787534853128</v>
      </c>
      <c r="C2611" s="13" t="s">
        <v>2897</v>
      </c>
      <c r="D2611" s="13" t="s">
        <v>2884</v>
      </c>
      <c r="E2611" s="11" t="n">
        <v>2015</v>
      </c>
      <c r="F2611" s="14" t="n">
        <v>21</v>
      </c>
      <c r="G2611" s="14" t="n">
        <v>18</v>
      </c>
      <c r="H2611" s="14" t="n">
        <f aca="false">F2611*G2611</f>
        <v>378</v>
      </c>
      <c r="I2611" s="6"/>
      <c r="J2611" s="6"/>
    </row>
    <row r="2612" customFormat="false" ht="15" hidden="false" customHeight="true" outlineLevel="0" collapsed="false">
      <c r="A2612" s="11" t="n">
        <v>2610</v>
      </c>
      <c r="B2612" s="12" t="n">
        <v>9787534842276</v>
      </c>
      <c r="C2612" s="13" t="s">
        <v>2898</v>
      </c>
      <c r="D2612" s="13" t="s">
        <v>2884</v>
      </c>
      <c r="E2612" s="11" t="s">
        <v>2899</v>
      </c>
      <c r="F2612" s="14" t="n">
        <v>32</v>
      </c>
      <c r="G2612" s="14" t="n">
        <v>18</v>
      </c>
      <c r="H2612" s="14" t="n">
        <f aca="false">F2612*G2612</f>
        <v>576</v>
      </c>
      <c r="I2612" s="6"/>
      <c r="J2612" s="6"/>
    </row>
    <row r="2613" customFormat="false" ht="15" hidden="false" customHeight="true" outlineLevel="0" collapsed="false">
      <c r="A2613" s="11" t="n">
        <v>2611</v>
      </c>
      <c r="B2613" s="12" t="n">
        <v>9787534845505</v>
      </c>
      <c r="C2613" s="13" t="s">
        <v>2900</v>
      </c>
      <c r="D2613" s="13" t="s">
        <v>2884</v>
      </c>
      <c r="E2613" s="11" t="s">
        <v>2899</v>
      </c>
      <c r="F2613" s="14" t="n">
        <v>24</v>
      </c>
      <c r="G2613" s="14" t="n">
        <v>18</v>
      </c>
      <c r="H2613" s="14" t="n">
        <f aca="false">F2613*G2613</f>
        <v>432</v>
      </c>
      <c r="I2613" s="6"/>
      <c r="J2613" s="6"/>
    </row>
    <row r="2614" customFormat="false" ht="15" hidden="false" customHeight="true" outlineLevel="0" collapsed="false">
      <c r="A2614" s="11" t="n">
        <v>2612</v>
      </c>
      <c r="B2614" s="12" t="n">
        <v>9787534842191</v>
      </c>
      <c r="C2614" s="13" t="s">
        <v>2901</v>
      </c>
      <c r="D2614" s="13" t="s">
        <v>2884</v>
      </c>
      <c r="E2614" s="11" t="s">
        <v>2899</v>
      </c>
      <c r="F2614" s="14" t="n">
        <v>32</v>
      </c>
      <c r="G2614" s="14" t="n">
        <v>18</v>
      </c>
      <c r="H2614" s="14" t="n">
        <f aca="false">F2614*G2614</f>
        <v>576</v>
      </c>
      <c r="I2614" s="6"/>
      <c r="J2614" s="6"/>
    </row>
    <row r="2615" customFormat="false" ht="15" hidden="false" customHeight="true" outlineLevel="0" collapsed="false">
      <c r="A2615" s="11" t="n">
        <v>2613</v>
      </c>
      <c r="B2615" s="12" t="n">
        <v>9787534843563</v>
      </c>
      <c r="C2615" s="13" t="s">
        <v>2902</v>
      </c>
      <c r="D2615" s="13" t="s">
        <v>2884</v>
      </c>
      <c r="E2615" s="11" t="s">
        <v>2899</v>
      </c>
      <c r="F2615" s="14" t="n">
        <v>28.8</v>
      </c>
      <c r="G2615" s="14" t="n">
        <v>18</v>
      </c>
      <c r="H2615" s="14" t="n">
        <f aca="false">F2615*G2615</f>
        <v>518.4</v>
      </c>
      <c r="I2615" s="6"/>
      <c r="J2615" s="6"/>
    </row>
    <row r="2616" customFormat="false" ht="15" hidden="false" customHeight="true" outlineLevel="0" collapsed="false">
      <c r="A2616" s="11" t="n">
        <v>2614</v>
      </c>
      <c r="B2616" s="12" t="n">
        <v>9787534843570</v>
      </c>
      <c r="C2616" s="13" t="s">
        <v>2903</v>
      </c>
      <c r="D2616" s="13" t="s">
        <v>2884</v>
      </c>
      <c r="E2616" s="11" t="s">
        <v>2899</v>
      </c>
      <c r="F2616" s="14" t="n">
        <v>28.8</v>
      </c>
      <c r="G2616" s="14" t="n">
        <v>18</v>
      </c>
      <c r="H2616" s="14" t="n">
        <f aca="false">F2616*G2616</f>
        <v>518.4</v>
      </c>
      <c r="I2616" s="6"/>
      <c r="J2616" s="6"/>
    </row>
    <row r="2617" customFormat="false" ht="15" hidden="false" customHeight="true" outlineLevel="0" collapsed="false">
      <c r="A2617" s="11" t="n">
        <v>2615</v>
      </c>
      <c r="B2617" s="12" t="n">
        <v>9787534843587</v>
      </c>
      <c r="C2617" s="13" t="s">
        <v>2904</v>
      </c>
      <c r="D2617" s="13" t="s">
        <v>2884</v>
      </c>
      <c r="E2617" s="11" t="s">
        <v>2899</v>
      </c>
      <c r="F2617" s="14" t="n">
        <v>28.8</v>
      </c>
      <c r="G2617" s="14" t="n">
        <v>18</v>
      </c>
      <c r="H2617" s="14" t="n">
        <f aca="false">F2617*G2617</f>
        <v>518.4</v>
      </c>
      <c r="I2617" s="6"/>
      <c r="J2617" s="6"/>
    </row>
    <row r="2618" customFormat="false" ht="15" hidden="false" customHeight="true" outlineLevel="0" collapsed="false">
      <c r="A2618" s="11" t="n">
        <v>2616</v>
      </c>
      <c r="B2618" s="12" t="n">
        <v>9787534843594</v>
      </c>
      <c r="C2618" s="13" t="s">
        <v>2905</v>
      </c>
      <c r="D2618" s="13" t="s">
        <v>2884</v>
      </c>
      <c r="E2618" s="11" t="s">
        <v>2899</v>
      </c>
      <c r="F2618" s="14" t="n">
        <v>28.8</v>
      </c>
      <c r="G2618" s="14" t="n">
        <v>18</v>
      </c>
      <c r="H2618" s="14" t="n">
        <f aca="false">F2618*G2618</f>
        <v>518.4</v>
      </c>
      <c r="I2618" s="6"/>
      <c r="J2618" s="6"/>
    </row>
    <row r="2619" customFormat="false" ht="15" hidden="false" customHeight="true" outlineLevel="0" collapsed="false">
      <c r="A2619" s="11" t="n">
        <v>2617</v>
      </c>
      <c r="B2619" s="12" t="n">
        <v>9787534842511</v>
      </c>
      <c r="C2619" s="13" t="s">
        <v>2906</v>
      </c>
      <c r="D2619" s="13" t="s">
        <v>2884</v>
      </c>
      <c r="E2619" s="11" t="s">
        <v>2899</v>
      </c>
      <c r="F2619" s="14" t="n">
        <v>32</v>
      </c>
      <c r="G2619" s="14" t="n">
        <v>18</v>
      </c>
      <c r="H2619" s="14" t="n">
        <f aca="false">F2619*G2619</f>
        <v>576</v>
      </c>
      <c r="I2619" s="6"/>
      <c r="J2619" s="6"/>
    </row>
    <row r="2620" customFormat="false" ht="15" hidden="false" customHeight="true" outlineLevel="0" collapsed="false">
      <c r="A2620" s="11" t="n">
        <v>2618</v>
      </c>
      <c r="B2620" s="12" t="n">
        <v>9787534845437</v>
      </c>
      <c r="C2620" s="13" t="s">
        <v>2907</v>
      </c>
      <c r="D2620" s="13" t="s">
        <v>2884</v>
      </c>
      <c r="E2620" s="11" t="s">
        <v>2899</v>
      </c>
      <c r="F2620" s="14" t="n">
        <v>24</v>
      </c>
      <c r="G2620" s="14" t="n">
        <v>18</v>
      </c>
      <c r="H2620" s="14" t="n">
        <f aca="false">F2620*G2620</f>
        <v>432</v>
      </c>
      <c r="I2620" s="6"/>
      <c r="J2620" s="6"/>
    </row>
    <row r="2621" customFormat="false" ht="15" hidden="false" customHeight="true" outlineLevel="0" collapsed="false">
      <c r="A2621" s="11" t="n">
        <v>2619</v>
      </c>
      <c r="B2621" s="12" t="n">
        <v>9787534845451</v>
      </c>
      <c r="C2621" s="13" t="s">
        <v>2908</v>
      </c>
      <c r="D2621" s="13" t="s">
        <v>2884</v>
      </c>
      <c r="E2621" s="11" t="s">
        <v>2899</v>
      </c>
      <c r="F2621" s="14" t="n">
        <v>24</v>
      </c>
      <c r="G2621" s="14" t="n">
        <v>18</v>
      </c>
      <c r="H2621" s="14" t="n">
        <f aca="false">F2621*G2621</f>
        <v>432</v>
      </c>
      <c r="I2621" s="6"/>
      <c r="J2621" s="6"/>
    </row>
    <row r="2622" customFormat="false" ht="15" hidden="false" customHeight="true" outlineLevel="0" collapsed="false">
      <c r="A2622" s="11" t="n">
        <v>2620</v>
      </c>
      <c r="B2622" s="12" t="n">
        <v>9787534838545</v>
      </c>
      <c r="C2622" s="13" t="s">
        <v>2909</v>
      </c>
      <c r="D2622" s="13" t="s">
        <v>2884</v>
      </c>
      <c r="E2622" s="11" t="s">
        <v>316</v>
      </c>
      <c r="F2622" s="14" t="n">
        <v>18</v>
      </c>
      <c r="G2622" s="14" t="n">
        <v>18</v>
      </c>
      <c r="H2622" s="14" t="n">
        <f aca="false">F2622*G2622</f>
        <v>324</v>
      </c>
      <c r="I2622" s="6"/>
      <c r="J2622" s="6"/>
    </row>
    <row r="2623" customFormat="false" ht="15" hidden="false" customHeight="true" outlineLevel="0" collapsed="false">
      <c r="A2623" s="11" t="n">
        <v>2621</v>
      </c>
      <c r="B2623" s="12" t="n">
        <v>9787534838514</v>
      </c>
      <c r="C2623" s="13" t="s">
        <v>2910</v>
      </c>
      <c r="D2623" s="13" t="s">
        <v>2884</v>
      </c>
      <c r="E2623" s="11" t="s">
        <v>316</v>
      </c>
      <c r="F2623" s="14" t="n">
        <v>18</v>
      </c>
      <c r="G2623" s="14" t="n">
        <v>18</v>
      </c>
      <c r="H2623" s="14" t="n">
        <f aca="false">F2623*G2623</f>
        <v>324</v>
      </c>
      <c r="I2623" s="6"/>
      <c r="J2623" s="6"/>
    </row>
    <row r="2624" customFormat="false" ht="15" hidden="false" customHeight="true" outlineLevel="0" collapsed="false">
      <c r="A2624" s="11" t="n">
        <v>2622</v>
      </c>
      <c r="B2624" s="12" t="n">
        <v>9787534838491</v>
      </c>
      <c r="C2624" s="13" t="s">
        <v>2911</v>
      </c>
      <c r="D2624" s="13" t="s">
        <v>2884</v>
      </c>
      <c r="E2624" s="11" t="s">
        <v>316</v>
      </c>
      <c r="F2624" s="14" t="n">
        <v>18</v>
      </c>
      <c r="G2624" s="14" t="n">
        <v>18</v>
      </c>
      <c r="H2624" s="14" t="n">
        <f aca="false">F2624*G2624</f>
        <v>324</v>
      </c>
      <c r="I2624" s="6"/>
      <c r="J2624" s="6"/>
    </row>
    <row r="2625" customFormat="false" ht="15" hidden="false" customHeight="true" outlineLevel="0" collapsed="false">
      <c r="A2625" s="11" t="n">
        <v>2623</v>
      </c>
      <c r="B2625" s="12" t="n">
        <v>9787534841231</v>
      </c>
      <c r="C2625" s="11" t="s">
        <v>2912</v>
      </c>
      <c r="D2625" s="13" t="s">
        <v>2884</v>
      </c>
      <c r="E2625" s="11" t="s">
        <v>316</v>
      </c>
      <c r="F2625" s="14" t="n">
        <v>18</v>
      </c>
      <c r="G2625" s="14" t="n">
        <v>18</v>
      </c>
      <c r="H2625" s="14" t="n">
        <f aca="false">F2625*G2625</f>
        <v>324</v>
      </c>
      <c r="I2625" s="6"/>
      <c r="J2625" s="6"/>
    </row>
    <row r="2626" customFormat="false" ht="15" hidden="false" customHeight="true" outlineLevel="0" collapsed="false">
      <c r="A2626" s="11" t="n">
        <v>2624</v>
      </c>
      <c r="B2626" s="12" t="n">
        <v>9787534838538</v>
      </c>
      <c r="C2626" s="11" t="s">
        <v>2913</v>
      </c>
      <c r="D2626" s="13" t="s">
        <v>2884</v>
      </c>
      <c r="E2626" s="11" t="s">
        <v>316</v>
      </c>
      <c r="F2626" s="14" t="n">
        <v>18</v>
      </c>
      <c r="G2626" s="14" t="n">
        <v>18</v>
      </c>
      <c r="H2626" s="14" t="n">
        <f aca="false">F2626*G2626</f>
        <v>324</v>
      </c>
      <c r="I2626" s="6"/>
      <c r="J2626" s="6"/>
    </row>
    <row r="2627" customFormat="false" ht="15" hidden="false" customHeight="true" outlineLevel="0" collapsed="false">
      <c r="A2627" s="11" t="n">
        <v>2625</v>
      </c>
      <c r="B2627" s="12" t="n">
        <v>9787534838583</v>
      </c>
      <c r="C2627" s="11" t="s">
        <v>2914</v>
      </c>
      <c r="D2627" s="13" t="s">
        <v>2884</v>
      </c>
      <c r="E2627" s="11" t="s">
        <v>316</v>
      </c>
      <c r="F2627" s="14" t="n">
        <v>18</v>
      </c>
      <c r="G2627" s="14" t="n">
        <v>18</v>
      </c>
      <c r="H2627" s="14" t="n">
        <f aca="false">F2627*G2627</f>
        <v>324</v>
      </c>
      <c r="I2627" s="6"/>
      <c r="J2627" s="6"/>
    </row>
    <row r="2628" customFormat="false" ht="15" hidden="false" customHeight="true" outlineLevel="0" collapsed="false">
      <c r="A2628" s="11" t="n">
        <v>2626</v>
      </c>
      <c r="B2628" s="12" t="n">
        <v>9787534838552</v>
      </c>
      <c r="C2628" s="13" t="s">
        <v>2915</v>
      </c>
      <c r="D2628" s="13" t="s">
        <v>2884</v>
      </c>
      <c r="E2628" s="11" t="s">
        <v>316</v>
      </c>
      <c r="F2628" s="14" t="n">
        <v>18</v>
      </c>
      <c r="G2628" s="14" t="n">
        <v>18</v>
      </c>
      <c r="H2628" s="14" t="n">
        <f aca="false">F2628*G2628</f>
        <v>324</v>
      </c>
      <c r="I2628" s="6"/>
      <c r="J2628" s="6"/>
    </row>
    <row r="2629" customFormat="false" ht="15" hidden="false" customHeight="true" outlineLevel="0" collapsed="false">
      <c r="A2629" s="11" t="n">
        <v>2627</v>
      </c>
      <c r="B2629" s="12" t="n">
        <v>9787534838484</v>
      </c>
      <c r="C2629" s="13" t="s">
        <v>2916</v>
      </c>
      <c r="D2629" s="13" t="s">
        <v>2884</v>
      </c>
      <c r="E2629" s="11" t="s">
        <v>316</v>
      </c>
      <c r="F2629" s="14" t="n">
        <v>18</v>
      </c>
      <c r="G2629" s="14" t="n">
        <v>18</v>
      </c>
      <c r="H2629" s="14" t="n">
        <f aca="false">F2629*G2629</f>
        <v>324</v>
      </c>
      <c r="I2629" s="6"/>
      <c r="J2629" s="6"/>
    </row>
    <row r="2630" customFormat="false" ht="15" hidden="false" customHeight="true" outlineLevel="0" collapsed="false">
      <c r="A2630" s="11" t="n">
        <v>2628</v>
      </c>
      <c r="B2630" s="12" t="n">
        <v>9787534838521</v>
      </c>
      <c r="C2630" s="11" t="s">
        <v>2917</v>
      </c>
      <c r="D2630" s="13" t="s">
        <v>2884</v>
      </c>
      <c r="E2630" s="11" t="s">
        <v>316</v>
      </c>
      <c r="F2630" s="14" t="n">
        <v>18</v>
      </c>
      <c r="G2630" s="14" t="n">
        <v>18</v>
      </c>
      <c r="H2630" s="14" t="n">
        <f aca="false">F2630*G2630</f>
        <v>324</v>
      </c>
      <c r="I2630" s="6"/>
      <c r="J2630" s="6"/>
    </row>
    <row r="2631" customFormat="false" ht="15" hidden="false" customHeight="true" outlineLevel="0" collapsed="false">
      <c r="A2631" s="11" t="n">
        <v>2629</v>
      </c>
      <c r="B2631" s="12" t="n">
        <v>9787534838576</v>
      </c>
      <c r="C2631" s="13" t="s">
        <v>2918</v>
      </c>
      <c r="D2631" s="13" t="s">
        <v>2884</v>
      </c>
      <c r="E2631" s="11" t="s">
        <v>796</v>
      </c>
      <c r="F2631" s="14" t="n">
        <v>21</v>
      </c>
      <c r="G2631" s="14" t="n">
        <v>18</v>
      </c>
      <c r="H2631" s="14" t="n">
        <f aca="false">F2631*G2631</f>
        <v>378</v>
      </c>
      <c r="I2631" s="6"/>
      <c r="J2631" s="6"/>
    </row>
    <row r="2632" customFormat="false" ht="15" hidden="false" customHeight="true" outlineLevel="0" collapsed="false">
      <c r="A2632" s="11" t="n">
        <v>2630</v>
      </c>
      <c r="B2632" s="12" t="n">
        <v>9787534842757</v>
      </c>
      <c r="C2632" s="13" t="s">
        <v>2919</v>
      </c>
      <c r="D2632" s="13" t="s">
        <v>2884</v>
      </c>
      <c r="E2632" s="11" t="s">
        <v>796</v>
      </c>
      <c r="F2632" s="14" t="n">
        <v>28</v>
      </c>
      <c r="G2632" s="14" t="n">
        <v>18</v>
      </c>
      <c r="H2632" s="14" t="n">
        <f aca="false">F2632*G2632</f>
        <v>504</v>
      </c>
      <c r="I2632" s="6"/>
      <c r="J2632" s="6"/>
    </row>
    <row r="2633" customFormat="false" ht="15" hidden="false" customHeight="true" outlineLevel="0" collapsed="false">
      <c r="A2633" s="11" t="n">
        <v>2631</v>
      </c>
      <c r="B2633" s="12" t="n">
        <v>9787534845369</v>
      </c>
      <c r="C2633" s="13" t="s">
        <v>2920</v>
      </c>
      <c r="D2633" s="13" t="s">
        <v>2884</v>
      </c>
      <c r="E2633" s="11" t="s">
        <v>504</v>
      </c>
      <c r="F2633" s="14" t="n">
        <v>29.8</v>
      </c>
      <c r="G2633" s="14" t="n">
        <v>18</v>
      </c>
      <c r="H2633" s="14" t="n">
        <f aca="false">F2633*G2633</f>
        <v>536.4</v>
      </c>
      <c r="I2633" s="6"/>
      <c r="J2633" s="6"/>
    </row>
    <row r="2634" customFormat="false" ht="15" hidden="false" customHeight="true" outlineLevel="0" collapsed="false">
      <c r="A2634" s="11" t="n">
        <v>2632</v>
      </c>
      <c r="B2634" s="12" t="n">
        <v>9787534842214</v>
      </c>
      <c r="C2634" s="13" t="s">
        <v>2921</v>
      </c>
      <c r="D2634" s="13" t="s">
        <v>2884</v>
      </c>
      <c r="E2634" s="11" t="s">
        <v>504</v>
      </c>
      <c r="F2634" s="14" t="n">
        <v>29.8</v>
      </c>
      <c r="G2634" s="14" t="n">
        <v>18</v>
      </c>
      <c r="H2634" s="14" t="n">
        <f aca="false">F2634*G2634</f>
        <v>536.4</v>
      </c>
      <c r="I2634" s="6"/>
      <c r="J2634" s="6"/>
    </row>
    <row r="2635" customFormat="false" ht="15" hidden="false" customHeight="true" outlineLevel="0" collapsed="false">
      <c r="A2635" s="11" t="n">
        <v>2633</v>
      </c>
      <c r="B2635" s="12" t="n">
        <v>9787534842436</v>
      </c>
      <c r="C2635" s="13" t="s">
        <v>2922</v>
      </c>
      <c r="D2635" s="13" t="s">
        <v>2884</v>
      </c>
      <c r="E2635" s="11" t="s">
        <v>504</v>
      </c>
      <c r="F2635" s="14" t="n">
        <v>29.8</v>
      </c>
      <c r="G2635" s="14" t="n">
        <v>18</v>
      </c>
      <c r="H2635" s="14" t="n">
        <f aca="false">F2635*G2635</f>
        <v>536.4</v>
      </c>
      <c r="I2635" s="6"/>
      <c r="J2635" s="6"/>
    </row>
    <row r="2636" customFormat="false" ht="15" hidden="false" customHeight="true" outlineLevel="0" collapsed="false">
      <c r="A2636" s="11" t="n">
        <v>2634</v>
      </c>
      <c r="B2636" s="12" t="n">
        <v>9787534844072</v>
      </c>
      <c r="C2636" s="13" t="s">
        <v>2923</v>
      </c>
      <c r="D2636" s="13" t="s">
        <v>2884</v>
      </c>
      <c r="E2636" s="11" t="s">
        <v>2924</v>
      </c>
      <c r="F2636" s="14" t="n">
        <v>28</v>
      </c>
      <c r="G2636" s="14" t="n">
        <v>18</v>
      </c>
      <c r="H2636" s="14" t="n">
        <f aca="false">F2636*G2636</f>
        <v>504</v>
      </c>
      <c r="I2636" s="6"/>
      <c r="J2636" s="6"/>
    </row>
    <row r="2637" customFormat="false" ht="15" hidden="false" customHeight="true" outlineLevel="0" collapsed="false">
      <c r="A2637" s="11" t="n">
        <v>2635</v>
      </c>
      <c r="B2637" s="12" t="n">
        <v>9787534842917</v>
      </c>
      <c r="C2637" s="13" t="s">
        <v>2925</v>
      </c>
      <c r="D2637" s="13" t="s">
        <v>2884</v>
      </c>
      <c r="E2637" s="11" t="s">
        <v>2924</v>
      </c>
      <c r="F2637" s="14" t="n">
        <v>28</v>
      </c>
      <c r="G2637" s="14" t="n">
        <v>18</v>
      </c>
      <c r="H2637" s="14" t="n">
        <f aca="false">F2637*G2637</f>
        <v>504</v>
      </c>
      <c r="I2637" s="6"/>
      <c r="J2637" s="6"/>
    </row>
    <row r="2638" customFormat="false" ht="15" hidden="false" customHeight="true" outlineLevel="0" collapsed="false">
      <c r="A2638" s="11" t="n">
        <v>2636</v>
      </c>
      <c r="B2638" s="12" t="n">
        <v>9787534842689</v>
      </c>
      <c r="C2638" s="13" t="s">
        <v>2926</v>
      </c>
      <c r="D2638" s="13" t="s">
        <v>2884</v>
      </c>
      <c r="E2638" s="11" t="s">
        <v>2924</v>
      </c>
      <c r="F2638" s="14" t="n">
        <v>28</v>
      </c>
      <c r="G2638" s="14" t="n">
        <v>18</v>
      </c>
      <c r="H2638" s="14" t="n">
        <f aca="false">F2638*G2638</f>
        <v>504</v>
      </c>
      <c r="I2638" s="6"/>
      <c r="J2638" s="6"/>
    </row>
    <row r="2639" customFormat="false" ht="15" hidden="false" customHeight="true" outlineLevel="0" collapsed="false">
      <c r="A2639" s="11" t="n">
        <v>2637</v>
      </c>
      <c r="B2639" s="12" t="n">
        <v>9787534842740</v>
      </c>
      <c r="C2639" s="13" t="s">
        <v>2927</v>
      </c>
      <c r="D2639" s="13" t="s">
        <v>2884</v>
      </c>
      <c r="E2639" s="11" t="s">
        <v>2924</v>
      </c>
      <c r="F2639" s="14" t="n">
        <v>28</v>
      </c>
      <c r="G2639" s="14" t="n">
        <v>18</v>
      </c>
      <c r="H2639" s="14" t="n">
        <f aca="false">F2639*G2639</f>
        <v>504</v>
      </c>
      <c r="I2639" s="6"/>
      <c r="J2639" s="6"/>
    </row>
    <row r="2640" customFormat="false" ht="15" hidden="false" customHeight="true" outlineLevel="0" collapsed="false">
      <c r="A2640" s="11" t="n">
        <v>2638</v>
      </c>
      <c r="B2640" s="12" t="n">
        <v>9787534842733</v>
      </c>
      <c r="C2640" s="13" t="s">
        <v>2928</v>
      </c>
      <c r="D2640" s="13" t="s">
        <v>2884</v>
      </c>
      <c r="E2640" s="11" t="s">
        <v>2924</v>
      </c>
      <c r="F2640" s="14" t="n">
        <v>28</v>
      </c>
      <c r="G2640" s="14" t="n">
        <v>18</v>
      </c>
      <c r="H2640" s="14" t="n">
        <f aca="false">F2640*G2640</f>
        <v>504</v>
      </c>
      <c r="I2640" s="6"/>
      <c r="J2640" s="6"/>
    </row>
    <row r="2641" customFormat="false" ht="15" hidden="false" customHeight="true" outlineLevel="0" collapsed="false">
      <c r="A2641" s="11" t="n">
        <v>2639</v>
      </c>
      <c r="B2641" s="12" t="n">
        <v>9787534842696</v>
      </c>
      <c r="C2641" s="13" t="s">
        <v>2929</v>
      </c>
      <c r="D2641" s="13" t="s">
        <v>2884</v>
      </c>
      <c r="E2641" s="11" t="s">
        <v>2924</v>
      </c>
      <c r="F2641" s="14" t="n">
        <v>28</v>
      </c>
      <c r="G2641" s="14" t="n">
        <v>18</v>
      </c>
      <c r="H2641" s="14" t="n">
        <f aca="false">F2641*G2641</f>
        <v>504</v>
      </c>
      <c r="I2641" s="6"/>
      <c r="J2641" s="6"/>
    </row>
    <row r="2642" customFormat="false" ht="15" hidden="false" customHeight="true" outlineLevel="0" collapsed="false">
      <c r="A2642" s="11" t="n">
        <v>2640</v>
      </c>
      <c r="B2642" s="12" t="n">
        <v>9787534832917</v>
      </c>
      <c r="C2642" s="13" t="s">
        <v>2930</v>
      </c>
      <c r="D2642" s="13" t="s">
        <v>2884</v>
      </c>
      <c r="E2642" s="11" t="n">
        <v>2013.12</v>
      </c>
      <c r="F2642" s="14" t="n">
        <v>28</v>
      </c>
      <c r="G2642" s="14" t="n">
        <v>18</v>
      </c>
      <c r="H2642" s="14" t="n">
        <f aca="false">F2642*G2642</f>
        <v>504</v>
      </c>
      <c r="I2642" s="6"/>
      <c r="J2642" s="6"/>
    </row>
    <row r="2643" customFormat="false" ht="15" hidden="false" customHeight="true" outlineLevel="0" collapsed="false">
      <c r="A2643" s="11" t="n">
        <v>2641</v>
      </c>
      <c r="B2643" s="12" t="n">
        <v>9787534842337</v>
      </c>
      <c r="C2643" s="13" t="s">
        <v>2931</v>
      </c>
      <c r="D2643" s="13" t="s">
        <v>2884</v>
      </c>
      <c r="E2643" s="11" t="n">
        <v>2013.12</v>
      </c>
      <c r="F2643" s="14" t="n">
        <v>29.8</v>
      </c>
      <c r="G2643" s="14" t="n">
        <v>18</v>
      </c>
      <c r="H2643" s="14" t="n">
        <f aca="false">F2643*G2643</f>
        <v>536.4</v>
      </c>
      <c r="I2643" s="6"/>
      <c r="J2643" s="6"/>
    </row>
    <row r="2644" customFormat="false" ht="15" hidden="false" customHeight="true" outlineLevel="0" collapsed="false">
      <c r="A2644" s="11" t="n">
        <v>2642</v>
      </c>
      <c r="B2644" s="12" t="n">
        <v>9787534842375</v>
      </c>
      <c r="C2644" s="13" t="s">
        <v>2932</v>
      </c>
      <c r="D2644" s="13" t="s">
        <v>2884</v>
      </c>
      <c r="E2644" s="11" t="n">
        <v>2013.12</v>
      </c>
      <c r="F2644" s="14" t="n">
        <v>29.8</v>
      </c>
      <c r="G2644" s="14" t="n">
        <v>18</v>
      </c>
      <c r="H2644" s="14" t="n">
        <f aca="false">F2644*G2644</f>
        <v>536.4</v>
      </c>
      <c r="I2644" s="6"/>
      <c r="J2644" s="6"/>
    </row>
    <row r="2645" customFormat="false" ht="15" hidden="false" customHeight="true" outlineLevel="0" collapsed="false">
      <c r="A2645" s="11" t="n">
        <v>2643</v>
      </c>
      <c r="B2645" s="12" t="n">
        <v>9787534842382</v>
      </c>
      <c r="C2645" s="13" t="s">
        <v>2933</v>
      </c>
      <c r="D2645" s="13" t="s">
        <v>2884</v>
      </c>
      <c r="E2645" s="11" t="n">
        <v>2013.12</v>
      </c>
      <c r="F2645" s="14" t="n">
        <v>29.8</v>
      </c>
      <c r="G2645" s="14" t="n">
        <v>18</v>
      </c>
      <c r="H2645" s="14" t="n">
        <f aca="false">F2645*G2645</f>
        <v>536.4</v>
      </c>
      <c r="I2645" s="6"/>
      <c r="J2645" s="6"/>
    </row>
    <row r="2646" customFormat="false" ht="15" hidden="false" customHeight="true" outlineLevel="0" collapsed="false">
      <c r="A2646" s="11" t="n">
        <v>2644</v>
      </c>
      <c r="B2646" s="12" t="n">
        <v>9787534842399</v>
      </c>
      <c r="C2646" s="13" t="s">
        <v>2934</v>
      </c>
      <c r="D2646" s="13" t="s">
        <v>2884</v>
      </c>
      <c r="E2646" s="11" t="n">
        <v>2013.12</v>
      </c>
      <c r="F2646" s="14" t="n">
        <v>29.8</v>
      </c>
      <c r="G2646" s="14" t="n">
        <v>18</v>
      </c>
      <c r="H2646" s="14" t="n">
        <f aca="false">F2646*G2646</f>
        <v>536.4</v>
      </c>
      <c r="I2646" s="6"/>
      <c r="J2646" s="6"/>
    </row>
    <row r="2647" customFormat="false" ht="15" hidden="false" customHeight="true" outlineLevel="0" collapsed="false">
      <c r="A2647" s="11" t="n">
        <v>2645</v>
      </c>
      <c r="B2647" s="12" t="n">
        <v>9787534842405</v>
      </c>
      <c r="C2647" s="13" t="s">
        <v>2935</v>
      </c>
      <c r="D2647" s="13" t="s">
        <v>2884</v>
      </c>
      <c r="E2647" s="11" t="n">
        <v>2013.12</v>
      </c>
      <c r="F2647" s="14" t="n">
        <v>29.8</v>
      </c>
      <c r="G2647" s="14" t="n">
        <v>18</v>
      </c>
      <c r="H2647" s="14" t="n">
        <f aca="false">F2647*G2647</f>
        <v>536.4</v>
      </c>
      <c r="I2647" s="6"/>
      <c r="J2647" s="6"/>
    </row>
    <row r="2648" customFormat="false" ht="15" hidden="false" customHeight="true" outlineLevel="0" collapsed="false">
      <c r="A2648" s="11" t="n">
        <v>2646</v>
      </c>
      <c r="B2648" s="12" t="n">
        <v>9787534843556</v>
      </c>
      <c r="C2648" s="13" t="s">
        <v>2936</v>
      </c>
      <c r="D2648" s="13" t="s">
        <v>2884</v>
      </c>
      <c r="E2648" s="11" t="n">
        <v>2014</v>
      </c>
      <c r="F2648" s="14" t="n">
        <v>28.8</v>
      </c>
      <c r="G2648" s="14" t="n">
        <v>18</v>
      </c>
      <c r="H2648" s="14" t="n">
        <f aca="false">F2648*G2648</f>
        <v>518.4</v>
      </c>
      <c r="I2648" s="6"/>
      <c r="J2648" s="6"/>
    </row>
    <row r="2649" customFormat="false" ht="15" hidden="false" customHeight="true" outlineLevel="0" collapsed="false">
      <c r="A2649" s="11" t="n">
        <v>2647</v>
      </c>
      <c r="B2649" s="12" t="n">
        <v>9787534845390</v>
      </c>
      <c r="C2649" s="13" t="s">
        <v>2937</v>
      </c>
      <c r="D2649" s="13" t="s">
        <v>2884</v>
      </c>
      <c r="E2649" s="11" t="n">
        <v>2014</v>
      </c>
      <c r="F2649" s="14" t="n">
        <v>29.8</v>
      </c>
      <c r="G2649" s="14" t="n">
        <v>18</v>
      </c>
      <c r="H2649" s="14" t="n">
        <f aca="false">F2649*G2649</f>
        <v>536.4</v>
      </c>
      <c r="I2649" s="6"/>
      <c r="J2649" s="6"/>
    </row>
    <row r="2650" customFormat="false" ht="15" hidden="false" customHeight="true" outlineLevel="0" collapsed="false">
      <c r="A2650" s="11" t="n">
        <v>2648</v>
      </c>
      <c r="B2650" s="12" t="n">
        <v>9787534842306</v>
      </c>
      <c r="C2650" s="13" t="s">
        <v>2938</v>
      </c>
      <c r="D2650" s="13" t="s">
        <v>2884</v>
      </c>
      <c r="E2650" s="11" t="n">
        <v>2014</v>
      </c>
      <c r="F2650" s="14" t="n">
        <v>29.8</v>
      </c>
      <c r="G2650" s="14" t="n">
        <v>18</v>
      </c>
      <c r="H2650" s="14" t="n">
        <f aca="false">F2650*G2650</f>
        <v>536.4</v>
      </c>
      <c r="I2650" s="6"/>
      <c r="J2650" s="6"/>
    </row>
    <row r="2651" customFormat="false" ht="15" hidden="false" customHeight="true" outlineLevel="0" collapsed="false">
      <c r="A2651" s="11" t="n">
        <v>2649</v>
      </c>
      <c r="B2651" s="12" t="n">
        <v>9787534842368</v>
      </c>
      <c r="C2651" s="13" t="s">
        <v>2939</v>
      </c>
      <c r="D2651" s="13" t="s">
        <v>2884</v>
      </c>
      <c r="E2651" s="11" t="n">
        <v>2014</v>
      </c>
      <c r="F2651" s="14" t="n">
        <v>29.8</v>
      </c>
      <c r="G2651" s="14" t="n">
        <v>18</v>
      </c>
      <c r="H2651" s="14" t="n">
        <f aca="false">F2651*G2651</f>
        <v>536.4</v>
      </c>
      <c r="I2651" s="6"/>
      <c r="J2651" s="6"/>
    </row>
    <row r="2652" customFormat="false" ht="15" hidden="false" customHeight="true" outlineLevel="0" collapsed="false">
      <c r="A2652" s="11" t="n">
        <v>2650</v>
      </c>
      <c r="B2652" s="12" t="n">
        <v>9787534842559</v>
      </c>
      <c r="C2652" s="13" t="s">
        <v>2940</v>
      </c>
      <c r="D2652" s="13" t="s">
        <v>2884</v>
      </c>
      <c r="E2652" s="11" t="n">
        <v>2014</v>
      </c>
      <c r="F2652" s="14" t="n">
        <v>29.8</v>
      </c>
      <c r="G2652" s="14" t="n">
        <v>18</v>
      </c>
      <c r="H2652" s="14" t="n">
        <f aca="false">F2652*G2652</f>
        <v>536.4</v>
      </c>
      <c r="I2652" s="6"/>
      <c r="J2652" s="6"/>
    </row>
    <row r="2653" customFormat="false" ht="15" hidden="false" customHeight="true" outlineLevel="0" collapsed="false">
      <c r="A2653" s="11" t="n">
        <v>2651</v>
      </c>
      <c r="B2653" s="12" t="n">
        <v>9787534842665</v>
      </c>
      <c r="C2653" s="13" t="s">
        <v>2941</v>
      </c>
      <c r="D2653" s="13" t="s">
        <v>2884</v>
      </c>
      <c r="E2653" s="11" t="n">
        <v>2014</v>
      </c>
      <c r="F2653" s="14" t="n">
        <v>28</v>
      </c>
      <c r="G2653" s="14" t="n">
        <v>18</v>
      </c>
      <c r="H2653" s="14" t="n">
        <f aca="false">F2653*G2653</f>
        <v>504</v>
      </c>
      <c r="I2653" s="6"/>
      <c r="J2653" s="6"/>
    </row>
    <row r="2654" customFormat="false" ht="15" hidden="false" customHeight="true" outlineLevel="0" collapsed="false">
      <c r="A2654" s="11" t="n">
        <v>2652</v>
      </c>
      <c r="B2654" s="12" t="n">
        <v>9787534842658</v>
      </c>
      <c r="C2654" s="13" t="s">
        <v>2942</v>
      </c>
      <c r="D2654" s="13" t="s">
        <v>2884</v>
      </c>
      <c r="E2654" s="11" t="n">
        <v>2014</v>
      </c>
      <c r="F2654" s="14" t="n">
        <v>28</v>
      </c>
      <c r="G2654" s="14" t="n">
        <v>18</v>
      </c>
      <c r="H2654" s="14" t="n">
        <f aca="false">F2654*G2654</f>
        <v>504</v>
      </c>
      <c r="I2654" s="6"/>
      <c r="J2654" s="6"/>
    </row>
    <row r="2655" customFormat="false" ht="15" hidden="false" customHeight="true" outlineLevel="0" collapsed="false">
      <c r="A2655" s="11" t="n">
        <v>2653</v>
      </c>
      <c r="B2655" s="12" t="n">
        <v>9787534843648</v>
      </c>
      <c r="C2655" s="13" t="s">
        <v>2943</v>
      </c>
      <c r="D2655" s="13" t="s">
        <v>2884</v>
      </c>
      <c r="E2655" s="11" t="n">
        <v>2014</v>
      </c>
      <c r="F2655" s="14" t="n">
        <v>28</v>
      </c>
      <c r="G2655" s="14" t="n">
        <v>18</v>
      </c>
      <c r="H2655" s="14" t="n">
        <f aca="false">F2655*G2655</f>
        <v>504</v>
      </c>
      <c r="I2655" s="6"/>
      <c r="J2655" s="6"/>
    </row>
    <row r="2656" customFormat="false" ht="15" hidden="false" customHeight="true" outlineLevel="0" collapsed="false">
      <c r="A2656" s="11" t="n">
        <v>2654</v>
      </c>
      <c r="B2656" s="12" t="n">
        <v>9787534842702</v>
      </c>
      <c r="C2656" s="13" t="s">
        <v>2944</v>
      </c>
      <c r="D2656" s="13" t="s">
        <v>2884</v>
      </c>
      <c r="E2656" s="11" t="n">
        <v>2014</v>
      </c>
      <c r="F2656" s="14" t="n">
        <v>28</v>
      </c>
      <c r="G2656" s="14" t="n">
        <v>18</v>
      </c>
      <c r="H2656" s="14" t="n">
        <f aca="false">F2656*G2656</f>
        <v>504</v>
      </c>
      <c r="I2656" s="6"/>
      <c r="J2656" s="6"/>
    </row>
    <row r="2657" customFormat="false" ht="15" hidden="false" customHeight="true" outlineLevel="0" collapsed="false">
      <c r="A2657" s="11" t="n">
        <v>2655</v>
      </c>
      <c r="B2657" s="12" t="n">
        <v>9787534842719</v>
      </c>
      <c r="C2657" s="13" t="s">
        <v>2945</v>
      </c>
      <c r="D2657" s="13" t="s">
        <v>2884</v>
      </c>
      <c r="E2657" s="11" t="n">
        <v>2014</v>
      </c>
      <c r="F2657" s="14" t="n">
        <v>28</v>
      </c>
      <c r="G2657" s="14" t="n">
        <v>18</v>
      </c>
      <c r="H2657" s="14" t="n">
        <f aca="false">F2657*G2657</f>
        <v>504</v>
      </c>
      <c r="I2657" s="6"/>
      <c r="J2657" s="6"/>
    </row>
    <row r="2658" customFormat="false" ht="15" hidden="false" customHeight="true" outlineLevel="0" collapsed="false">
      <c r="A2658" s="11" t="n">
        <v>2656</v>
      </c>
      <c r="B2658" s="12" t="n">
        <v>9787534843631</v>
      </c>
      <c r="C2658" s="13" t="s">
        <v>2946</v>
      </c>
      <c r="D2658" s="13" t="s">
        <v>2884</v>
      </c>
      <c r="E2658" s="11" t="n">
        <v>2014</v>
      </c>
      <c r="F2658" s="14" t="n">
        <v>28</v>
      </c>
      <c r="G2658" s="14" t="n">
        <v>18</v>
      </c>
      <c r="H2658" s="14" t="n">
        <f aca="false">F2658*G2658</f>
        <v>504</v>
      </c>
      <c r="I2658" s="6"/>
      <c r="J2658" s="6"/>
    </row>
    <row r="2659" customFormat="false" ht="15" hidden="false" customHeight="true" outlineLevel="0" collapsed="false">
      <c r="A2659" s="11" t="n">
        <v>2657</v>
      </c>
      <c r="B2659" s="12" t="n">
        <v>9787534844010</v>
      </c>
      <c r="C2659" s="13" t="s">
        <v>2947</v>
      </c>
      <c r="D2659" s="13" t="s">
        <v>2884</v>
      </c>
      <c r="E2659" s="11" t="n">
        <v>2014</v>
      </c>
      <c r="F2659" s="14" t="n">
        <v>28</v>
      </c>
      <c r="G2659" s="14" t="n">
        <v>18</v>
      </c>
      <c r="H2659" s="14" t="n">
        <f aca="false">F2659*G2659</f>
        <v>504</v>
      </c>
      <c r="I2659" s="6"/>
      <c r="J2659" s="6"/>
    </row>
    <row r="2660" customFormat="false" ht="15" hidden="false" customHeight="true" outlineLevel="0" collapsed="false">
      <c r="A2660" s="11" t="n">
        <v>2658</v>
      </c>
      <c r="B2660" s="12" t="n">
        <v>9787534842801</v>
      </c>
      <c r="C2660" s="13" t="s">
        <v>2948</v>
      </c>
      <c r="D2660" s="13" t="s">
        <v>2884</v>
      </c>
      <c r="E2660" s="11" t="n">
        <v>2014</v>
      </c>
      <c r="F2660" s="14" t="n">
        <v>28</v>
      </c>
      <c r="G2660" s="14" t="n">
        <v>18</v>
      </c>
      <c r="H2660" s="14" t="n">
        <f aca="false">F2660*G2660</f>
        <v>504</v>
      </c>
      <c r="I2660" s="6"/>
      <c r="J2660" s="6"/>
    </row>
    <row r="2661" customFormat="false" ht="15" hidden="false" customHeight="true" outlineLevel="0" collapsed="false">
      <c r="A2661" s="11" t="n">
        <v>2659</v>
      </c>
      <c r="B2661" s="12" t="n">
        <v>9787534842726</v>
      </c>
      <c r="C2661" s="13" t="s">
        <v>2949</v>
      </c>
      <c r="D2661" s="13" t="s">
        <v>2884</v>
      </c>
      <c r="E2661" s="11" t="n">
        <v>2014</v>
      </c>
      <c r="F2661" s="14" t="n">
        <v>28</v>
      </c>
      <c r="G2661" s="14" t="n">
        <v>18</v>
      </c>
      <c r="H2661" s="14" t="n">
        <f aca="false">F2661*G2661</f>
        <v>504</v>
      </c>
      <c r="I2661" s="6"/>
      <c r="J2661" s="6"/>
    </row>
    <row r="2662" customFormat="false" ht="15" hidden="false" customHeight="true" outlineLevel="0" collapsed="false">
      <c r="A2662" s="11" t="n">
        <v>2660</v>
      </c>
      <c r="B2662" s="12" t="n">
        <v>9787534844089</v>
      </c>
      <c r="C2662" s="13" t="s">
        <v>2950</v>
      </c>
      <c r="D2662" s="13" t="s">
        <v>2884</v>
      </c>
      <c r="E2662" s="11" t="n">
        <v>2014</v>
      </c>
      <c r="F2662" s="14" t="n">
        <v>28</v>
      </c>
      <c r="G2662" s="14" t="n">
        <v>18</v>
      </c>
      <c r="H2662" s="14" t="n">
        <f aca="false">F2662*G2662</f>
        <v>504</v>
      </c>
      <c r="I2662" s="6"/>
      <c r="J2662" s="6"/>
    </row>
    <row r="2663" customFormat="false" ht="15" hidden="false" customHeight="true" outlineLevel="0" collapsed="false">
      <c r="A2663" s="11" t="n">
        <v>2661</v>
      </c>
      <c r="B2663" s="12" t="n">
        <v>9787534842771</v>
      </c>
      <c r="C2663" s="13" t="s">
        <v>2951</v>
      </c>
      <c r="D2663" s="13" t="s">
        <v>2884</v>
      </c>
      <c r="E2663" s="11" t="n">
        <v>2014</v>
      </c>
      <c r="F2663" s="14" t="n">
        <v>28</v>
      </c>
      <c r="G2663" s="14" t="n">
        <v>18</v>
      </c>
      <c r="H2663" s="14" t="n">
        <f aca="false">F2663*G2663</f>
        <v>504</v>
      </c>
      <c r="I2663" s="6"/>
      <c r="J2663" s="6"/>
    </row>
    <row r="2664" customFormat="false" ht="15" hidden="false" customHeight="true" outlineLevel="0" collapsed="false">
      <c r="A2664" s="11" t="n">
        <v>2662</v>
      </c>
      <c r="B2664" s="12" t="n">
        <v>9787534842672</v>
      </c>
      <c r="C2664" s="13" t="s">
        <v>2952</v>
      </c>
      <c r="D2664" s="13" t="s">
        <v>2884</v>
      </c>
      <c r="E2664" s="11" t="n">
        <v>2014</v>
      </c>
      <c r="F2664" s="14" t="n">
        <v>28</v>
      </c>
      <c r="G2664" s="14" t="n">
        <v>18</v>
      </c>
      <c r="H2664" s="14" t="n">
        <f aca="false">F2664*G2664</f>
        <v>504</v>
      </c>
      <c r="I2664" s="6"/>
      <c r="J2664" s="6"/>
    </row>
    <row r="2665" customFormat="false" ht="15" hidden="false" customHeight="true" outlineLevel="0" collapsed="false">
      <c r="A2665" s="11" t="n">
        <v>2663</v>
      </c>
      <c r="B2665" s="12" t="n">
        <v>9787534844027</v>
      </c>
      <c r="C2665" s="13" t="s">
        <v>2953</v>
      </c>
      <c r="D2665" s="13" t="s">
        <v>2884</v>
      </c>
      <c r="E2665" s="11" t="n">
        <v>2014</v>
      </c>
      <c r="F2665" s="14" t="n">
        <v>28</v>
      </c>
      <c r="G2665" s="14" t="n">
        <v>18</v>
      </c>
      <c r="H2665" s="14" t="n">
        <f aca="false">F2665*G2665</f>
        <v>504</v>
      </c>
      <c r="I2665" s="6"/>
      <c r="J2665" s="6"/>
    </row>
    <row r="2666" customFormat="false" ht="15" hidden="false" customHeight="true" outlineLevel="0" collapsed="false">
      <c r="A2666" s="11" t="n">
        <v>2664</v>
      </c>
      <c r="B2666" s="12" t="n">
        <v>9787534842313</v>
      </c>
      <c r="C2666" s="13" t="s">
        <v>2954</v>
      </c>
      <c r="D2666" s="13" t="s">
        <v>2884</v>
      </c>
      <c r="E2666" s="11" t="n">
        <v>2015</v>
      </c>
      <c r="F2666" s="14" t="n">
        <v>29.8</v>
      </c>
      <c r="G2666" s="14" t="n">
        <v>18</v>
      </c>
      <c r="H2666" s="14" t="n">
        <f aca="false">F2666*G2666</f>
        <v>536.4</v>
      </c>
      <c r="I2666" s="6"/>
      <c r="J2666" s="6"/>
    </row>
    <row r="2667" customFormat="false" ht="15" hidden="false" customHeight="true" outlineLevel="0" collapsed="false">
      <c r="A2667" s="11" t="n">
        <v>2665</v>
      </c>
      <c r="B2667" s="12" t="n">
        <v>9787534859588</v>
      </c>
      <c r="C2667" s="13" t="s">
        <v>2955</v>
      </c>
      <c r="D2667" s="13" t="s">
        <v>2884</v>
      </c>
      <c r="E2667" s="11" t="n">
        <v>2016</v>
      </c>
      <c r="F2667" s="14" t="n">
        <v>27</v>
      </c>
      <c r="G2667" s="14" t="n">
        <v>18</v>
      </c>
      <c r="H2667" s="14" t="n">
        <f aca="false">F2667*G2667</f>
        <v>486</v>
      </c>
      <c r="I2667" s="6"/>
      <c r="J2667" s="6"/>
    </row>
    <row r="2668" customFormat="false" ht="15" hidden="false" customHeight="true" outlineLevel="0" collapsed="false">
      <c r="A2668" s="11" t="n">
        <v>2666</v>
      </c>
      <c r="B2668" s="12" t="n">
        <v>9787534849237</v>
      </c>
      <c r="C2668" s="13" t="s">
        <v>2956</v>
      </c>
      <c r="D2668" s="13" t="s">
        <v>2884</v>
      </c>
      <c r="E2668" s="11" t="n">
        <v>2017</v>
      </c>
      <c r="F2668" s="14" t="n">
        <v>25</v>
      </c>
      <c r="G2668" s="14" t="n">
        <v>18</v>
      </c>
      <c r="H2668" s="14" t="n">
        <f aca="false">F2668*G2668</f>
        <v>450</v>
      </c>
      <c r="I2668" s="6"/>
      <c r="J2668" s="6"/>
    </row>
    <row r="2669" customFormat="false" ht="15" hidden="false" customHeight="true" outlineLevel="0" collapsed="false">
      <c r="A2669" s="11" t="n">
        <v>2667</v>
      </c>
      <c r="B2669" s="12" t="n">
        <v>9787534849640</v>
      </c>
      <c r="C2669" s="13" t="s">
        <v>2957</v>
      </c>
      <c r="D2669" s="13" t="s">
        <v>2884</v>
      </c>
      <c r="E2669" s="11" t="n">
        <v>2017</v>
      </c>
      <c r="F2669" s="14" t="n">
        <v>23</v>
      </c>
      <c r="G2669" s="14" t="n">
        <v>18</v>
      </c>
      <c r="H2669" s="14" t="n">
        <f aca="false">F2669*G2669</f>
        <v>414</v>
      </c>
      <c r="I2669" s="6"/>
      <c r="J2669" s="6"/>
    </row>
    <row r="2670" customFormat="false" ht="15" hidden="false" customHeight="true" outlineLevel="0" collapsed="false">
      <c r="A2670" s="11" t="n">
        <v>2668</v>
      </c>
      <c r="B2670" s="12" t="n">
        <v>9787534849206</v>
      </c>
      <c r="C2670" s="13" t="s">
        <v>2958</v>
      </c>
      <c r="D2670" s="13" t="s">
        <v>2884</v>
      </c>
      <c r="E2670" s="11" t="n">
        <v>2017</v>
      </c>
      <c r="F2670" s="14" t="n">
        <v>25</v>
      </c>
      <c r="G2670" s="14" t="n">
        <v>18</v>
      </c>
      <c r="H2670" s="14" t="n">
        <f aca="false">F2670*G2670</f>
        <v>450</v>
      </c>
      <c r="I2670" s="6"/>
      <c r="J2670" s="6"/>
    </row>
    <row r="2671" customFormat="false" ht="15" hidden="false" customHeight="true" outlineLevel="0" collapsed="false">
      <c r="A2671" s="11" t="n">
        <v>2669</v>
      </c>
      <c r="B2671" s="12" t="n">
        <v>9787534849725</v>
      </c>
      <c r="C2671" s="13" t="s">
        <v>2959</v>
      </c>
      <c r="D2671" s="13" t="s">
        <v>2884</v>
      </c>
      <c r="E2671" s="11" t="n">
        <v>2017</v>
      </c>
      <c r="F2671" s="14" t="n">
        <v>22</v>
      </c>
      <c r="G2671" s="14" t="n">
        <v>18</v>
      </c>
      <c r="H2671" s="14" t="n">
        <f aca="false">F2671*G2671</f>
        <v>396</v>
      </c>
      <c r="I2671" s="6"/>
      <c r="J2671" s="6"/>
    </row>
    <row r="2672" customFormat="false" ht="15" hidden="false" customHeight="true" outlineLevel="0" collapsed="false">
      <c r="A2672" s="11" t="n">
        <v>2670</v>
      </c>
      <c r="B2672" s="12" t="n">
        <v>9787534857515</v>
      </c>
      <c r="C2672" s="13" t="s">
        <v>2960</v>
      </c>
      <c r="D2672" s="13" t="s">
        <v>2884</v>
      </c>
      <c r="E2672" s="11" t="n">
        <v>2017</v>
      </c>
      <c r="F2672" s="14" t="n">
        <v>20</v>
      </c>
      <c r="G2672" s="14" t="n">
        <v>18</v>
      </c>
      <c r="H2672" s="14" t="n">
        <f aca="false">F2672*G2672</f>
        <v>360</v>
      </c>
      <c r="I2672" s="6"/>
      <c r="J2672" s="6"/>
    </row>
    <row r="2673" customFormat="false" ht="15" hidden="false" customHeight="true" outlineLevel="0" collapsed="false">
      <c r="A2673" s="11" t="n">
        <v>2671</v>
      </c>
      <c r="B2673" s="12" t="n">
        <v>9787534850813</v>
      </c>
      <c r="C2673" s="13" t="s">
        <v>2961</v>
      </c>
      <c r="D2673" s="13" t="s">
        <v>2884</v>
      </c>
      <c r="E2673" s="11" t="n">
        <v>2017</v>
      </c>
      <c r="F2673" s="14" t="n">
        <v>27</v>
      </c>
      <c r="G2673" s="14" t="n">
        <v>18</v>
      </c>
      <c r="H2673" s="14" t="n">
        <f aca="false">F2673*G2673</f>
        <v>486</v>
      </c>
      <c r="I2673" s="6"/>
      <c r="J2673" s="6"/>
    </row>
    <row r="2674" customFormat="false" ht="15" hidden="false" customHeight="true" outlineLevel="0" collapsed="false">
      <c r="A2674" s="11" t="n">
        <v>2672</v>
      </c>
      <c r="B2674" s="12" t="n">
        <v>9787534853708</v>
      </c>
      <c r="C2674" s="13" t="s">
        <v>2962</v>
      </c>
      <c r="D2674" s="13" t="s">
        <v>2884</v>
      </c>
      <c r="E2674" s="11" t="n">
        <v>2017</v>
      </c>
      <c r="F2674" s="14" t="n">
        <v>21</v>
      </c>
      <c r="G2674" s="14" t="n">
        <v>18</v>
      </c>
      <c r="H2674" s="14" t="n">
        <f aca="false">F2674*G2674</f>
        <v>378</v>
      </c>
      <c r="I2674" s="6"/>
      <c r="J2674" s="6"/>
    </row>
    <row r="2675" customFormat="false" ht="15" hidden="false" customHeight="true" outlineLevel="0" collapsed="false">
      <c r="A2675" s="11" t="n">
        <v>2673</v>
      </c>
      <c r="B2675" s="12" t="n">
        <v>9787534845963</v>
      </c>
      <c r="C2675" s="13" t="s">
        <v>2963</v>
      </c>
      <c r="D2675" s="13" t="s">
        <v>2884</v>
      </c>
      <c r="E2675" s="11" t="n">
        <v>2017</v>
      </c>
      <c r="F2675" s="14" t="n">
        <v>20</v>
      </c>
      <c r="G2675" s="14" t="n">
        <v>18</v>
      </c>
      <c r="H2675" s="14" t="n">
        <f aca="false">F2675*G2675</f>
        <v>360</v>
      </c>
      <c r="I2675" s="6"/>
      <c r="J2675" s="6"/>
    </row>
    <row r="2676" customFormat="false" ht="15" hidden="false" customHeight="true" outlineLevel="0" collapsed="false">
      <c r="A2676" s="11" t="n">
        <v>2674</v>
      </c>
      <c r="B2676" s="12" t="n">
        <v>9787534859649</v>
      </c>
      <c r="C2676" s="13" t="s">
        <v>2964</v>
      </c>
      <c r="D2676" s="13" t="s">
        <v>2884</v>
      </c>
      <c r="E2676" s="11" t="n">
        <v>2017</v>
      </c>
      <c r="F2676" s="14" t="n">
        <v>27</v>
      </c>
      <c r="G2676" s="14" t="n">
        <v>18</v>
      </c>
      <c r="H2676" s="14" t="n">
        <f aca="false">F2676*G2676</f>
        <v>486</v>
      </c>
      <c r="I2676" s="6"/>
      <c r="J2676" s="6"/>
    </row>
    <row r="2677" customFormat="false" ht="15" hidden="false" customHeight="true" outlineLevel="0" collapsed="false">
      <c r="A2677" s="11" t="n">
        <v>2675</v>
      </c>
      <c r="B2677" s="12" t="n">
        <v>9787534859489</v>
      </c>
      <c r="C2677" s="13" t="s">
        <v>2965</v>
      </c>
      <c r="D2677" s="13" t="s">
        <v>2884</v>
      </c>
      <c r="E2677" s="11" t="n">
        <v>2017</v>
      </c>
      <c r="F2677" s="14" t="n">
        <v>27</v>
      </c>
      <c r="G2677" s="14" t="n">
        <v>18</v>
      </c>
      <c r="H2677" s="14" t="n">
        <f aca="false">F2677*G2677</f>
        <v>486</v>
      </c>
      <c r="I2677" s="6"/>
      <c r="J2677" s="6"/>
    </row>
    <row r="2678" customFormat="false" ht="15" hidden="false" customHeight="true" outlineLevel="0" collapsed="false">
      <c r="A2678" s="11" t="n">
        <v>2676</v>
      </c>
      <c r="B2678" s="12" t="n">
        <v>9787534859496</v>
      </c>
      <c r="C2678" s="13" t="s">
        <v>2966</v>
      </c>
      <c r="D2678" s="13" t="s">
        <v>2884</v>
      </c>
      <c r="E2678" s="11" t="n">
        <v>2017</v>
      </c>
      <c r="F2678" s="14" t="n">
        <v>27</v>
      </c>
      <c r="G2678" s="14" t="n">
        <v>18</v>
      </c>
      <c r="H2678" s="14" t="n">
        <f aca="false">F2678*G2678</f>
        <v>486</v>
      </c>
      <c r="I2678" s="6"/>
      <c r="J2678" s="6"/>
    </row>
    <row r="2679" customFormat="false" ht="15" hidden="false" customHeight="true" outlineLevel="0" collapsed="false">
      <c r="A2679" s="11" t="n">
        <v>2677</v>
      </c>
      <c r="B2679" s="12" t="n">
        <v>9787534860256</v>
      </c>
      <c r="C2679" s="13" t="s">
        <v>2967</v>
      </c>
      <c r="D2679" s="13" t="s">
        <v>2884</v>
      </c>
      <c r="E2679" s="11" t="n">
        <v>2017</v>
      </c>
      <c r="F2679" s="14" t="n">
        <v>27</v>
      </c>
      <c r="G2679" s="14" t="n">
        <v>18</v>
      </c>
      <c r="H2679" s="14" t="n">
        <f aca="false">F2679*G2679</f>
        <v>486</v>
      </c>
      <c r="I2679" s="6"/>
      <c r="J2679" s="6"/>
    </row>
    <row r="2680" customFormat="false" ht="15" hidden="false" customHeight="true" outlineLevel="0" collapsed="false">
      <c r="A2680" s="11" t="n">
        <v>2678</v>
      </c>
      <c r="B2680" s="12" t="n">
        <v>9787534859502</v>
      </c>
      <c r="C2680" s="13" t="s">
        <v>2968</v>
      </c>
      <c r="D2680" s="13" t="s">
        <v>2884</v>
      </c>
      <c r="E2680" s="11" t="n">
        <v>2017</v>
      </c>
      <c r="F2680" s="14" t="n">
        <v>27</v>
      </c>
      <c r="G2680" s="14" t="n">
        <v>18</v>
      </c>
      <c r="H2680" s="14" t="n">
        <f aca="false">F2680*G2680</f>
        <v>486</v>
      </c>
      <c r="I2680" s="6"/>
      <c r="J2680" s="6"/>
    </row>
    <row r="2681" customFormat="false" ht="15" hidden="false" customHeight="true" outlineLevel="0" collapsed="false">
      <c r="A2681" s="11" t="n">
        <v>2679</v>
      </c>
      <c r="B2681" s="12" t="n">
        <v>9787534860270</v>
      </c>
      <c r="C2681" s="13" t="s">
        <v>2969</v>
      </c>
      <c r="D2681" s="13" t="s">
        <v>2884</v>
      </c>
      <c r="E2681" s="11" t="n">
        <v>2017</v>
      </c>
      <c r="F2681" s="14" t="n">
        <v>27</v>
      </c>
      <c r="G2681" s="14" t="n">
        <v>18</v>
      </c>
      <c r="H2681" s="14" t="n">
        <f aca="false">F2681*G2681</f>
        <v>486</v>
      </c>
      <c r="I2681" s="6"/>
      <c r="J2681" s="6"/>
    </row>
    <row r="2682" customFormat="false" ht="15" hidden="false" customHeight="true" outlineLevel="0" collapsed="false">
      <c r="A2682" s="11" t="n">
        <v>2680</v>
      </c>
      <c r="B2682" s="12" t="n">
        <v>9787534859526</v>
      </c>
      <c r="C2682" s="13" t="s">
        <v>2970</v>
      </c>
      <c r="D2682" s="13" t="s">
        <v>2884</v>
      </c>
      <c r="E2682" s="11" t="n">
        <v>2017</v>
      </c>
      <c r="F2682" s="14" t="n">
        <v>27</v>
      </c>
      <c r="G2682" s="14" t="n">
        <v>18</v>
      </c>
      <c r="H2682" s="14" t="n">
        <f aca="false">F2682*G2682</f>
        <v>486</v>
      </c>
      <c r="I2682" s="6"/>
      <c r="J2682" s="6"/>
    </row>
    <row r="2683" customFormat="false" ht="15" hidden="false" customHeight="true" outlineLevel="0" collapsed="false">
      <c r="A2683" s="11" t="n">
        <v>2681</v>
      </c>
      <c r="B2683" s="12" t="n">
        <v>9787534859533</v>
      </c>
      <c r="C2683" s="13" t="s">
        <v>2971</v>
      </c>
      <c r="D2683" s="13" t="s">
        <v>2884</v>
      </c>
      <c r="E2683" s="11" t="n">
        <v>2017</v>
      </c>
      <c r="F2683" s="14" t="n">
        <v>27</v>
      </c>
      <c r="G2683" s="14" t="n">
        <v>18</v>
      </c>
      <c r="H2683" s="14" t="n">
        <f aca="false">F2683*G2683</f>
        <v>486</v>
      </c>
      <c r="I2683" s="6"/>
      <c r="J2683" s="6"/>
    </row>
    <row r="2684" customFormat="false" ht="15" hidden="false" customHeight="true" outlineLevel="0" collapsed="false">
      <c r="A2684" s="11" t="n">
        <v>2682</v>
      </c>
      <c r="B2684" s="12" t="n">
        <v>9787534860157</v>
      </c>
      <c r="C2684" s="13" t="s">
        <v>2972</v>
      </c>
      <c r="D2684" s="13" t="s">
        <v>2884</v>
      </c>
      <c r="E2684" s="11" t="n">
        <v>2017</v>
      </c>
      <c r="F2684" s="14" t="n">
        <v>27</v>
      </c>
      <c r="G2684" s="14" t="n">
        <v>18</v>
      </c>
      <c r="H2684" s="14" t="n">
        <f aca="false">F2684*G2684</f>
        <v>486</v>
      </c>
      <c r="I2684" s="6"/>
      <c r="J2684" s="6"/>
    </row>
    <row r="2685" customFormat="false" ht="15" hidden="false" customHeight="true" outlineLevel="0" collapsed="false">
      <c r="A2685" s="11" t="n">
        <v>2683</v>
      </c>
      <c r="B2685" s="12" t="n">
        <v>9787534860164</v>
      </c>
      <c r="C2685" s="13" t="s">
        <v>2973</v>
      </c>
      <c r="D2685" s="13" t="s">
        <v>2884</v>
      </c>
      <c r="E2685" s="11" t="n">
        <v>2017</v>
      </c>
      <c r="F2685" s="14" t="n">
        <v>27</v>
      </c>
      <c r="G2685" s="14" t="n">
        <v>18</v>
      </c>
      <c r="H2685" s="14" t="n">
        <f aca="false">F2685*G2685</f>
        <v>486</v>
      </c>
      <c r="I2685" s="6"/>
      <c r="J2685" s="6"/>
    </row>
    <row r="2686" customFormat="false" ht="15" hidden="false" customHeight="true" outlineLevel="0" collapsed="false">
      <c r="A2686" s="11" t="n">
        <v>2684</v>
      </c>
      <c r="B2686" s="12" t="n">
        <v>9787534860171</v>
      </c>
      <c r="C2686" s="13" t="s">
        <v>2974</v>
      </c>
      <c r="D2686" s="13" t="s">
        <v>2884</v>
      </c>
      <c r="E2686" s="11" t="n">
        <v>2017</v>
      </c>
      <c r="F2686" s="14" t="n">
        <v>27</v>
      </c>
      <c r="G2686" s="14" t="n">
        <v>18</v>
      </c>
      <c r="H2686" s="14" t="n">
        <f aca="false">F2686*G2686</f>
        <v>486</v>
      </c>
      <c r="I2686" s="6"/>
      <c r="J2686" s="6"/>
    </row>
    <row r="2687" customFormat="false" ht="15" hidden="false" customHeight="true" outlineLevel="0" collapsed="false">
      <c r="A2687" s="11" t="n">
        <v>2685</v>
      </c>
      <c r="B2687" s="12" t="n">
        <v>9787534839542</v>
      </c>
      <c r="C2687" s="11" t="s">
        <v>2975</v>
      </c>
      <c r="D2687" s="13" t="s">
        <v>2884</v>
      </c>
      <c r="E2687" s="15" t="n">
        <v>41244</v>
      </c>
      <c r="F2687" s="14" t="n">
        <v>10</v>
      </c>
      <c r="G2687" s="14" t="n">
        <v>18</v>
      </c>
      <c r="H2687" s="14" t="n">
        <f aca="false">F2687*G2687</f>
        <v>180</v>
      </c>
      <c r="I2687" s="6"/>
      <c r="J2687" s="6"/>
    </row>
    <row r="2688" customFormat="false" ht="15" hidden="false" customHeight="true" outlineLevel="0" collapsed="false">
      <c r="A2688" s="11" t="n">
        <v>2686</v>
      </c>
      <c r="B2688" s="12" t="n">
        <v>9787534839559</v>
      </c>
      <c r="C2688" s="11" t="s">
        <v>2976</v>
      </c>
      <c r="D2688" s="13" t="s">
        <v>2884</v>
      </c>
      <c r="E2688" s="15" t="n">
        <v>42461</v>
      </c>
      <c r="F2688" s="14" t="n">
        <v>10</v>
      </c>
      <c r="G2688" s="14" t="n">
        <v>18</v>
      </c>
      <c r="H2688" s="14" t="n">
        <f aca="false">F2688*G2688</f>
        <v>180</v>
      </c>
      <c r="I2688" s="6"/>
      <c r="J2688" s="6"/>
    </row>
    <row r="2689" customFormat="false" ht="15" hidden="false" customHeight="true" outlineLevel="0" collapsed="false">
      <c r="A2689" s="11" t="n">
        <v>2687</v>
      </c>
      <c r="B2689" s="12" t="n">
        <v>9787534839566</v>
      </c>
      <c r="C2689" s="11" t="s">
        <v>2977</v>
      </c>
      <c r="D2689" s="13" t="s">
        <v>2884</v>
      </c>
      <c r="E2689" s="15" t="n">
        <v>42614</v>
      </c>
      <c r="F2689" s="14" t="n">
        <v>10</v>
      </c>
      <c r="G2689" s="14" t="n">
        <v>18</v>
      </c>
      <c r="H2689" s="14" t="n">
        <f aca="false">F2689*G2689</f>
        <v>180</v>
      </c>
      <c r="I2689" s="6"/>
      <c r="J2689" s="6"/>
    </row>
    <row r="2690" customFormat="false" ht="15" hidden="false" customHeight="true" outlineLevel="0" collapsed="false">
      <c r="A2690" s="11" t="n">
        <v>2688</v>
      </c>
      <c r="B2690" s="12" t="n">
        <v>9787534839573</v>
      </c>
      <c r="C2690" s="11" t="s">
        <v>2978</v>
      </c>
      <c r="D2690" s="13" t="s">
        <v>2884</v>
      </c>
      <c r="E2690" s="15" t="n">
        <v>42614</v>
      </c>
      <c r="F2690" s="14" t="n">
        <v>10</v>
      </c>
      <c r="G2690" s="14" t="n">
        <v>18</v>
      </c>
      <c r="H2690" s="14" t="n">
        <f aca="false">F2690*G2690</f>
        <v>180</v>
      </c>
      <c r="I2690" s="6"/>
      <c r="J2690" s="6"/>
    </row>
    <row r="2691" customFormat="false" ht="15" hidden="false" customHeight="true" outlineLevel="0" collapsed="false">
      <c r="A2691" s="11" t="n">
        <v>2689</v>
      </c>
      <c r="B2691" s="12" t="n">
        <v>9787534839627</v>
      </c>
      <c r="C2691" s="11" t="s">
        <v>2979</v>
      </c>
      <c r="D2691" s="13" t="s">
        <v>2884</v>
      </c>
      <c r="E2691" s="15" t="n">
        <v>43009</v>
      </c>
      <c r="F2691" s="14" t="n">
        <v>10</v>
      </c>
      <c r="G2691" s="14" t="n">
        <v>18</v>
      </c>
      <c r="H2691" s="14" t="n">
        <f aca="false">F2691*G2691</f>
        <v>180</v>
      </c>
      <c r="I2691" s="6"/>
      <c r="J2691" s="6"/>
    </row>
    <row r="2692" customFormat="false" ht="15" hidden="false" customHeight="true" outlineLevel="0" collapsed="false">
      <c r="A2692" s="11" t="n">
        <v>2690</v>
      </c>
      <c r="B2692" s="12" t="n">
        <v>9787534839580</v>
      </c>
      <c r="C2692" s="11" t="s">
        <v>2980</v>
      </c>
      <c r="D2692" s="13" t="s">
        <v>2884</v>
      </c>
      <c r="E2692" s="15" t="n">
        <v>43009</v>
      </c>
      <c r="F2692" s="14" t="n">
        <v>10</v>
      </c>
      <c r="G2692" s="14" t="n">
        <v>18</v>
      </c>
      <c r="H2692" s="14" t="n">
        <f aca="false">F2692*G2692</f>
        <v>180</v>
      </c>
      <c r="I2692" s="6"/>
      <c r="J2692" s="6"/>
    </row>
    <row r="2693" customFormat="false" ht="15" hidden="false" customHeight="true" outlineLevel="0" collapsed="false">
      <c r="A2693" s="11" t="n">
        <v>2691</v>
      </c>
      <c r="B2693" s="12" t="n">
        <v>9787534847097</v>
      </c>
      <c r="C2693" s="13" t="s">
        <v>2981</v>
      </c>
      <c r="D2693" s="13" t="s">
        <v>2884</v>
      </c>
      <c r="E2693" s="11" t="s">
        <v>836</v>
      </c>
      <c r="F2693" s="14" t="n">
        <v>20</v>
      </c>
      <c r="G2693" s="14" t="n">
        <v>18</v>
      </c>
      <c r="H2693" s="14" t="n">
        <f aca="false">F2693*G2693</f>
        <v>360</v>
      </c>
      <c r="I2693" s="6"/>
      <c r="J2693" s="6"/>
    </row>
    <row r="2694" customFormat="false" ht="15" hidden="false" customHeight="true" outlineLevel="0" collapsed="false">
      <c r="A2694" s="11" t="n">
        <v>2692</v>
      </c>
      <c r="B2694" s="12" t="n">
        <v>9787534859571</v>
      </c>
      <c r="C2694" s="13" t="s">
        <v>2982</v>
      </c>
      <c r="D2694" s="13" t="s">
        <v>2884</v>
      </c>
      <c r="E2694" s="11" t="s">
        <v>836</v>
      </c>
      <c r="F2694" s="14" t="n">
        <v>27</v>
      </c>
      <c r="G2694" s="14" t="n">
        <v>18</v>
      </c>
      <c r="H2694" s="14" t="n">
        <f aca="false">F2694*G2694</f>
        <v>486</v>
      </c>
      <c r="I2694" s="6"/>
      <c r="J2694" s="6"/>
    </row>
    <row r="2695" customFormat="false" ht="15" hidden="false" customHeight="true" outlineLevel="0" collapsed="false">
      <c r="A2695" s="11" t="n">
        <v>2693</v>
      </c>
      <c r="B2695" s="12" t="n">
        <v>9787534859656</v>
      </c>
      <c r="C2695" s="13" t="s">
        <v>2983</v>
      </c>
      <c r="D2695" s="13" t="s">
        <v>2884</v>
      </c>
      <c r="E2695" s="11" t="s">
        <v>1003</v>
      </c>
      <c r="F2695" s="14" t="n">
        <v>27</v>
      </c>
      <c r="G2695" s="14" t="n">
        <v>18</v>
      </c>
      <c r="H2695" s="14" t="n">
        <f aca="false">F2695*G2695</f>
        <v>486</v>
      </c>
      <c r="I2695" s="6"/>
      <c r="J2695" s="6"/>
    </row>
    <row r="2696" customFormat="false" ht="15" hidden="false" customHeight="true" outlineLevel="0" collapsed="false">
      <c r="A2696" s="11" t="n">
        <v>2694</v>
      </c>
      <c r="B2696" s="12" t="n">
        <v>9787534862137</v>
      </c>
      <c r="C2696" s="13" t="s">
        <v>2984</v>
      </c>
      <c r="D2696" s="13" t="s">
        <v>2884</v>
      </c>
      <c r="E2696" s="11" t="s">
        <v>1003</v>
      </c>
      <c r="F2696" s="14" t="n">
        <v>27</v>
      </c>
      <c r="G2696" s="14" t="n">
        <v>18</v>
      </c>
      <c r="H2696" s="14" t="n">
        <f aca="false">F2696*G2696</f>
        <v>486</v>
      </c>
      <c r="I2696" s="6"/>
      <c r="J2696" s="6"/>
    </row>
    <row r="2697" customFormat="false" ht="15" hidden="false" customHeight="true" outlineLevel="0" collapsed="false">
      <c r="A2697" s="11" t="n">
        <v>2695</v>
      </c>
      <c r="B2697" s="12" t="n">
        <v>9787534862144</v>
      </c>
      <c r="C2697" s="13" t="s">
        <v>2985</v>
      </c>
      <c r="D2697" s="13" t="s">
        <v>2884</v>
      </c>
      <c r="E2697" s="11" t="s">
        <v>1003</v>
      </c>
      <c r="F2697" s="14" t="n">
        <v>27</v>
      </c>
      <c r="G2697" s="14" t="n">
        <v>18</v>
      </c>
      <c r="H2697" s="14" t="n">
        <f aca="false">F2697*G2697</f>
        <v>486</v>
      </c>
      <c r="I2697" s="6"/>
      <c r="J2697" s="6"/>
    </row>
    <row r="2698" customFormat="false" ht="15" hidden="false" customHeight="true" outlineLevel="0" collapsed="false">
      <c r="A2698" s="11" t="n">
        <v>2696</v>
      </c>
      <c r="B2698" s="12" t="n">
        <v>9787534860195</v>
      </c>
      <c r="C2698" s="13" t="s">
        <v>2986</v>
      </c>
      <c r="D2698" s="13" t="s">
        <v>2884</v>
      </c>
      <c r="E2698" s="11" t="s">
        <v>1003</v>
      </c>
      <c r="F2698" s="14" t="n">
        <v>27</v>
      </c>
      <c r="G2698" s="14" t="n">
        <v>18</v>
      </c>
      <c r="H2698" s="14" t="n">
        <f aca="false">F2698*G2698</f>
        <v>486</v>
      </c>
      <c r="I2698" s="6"/>
      <c r="J2698" s="6"/>
    </row>
    <row r="2699" customFormat="false" ht="15" hidden="false" customHeight="true" outlineLevel="0" collapsed="false">
      <c r="A2699" s="11" t="n">
        <v>2697</v>
      </c>
      <c r="B2699" s="12" t="n">
        <v>9787562473848</v>
      </c>
      <c r="C2699" s="13" t="s">
        <v>2987</v>
      </c>
      <c r="D2699" s="13" t="s">
        <v>2988</v>
      </c>
      <c r="E2699" s="11" t="s">
        <v>458</v>
      </c>
      <c r="F2699" s="14" t="n">
        <v>25</v>
      </c>
      <c r="G2699" s="14" t="n">
        <v>18</v>
      </c>
      <c r="H2699" s="14" t="n">
        <f aca="false">F2699*G2699</f>
        <v>450</v>
      </c>
      <c r="I2699" s="6"/>
      <c r="J2699" s="6"/>
    </row>
    <row r="2700" customFormat="false" ht="15" hidden="false" customHeight="true" outlineLevel="0" collapsed="false">
      <c r="A2700" s="11" t="n">
        <v>2698</v>
      </c>
      <c r="B2700" s="12" t="n">
        <v>9787562473206</v>
      </c>
      <c r="C2700" s="13" t="s">
        <v>2989</v>
      </c>
      <c r="D2700" s="13" t="s">
        <v>2988</v>
      </c>
      <c r="E2700" s="11" t="s">
        <v>460</v>
      </c>
      <c r="F2700" s="14" t="n">
        <v>25</v>
      </c>
      <c r="G2700" s="14" t="n">
        <v>18</v>
      </c>
      <c r="H2700" s="14" t="n">
        <f aca="false">F2700*G2700</f>
        <v>450</v>
      </c>
      <c r="I2700" s="6"/>
      <c r="J2700" s="6"/>
    </row>
    <row r="2701" customFormat="false" ht="15" hidden="false" customHeight="true" outlineLevel="0" collapsed="false">
      <c r="A2701" s="11" t="n">
        <v>2699</v>
      </c>
      <c r="B2701" s="12" t="n">
        <v>9787562474449</v>
      </c>
      <c r="C2701" s="13" t="s">
        <v>2990</v>
      </c>
      <c r="D2701" s="13" t="s">
        <v>2988</v>
      </c>
      <c r="E2701" s="11" t="s">
        <v>796</v>
      </c>
      <c r="F2701" s="14" t="n">
        <v>9</v>
      </c>
      <c r="G2701" s="14" t="n">
        <v>18</v>
      </c>
      <c r="H2701" s="14" t="n">
        <f aca="false">F2701*G2701</f>
        <v>162</v>
      </c>
      <c r="I2701" s="6"/>
      <c r="J2701" s="6"/>
    </row>
    <row r="2702" customFormat="false" ht="15" hidden="false" customHeight="true" outlineLevel="0" collapsed="false">
      <c r="A2702" s="11" t="n">
        <v>2700</v>
      </c>
      <c r="B2702" s="12" t="n">
        <v>9787562478645</v>
      </c>
      <c r="C2702" s="13" t="s">
        <v>2991</v>
      </c>
      <c r="D2702" s="13" t="s">
        <v>2988</v>
      </c>
      <c r="E2702" s="11" t="s">
        <v>462</v>
      </c>
      <c r="F2702" s="14" t="n">
        <v>10</v>
      </c>
      <c r="G2702" s="14" t="n">
        <v>18</v>
      </c>
      <c r="H2702" s="14" t="n">
        <f aca="false">F2702*G2702</f>
        <v>180</v>
      </c>
      <c r="I2702" s="6"/>
      <c r="J2702" s="6"/>
    </row>
    <row r="2703" customFormat="false" ht="15" hidden="false" customHeight="true" outlineLevel="0" collapsed="false">
      <c r="A2703" s="17" t="s">
        <v>2992</v>
      </c>
      <c r="B2703" s="17"/>
      <c r="C2703" s="17"/>
      <c r="D2703" s="17"/>
      <c r="E2703" s="17"/>
      <c r="F2703" s="17"/>
      <c r="G2703" s="14" t="n">
        <f aca="false">SUM(G3:G2702)</f>
        <v>48600</v>
      </c>
      <c r="H2703" s="14"/>
      <c r="I2703" s="14"/>
      <c r="J2703" s="14"/>
    </row>
  </sheetData>
  <mergeCells count="2">
    <mergeCell ref="A1:J1"/>
    <mergeCell ref="A2703:F2703"/>
  </mergeCells>
  <conditionalFormatting sqref="B867:B881">
    <cfRule type="expression" priority="2" aboveAverage="0" equalAverage="0" bottom="0" percent="0" rank="0" text="" dxfId="0">
      <formula>AND(COUNTIF($B:$B,B867)&gt;1,NOT(ISBLANK(B867)))</formula>
    </cfRule>
  </conditionalFormatting>
  <conditionalFormatting sqref="E960:E961">
    <cfRule type="expression" priority="3" aboveAverage="0" equalAverage="0" bottom="0" percent="0" rank="0" text="" dxfId="1">
      <formula>AND(COUNTIF($E$268:$E$275,E960)&gt;1,NOT(ISBLANK(E960)))</formula>
    </cfRule>
  </conditionalFormatting>
  <conditionalFormatting sqref="E962:E971">
    <cfRule type="expression" priority="4" aboveAverage="0" equalAverage="0" bottom="0" percent="0" rank="0" text="" dxfId="2">
      <formula>AND(COUNTIF(,E962)&gt;1,NOT(ISBLANK(E962)))</formula>
    </cfRule>
  </conditionalFormatting>
  <conditionalFormatting sqref="E1054:E1062">
    <cfRule type="expression" priority="5" aboveAverage="0" equalAverage="0" bottom="0" percent="0" rank="0" text="" dxfId="3">
      <formula>=1</formula>
    </cfRule>
    <cfRule type="expression" priority="6" aboveAverage="0" equalAverage="0" bottom="0" percent="0" rank="0" text="" dxfId="4">
      <formula>=1</formula>
    </cfRule>
  </conditionalFormatting>
  <dataValidations count="6">
    <dataValidation allowBlank="true" errorStyle="stop" operator="between" prompt="格式：（1）非教材教辅考试类：正标题:副标题(版本)(套装)(附带赠品)  （2）教材教辅考试类：品牌名•系列名•正书名(版本)(年份)(附赠品)  （3）杂志期刊号：采用统一写法“_年_月_刊”,如(2009年4月刊)。其中，周刊的写法是:“2009年第4期”；半月刊的写法是:“2009年3月上”、”2009年6月下”；半年 刊的写法是：“2009年下”&#10;注意： 如有版本、套装册书、赠品(附盘、挂图)等内容需填入到商品名称中，分别用括号标注。&#10;" showDropDown="false" showErrorMessage="true" showInputMessage="true" sqref="B453:B459 E507:E508 B521 B523:B527 E748 E750:E751" type="none">
      <formula1>0</formula1>
      <formula2>0</formula2>
    </dataValidation>
    <dataValidation allowBlank="true" errorStyle="stop" operator="between" prompt="注意：条码号与ISBN号不一致时，需填写条码号；若为空，则平台自动默认与ISBN号一致。" showDropDown="false" showErrorMessage="true" showInputMessage="true" sqref="F453:F459 E521 E523:E527" type="none">
      <formula1>0</formula1>
      <formula2>0</formula2>
    </dataValidation>
    <dataValidation allowBlank="true" errorStyle="stop" operator="between" prompt="格式：数值，精确到小数点后两位。" showDropDown="false" showErrorMessage="true" showInputMessage="true" sqref="F521 F523:F527" type="none">
      <formula1>0</formula1>
      <formula2>0</formula2>
    </dataValidation>
    <dataValidation allowBlank="true" errorStyle="stop" operator="between" prompt="注意：&#10;（1）请在此处录入促销语/卖点/广告语文字&#10;（2）语言精炼，字数尽可能少。" showDropDown="false" showErrorMessage="true" showInputMessage="true" sqref="F507:F508 F529 F534 F748 F750:F751" type="none">
      <formula1>0</formula1>
      <formula2>0</formula2>
    </dataValidation>
    <dataValidation allowBlank="true" errorStyle="stop" operator="between" prompt="书名不能为空" showDropDown="false" showErrorMessage="true" showInputMessage="true" sqref="B696:B698 B703:B704" type="none">
      <formula1>0</formula1>
      <formula2>0</formula2>
    </dataValidation>
    <dataValidation allowBlank="true" error="请输入正确数值" errorStyle="stop" errorTitle="您输入的价格有误" operator="between" showDropDown="false" showErrorMessage="true" showInputMessage="false" sqref="F1947:F1950" type="decimal">
      <formula1>0</formula1>
      <formula2>999999999999</formula2>
    </dataValidation>
  </dataValidations>
  <hyperlinks>
    <hyperlink ref="B209" r:id="rId1" display="javascript:PageNavigator1_ItemClick('ProjectTitle',%20'449126');"/>
    <hyperlink ref="B210" r:id="rId2" display="javascript:PageNavigator1_ItemClick('ProjectTitle',%20'449126');"/>
    <hyperlink ref="B211" r:id="rId3" display="javascript:PageNavigator1_ItemClick('ProjectTitle',%20'449126');"/>
    <hyperlink ref="B212" r:id="rId4" display="javascript:PageNavigator1_ItemClick('ProjectTitle',%20'449126');"/>
    <hyperlink ref="B213" r:id="rId5" display="javascript:PageNavigator1_ItemClick('ProjectTitle',%20'449126')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1" min="1" style="18" width="4.75"/>
    <col collapsed="false" customWidth="true" hidden="false" outlineLevel="0" max="2" min="2" style="19" width="13.12"/>
    <col collapsed="false" customWidth="true" hidden="false" outlineLevel="0" max="3" min="3" style="18" width="38.75"/>
    <col collapsed="false" customWidth="true" hidden="false" outlineLevel="0" max="4" min="4" style="18" width="13.87"/>
    <col collapsed="false" customWidth="true" hidden="false" outlineLevel="0" max="5" min="5" style="18" width="9.36"/>
    <col collapsed="false" customWidth="true" hidden="false" outlineLevel="0" max="6" min="6" style="20" width="7.24"/>
    <col collapsed="false" customWidth="true" hidden="false" outlineLevel="0" max="7" min="7" style="20" width="7.5"/>
    <col collapsed="false" customWidth="true" hidden="false" outlineLevel="0" max="8" min="8" style="20" width="8.5"/>
    <col collapsed="false" customWidth="true" hidden="false" outlineLevel="0" max="9" min="9" style="20" width="7.74"/>
    <col collapsed="false" customWidth="true" hidden="false" outlineLevel="0" max="10" min="10" style="20" width="9.99"/>
    <col collapsed="false" customWidth="false" hidden="false" outlineLevel="0" max="11" min="11" style="21" width="8.99"/>
    <col collapsed="false" customWidth="true" hidden="false" outlineLevel="0" max="12" min="12" style="21" width="13.37"/>
    <col collapsed="false" customWidth="false" hidden="false" outlineLevel="0" max="257" min="13" style="21" width="8.99"/>
  </cols>
  <sheetData>
    <row r="1" customFormat="false" ht="28.5" hidden="false" customHeight="true" outlineLevel="0" collapsed="false">
      <c r="A1" s="5" t="s">
        <v>2993</v>
      </c>
      <c r="B1" s="5"/>
      <c r="C1" s="5"/>
      <c r="D1" s="5"/>
      <c r="E1" s="5"/>
      <c r="F1" s="5"/>
      <c r="G1" s="5"/>
      <c r="H1" s="5"/>
      <c r="I1" s="5"/>
      <c r="J1" s="5"/>
    </row>
    <row r="2" s="25" customFormat="true" ht="15" hidden="false" customHeight="true" outlineLevel="0" collapsed="false">
      <c r="A2" s="22" t="s">
        <v>1</v>
      </c>
      <c r="B2" s="23" t="s">
        <v>2</v>
      </c>
      <c r="C2" s="22" t="s">
        <v>3</v>
      </c>
      <c r="D2" s="22" t="s">
        <v>4</v>
      </c>
      <c r="E2" s="22" t="s">
        <v>5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</row>
    <row r="3" customFormat="false" ht="15" hidden="false" customHeight="true" outlineLevel="0" collapsed="false">
      <c r="A3" s="26" t="n">
        <v>1</v>
      </c>
      <c r="B3" s="27" t="n">
        <v>9787533674502</v>
      </c>
      <c r="C3" s="28" t="s">
        <v>25</v>
      </c>
      <c r="D3" s="28" t="s">
        <v>12</v>
      </c>
      <c r="E3" s="26" t="s">
        <v>26</v>
      </c>
      <c r="F3" s="29" t="n">
        <v>19</v>
      </c>
      <c r="G3" s="29" t="n">
        <v>33</v>
      </c>
      <c r="H3" s="29" t="n">
        <f aca="false">F3*G3</f>
        <v>627</v>
      </c>
      <c r="I3" s="30"/>
      <c r="J3" s="30"/>
    </row>
    <row r="4" customFormat="false" ht="15" hidden="false" customHeight="true" outlineLevel="0" collapsed="false">
      <c r="A4" s="26" t="n">
        <v>2</v>
      </c>
      <c r="B4" s="27" t="n">
        <v>9787533674519</v>
      </c>
      <c r="C4" s="28" t="s">
        <v>27</v>
      </c>
      <c r="D4" s="28" t="s">
        <v>12</v>
      </c>
      <c r="E4" s="26" t="s">
        <v>26</v>
      </c>
      <c r="F4" s="29" t="n">
        <v>19</v>
      </c>
      <c r="G4" s="29" t="n">
        <v>33</v>
      </c>
      <c r="H4" s="29" t="n">
        <f aca="false">F4*G4</f>
        <v>627</v>
      </c>
      <c r="I4" s="30"/>
      <c r="J4" s="30"/>
    </row>
    <row r="5" customFormat="false" ht="15" hidden="false" customHeight="true" outlineLevel="0" collapsed="false">
      <c r="A5" s="26" t="n">
        <v>3</v>
      </c>
      <c r="B5" s="27" t="n">
        <v>9787533674489</v>
      </c>
      <c r="C5" s="28" t="s">
        <v>28</v>
      </c>
      <c r="D5" s="28" t="s">
        <v>12</v>
      </c>
      <c r="E5" s="26" t="s">
        <v>26</v>
      </c>
      <c r="F5" s="29" t="n">
        <v>19</v>
      </c>
      <c r="G5" s="29" t="n">
        <v>33</v>
      </c>
      <c r="H5" s="29" t="n">
        <f aca="false">F5*G5</f>
        <v>627</v>
      </c>
      <c r="I5" s="30"/>
      <c r="J5" s="30"/>
    </row>
    <row r="6" customFormat="false" ht="15" hidden="false" customHeight="true" outlineLevel="0" collapsed="false">
      <c r="A6" s="26" t="n">
        <v>4</v>
      </c>
      <c r="B6" s="27" t="n">
        <v>9787533674526</v>
      </c>
      <c r="C6" s="28" t="s">
        <v>29</v>
      </c>
      <c r="D6" s="28" t="s">
        <v>12</v>
      </c>
      <c r="E6" s="26" t="s">
        <v>26</v>
      </c>
      <c r="F6" s="29" t="n">
        <v>19</v>
      </c>
      <c r="G6" s="29" t="n">
        <v>33</v>
      </c>
      <c r="H6" s="29" t="n">
        <f aca="false">F6*G6</f>
        <v>627</v>
      </c>
      <c r="I6" s="30"/>
      <c r="J6" s="30"/>
    </row>
    <row r="7" customFormat="false" ht="15" hidden="false" customHeight="true" outlineLevel="0" collapsed="false">
      <c r="A7" s="26" t="n">
        <v>5</v>
      </c>
      <c r="B7" s="27" t="n">
        <v>9787533674540</v>
      </c>
      <c r="C7" s="28" t="s">
        <v>30</v>
      </c>
      <c r="D7" s="28" t="s">
        <v>12</v>
      </c>
      <c r="E7" s="26" t="s">
        <v>26</v>
      </c>
      <c r="F7" s="29" t="n">
        <v>19</v>
      </c>
      <c r="G7" s="29" t="n">
        <v>33</v>
      </c>
      <c r="H7" s="29" t="n">
        <f aca="false">F7*G7</f>
        <v>627</v>
      </c>
      <c r="I7" s="30"/>
      <c r="J7" s="30"/>
    </row>
    <row r="8" customFormat="false" ht="15" hidden="false" customHeight="true" outlineLevel="0" collapsed="false">
      <c r="A8" s="26" t="n">
        <v>6</v>
      </c>
      <c r="B8" s="27" t="n">
        <v>9787533674496</v>
      </c>
      <c r="C8" s="28" t="s">
        <v>31</v>
      </c>
      <c r="D8" s="28" t="s">
        <v>12</v>
      </c>
      <c r="E8" s="26" t="s">
        <v>26</v>
      </c>
      <c r="F8" s="29" t="n">
        <v>19</v>
      </c>
      <c r="G8" s="29" t="n">
        <v>33</v>
      </c>
      <c r="H8" s="29" t="n">
        <f aca="false">F8*G8</f>
        <v>627</v>
      </c>
      <c r="I8" s="30"/>
      <c r="J8" s="30"/>
    </row>
    <row r="9" customFormat="false" ht="15" hidden="false" customHeight="true" outlineLevel="0" collapsed="false">
      <c r="A9" s="26" t="n">
        <v>7</v>
      </c>
      <c r="B9" s="27" t="n">
        <v>9787533681319</v>
      </c>
      <c r="C9" s="28" t="s">
        <v>2994</v>
      </c>
      <c r="D9" s="28" t="s">
        <v>12</v>
      </c>
      <c r="E9" s="26" t="s">
        <v>26</v>
      </c>
      <c r="F9" s="29" t="n">
        <v>20</v>
      </c>
      <c r="G9" s="29" t="n">
        <v>33</v>
      </c>
      <c r="H9" s="29" t="n">
        <f aca="false">F9*G9</f>
        <v>660</v>
      </c>
      <c r="I9" s="30"/>
      <c r="J9" s="30"/>
    </row>
    <row r="10" customFormat="false" ht="15" hidden="false" customHeight="true" outlineLevel="0" collapsed="false">
      <c r="A10" s="26" t="n">
        <v>8</v>
      </c>
      <c r="B10" s="27" t="n">
        <v>9787533681289</v>
      </c>
      <c r="C10" s="28" t="s">
        <v>2995</v>
      </c>
      <c r="D10" s="28" t="s">
        <v>12</v>
      </c>
      <c r="E10" s="26" t="s">
        <v>26</v>
      </c>
      <c r="F10" s="29" t="n">
        <v>22</v>
      </c>
      <c r="G10" s="29" t="n">
        <v>33</v>
      </c>
      <c r="H10" s="29" t="n">
        <f aca="false">F10*G10</f>
        <v>726</v>
      </c>
      <c r="I10" s="30"/>
      <c r="J10" s="30"/>
    </row>
    <row r="11" customFormat="false" ht="15" hidden="false" customHeight="true" outlineLevel="0" collapsed="false">
      <c r="A11" s="26" t="n">
        <v>9</v>
      </c>
      <c r="B11" s="27" t="n">
        <v>9787533673437</v>
      </c>
      <c r="C11" s="28" t="s">
        <v>15</v>
      </c>
      <c r="D11" s="28" t="s">
        <v>12</v>
      </c>
      <c r="E11" s="26" t="n">
        <v>2014</v>
      </c>
      <c r="F11" s="29" t="n">
        <v>23</v>
      </c>
      <c r="G11" s="29" t="n">
        <v>33</v>
      </c>
      <c r="H11" s="29" t="n">
        <f aca="false">F11*G11</f>
        <v>759</v>
      </c>
      <c r="I11" s="30"/>
      <c r="J11" s="30"/>
    </row>
    <row r="12" customFormat="false" ht="15" hidden="false" customHeight="true" outlineLevel="0" collapsed="false">
      <c r="A12" s="26" t="n">
        <v>10</v>
      </c>
      <c r="B12" s="27" t="n">
        <v>9787533681302</v>
      </c>
      <c r="C12" s="28" t="s">
        <v>2996</v>
      </c>
      <c r="D12" s="28" t="s">
        <v>12</v>
      </c>
      <c r="E12" s="26" t="s">
        <v>26</v>
      </c>
      <c r="F12" s="29" t="n">
        <v>23</v>
      </c>
      <c r="G12" s="29" t="n">
        <v>33</v>
      </c>
      <c r="H12" s="29" t="n">
        <f aca="false">F12*G12</f>
        <v>759</v>
      </c>
      <c r="I12" s="30"/>
      <c r="J12" s="30"/>
    </row>
    <row r="13" customFormat="false" ht="15" hidden="false" customHeight="true" outlineLevel="0" collapsed="false">
      <c r="A13" s="26" t="n">
        <v>11</v>
      </c>
      <c r="B13" s="27" t="n">
        <v>9787533681272</v>
      </c>
      <c r="C13" s="28" t="s">
        <v>2997</v>
      </c>
      <c r="D13" s="28" t="s">
        <v>12</v>
      </c>
      <c r="E13" s="26" t="s">
        <v>26</v>
      </c>
      <c r="F13" s="29" t="n">
        <v>23</v>
      </c>
      <c r="G13" s="29" t="n">
        <v>33</v>
      </c>
      <c r="H13" s="29" t="n">
        <f aca="false">F13*G13</f>
        <v>759</v>
      </c>
      <c r="I13" s="30"/>
      <c r="J13" s="30"/>
    </row>
    <row r="14" customFormat="false" ht="15" hidden="false" customHeight="true" outlineLevel="0" collapsed="false">
      <c r="A14" s="26" t="n">
        <v>12</v>
      </c>
      <c r="B14" s="27" t="n">
        <v>9787533673406</v>
      </c>
      <c r="C14" s="28" t="s">
        <v>13</v>
      </c>
      <c r="D14" s="28" t="s">
        <v>12</v>
      </c>
      <c r="E14" s="26" t="n">
        <v>2014</v>
      </c>
      <c r="F14" s="29" t="n">
        <v>23.5</v>
      </c>
      <c r="G14" s="29" t="n">
        <v>33</v>
      </c>
      <c r="H14" s="29" t="n">
        <f aca="false">F14*G14</f>
        <v>775.5</v>
      </c>
      <c r="I14" s="30"/>
      <c r="J14" s="30"/>
    </row>
    <row r="15" customFormat="false" ht="15" hidden="false" customHeight="true" outlineLevel="0" collapsed="false">
      <c r="A15" s="26" t="n">
        <v>13</v>
      </c>
      <c r="B15" s="27" t="n">
        <v>9787533666521</v>
      </c>
      <c r="C15" s="28" t="s">
        <v>18</v>
      </c>
      <c r="D15" s="28" t="s">
        <v>12</v>
      </c>
      <c r="E15" s="26" t="n">
        <v>2014</v>
      </c>
      <c r="F15" s="29" t="n">
        <v>24</v>
      </c>
      <c r="G15" s="29" t="n">
        <v>33</v>
      </c>
      <c r="H15" s="29" t="n">
        <f aca="false">F15*G15</f>
        <v>792</v>
      </c>
      <c r="I15" s="30"/>
      <c r="J15" s="30"/>
    </row>
    <row r="16" customFormat="false" ht="15" hidden="false" customHeight="true" outlineLevel="0" collapsed="false">
      <c r="A16" s="26" t="n">
        <v>14</v>
      </c>
      <c r="B16" s="27" t="n">
        <v>9787533681296</v>
      </c>
      <c r="C16" s="28" t="s">
        <v>2998</v>
      </c>
      <c r="D16" s="28" t="s">
        <v>12</v>
      </c>
      <c r="E16" s="26" t="s">
        <v>26</v>
      </c>
      <c r="F16" s="29" t="n">
        <v>24</v>
      </c>
      <c r="G16" s="29" t="n">
        <v>33</v>
      </c>
      <c r="H16" s="29" t="n">
        <f aca="false">F16*G16</f>
        <v>792</v>
      </c>
      <c r="I16" s="30"/>
      <c r="J16" s="30"/>
    </row>
    <row r="17" customFormat="false" ht="15" hidden="false" customHeight="true" outlineLevel="0" collapsed="false">
      <c r="A17" s="26" t="n">
        <v>15</v>
      </c>
      <c r="B17" s="27" t="n">
        <v>9787533673451</v>
      </c>
      <c r="C17" s="28" t="s">
        <v>17</v>
      </c>
      <c r="D17" s="28" t="s">
        <v>12</v>
      </c>
      <c r="E17" s="26" t="n">
        <v>2014</v>
      </c>
      <c r="F17" s="29" t="n">
        <v>24.5</v>
      </c>
      <c r="G17" s="29" t="n">
        <v>33</v>
      </c>
      <c r="H17" s="29" t="n">
        <f aca="false">F17*G17</f>
        <v>808.5</v>
      </c>
      <c r="I17" s="30"/>
      <c r="J17" s="30"/>
    </row>
    <row r="18" customFormat="false" ht="15" hidden="false" customHeight="true" outlineLevel="0" collapsed="false">
      <c r="A18" s="26" t="n">
        <v>16</v>
      </c>
      <c r="B18" s="27" t="n">
        <v>9787533673413</v>
      </c>
      <c r="C18" s="28" t="s">
        <v>11</v>
      </c>
      <c r="D18" s="28" t="s">
        <v>12</v>
      </c>
      <c r="E18" s="26" t="n">
        <v>2014</v>
      </c>
      <c r="F18" s="29" t="n">
        <v>25</v>
      </c>
      <c r="G18" s="29" t="n">
        <v>33</v>
      </c>
      <c r="H18" s="29" t="n">
        <f aca="false">F18*G18</f>
        <v>825</v>
      </c>
      <c r="I18" s="30"/>
      <c r="J18" s="30"/>
    </row>
    <row r="19" customFormat="false" ht="15" hidden="false" customHeight="true" outlineLevel="0" collapsed="false">
      <c r="A19" s="26" t="n">
        <v>17</v>
      </c>
      <c r="B19" s="27" t="n">
        <v>9787533673420</v>
      </c>
      <c r="C19" s="28" t="s">
        <v>14</v>
      </c>
      <c r="D19" s="28" t="s">
        <v>12</v>
      </c>
      <c r="E19" s="26" t="n">
        <v>2014</v>
      </c>
      <c r="F19" s="29" t="n">
        <v>25</v>
      </c>
      <c r="G19" s="29" t="n">
        <v>33</v>
      </c>
      <c r="H19" s="29" t="n">
        <f aca="false">F19*G19</f>
        <v>825</v>
      </c>
      <c r="I19" s="30"/>
      <c r="J19" s="30"/>
    </row>
    <row r="20" customFormat="false" ht="15" hidden="false" customHeight="true" outlineLevel="0" collapsed="false">
      <c r="A20" s="26" t="n">
        <v>18</v>
      </c>
      <c r="B20" s="27" t="n">
        <v>9787533673444</v>
      </c>
      <c r="C20" s="28" t="s">
        <v>16</v>
      </c>
      <c r="D20" s="28" t="s">
        <v>12</v>
      </c>
      <c r="E20" s="26" t="n">
        <v>2014</v>
      </c>
      <c r="F20" s="29" t="n">
        <v>25</v>
      </c>
      <c r="G20" s="29" t="n">
        <v>33</v>
      </c>
      <c r="H20" s="29" t="n">
        <f aca="false">F20*G20</f>
        <v>825</v>
      </c>
      <c r="I20" s="30"/>
      <c r="J20" s="30"/>
    </row>
    <row r="21" customFormat="false" ht="15" hidden="false" customHeight="true" outlineLevel="0" collapsed="false">
      <c r="A21" s="26" t="n">
        <v>19</v>
      </c>
      <c r="B21" s="27" t="n">
        <v>9787533652883</v>
      </c>
      <c r="C21" s="26" t="s">
        <v>20</v>
      </c>
      <c r="D21" s="28" t="s">
        <v>12</v>
      </c>
      <c r="E21" s="31" t="n">
        <v>41153</v>
      </c>
      <c r="F21" s="29" t="n">
        <v>25</v>
      </c>
      <c r="G21" s="29" t="n">
        <v>33</v>
      </c>
      <c r="H21" s="29" t="n">
        <f aca="false">F21*G21</f>
        <v>825</v>
      </c>
      <c r="I21" s="30"/>
      <c r="J21" s="30"/>
    </row>
    <row r="22" customFormat="false" ht="15" hidden="false" customHeight="true" outlineLevel="0" collapsed="false">
      <c r="A22" s="26" t="n">
        <v>20</v>
      </c>
      <c r="B22" s="27" t="n">
        <v>9787533652852</v>
      </c>
      <c r="C22" s="26" t="s">
        <v>22</v>
      </c>
      <c r="D22" s="28" t="s">
        <v>12</v>
      </c>
      <c r="E22" s="31" t="n">
        <v>42217</v>
      </c>
      <c r="F22" s="29" t="n">
        <v>25</v>
      </c>
      <c r="G22" s="29" t="n">
        <v>33</v>
      </c>
      <c r="H22" s="29" t="n">
        <f aca="false">F22*G22</f>
        <v>825</v>
      </c>
      <c r="I22" s="30"/>
      <c r="J22" s="30"/>
    </row>
    <row r="23" customFormat="false" ht="15" hidden="false" customHeight="true" outlineLevel="0" collapsed="false">
      <c r="A23" s="26" t="n">
        <v>21</v>
      </c>
      <c r="B23" s="27" t="n">
        <v>9787533652869</v>
      </c>
      <c r="C23" s="26" t="s">
        <v>23</v>
      </c>
      <c r="D23" s="28" t="s">
        <v>12</v>
      </c>
      <c r="E23" s="31" t="n">
        <v>42217</v>
      </c>
      <c r="F23" s="29" t="n">
        <v>25</v>
      </c>
      <c r="G23" s="29" t="n">
        <v>33</v>
      </c>
      <c r="H23" s="29" t="n">
        <f aca="false">F23*G23</f>
        <v>825</v>
      </c>
      <c r="I23" s="30"/>
      <c r="J23" s="30"/>
    </row>
    <row r="24" customFormat="false" ht="15" hidden="false" customHeight="true" outlineLevel="0" collapsed="false">
      <c r="A24" s="26" t="n">
        <v>22</v>
      </c>
      <c r="B24" s="27" t="n">
        <v>9787533609344</v>
      </c>
      <c r="C24" s="26" t="s">
        <v>24</v>
      </c>
      <c r="D24" s="28" t="s">
        <v>12</v>
      </c>
      <c r="E24" s="31" t="n">
        <v>42217</v>
      </c>
      <c r="F24" s="29" t="n">
        <v>25</v>
      </c>
      <c r="G24" s="29" t="n">
        <v>33</v>
      </c>
      <c r="H24" s="29" t="n">
        <f aca="false">F24*G24</f>
        <v>825</v>
      </c>
      <c r="I24" s="30"/>
      <c r="J24" s="30"/>
    </row>
    <row r="25" customFormat="false" ht="15" hidden="false" customHeight="true" outlineLevel="0" collapsed="false">
      <c r="A25" s="26" t="n">
        <v>23</v>
      </c>
      <c r="B25" s="27" t="n">
        <v>9787533678289</v>
      </c>
      <c r="C25" s="28" t="s">
        <v>19</v>
      </c>
      <c r="D25" s="28" t="s">
        <v>12</v>
      </c>
      <c r="E25" s="26" t="n">
        <v>2017</v>
      </c>
      <c r="F25" s="29" t="n">
        <v>28</v>
      </c>
      <c r="G25" s="29" t="n">
        <v>33</v>
      </c>
      <c r="H25" s="29" t="n">
        <f aca="false">F25*G25</f>
        <v>924</v>
      </c>
      <c r="I25" s="30"/>
      <c r="J25" s="30"/>
    </row>
    <row r="26" customFormat="false" ht="15" hidden="false" customHeight="true" outlineLevel="0" collapsed="false">
      <c r="A26" s="26" t="n">
        <v>24</v>
      </c>
      <c r="B26" s="27" t="n">
        <v>9787533648749</v>
      </c>
      <c r="C26" s="26" t="s">
        <v>21</v>
      </c>
      <c r="D26" s="28" t="s">
        <v>12</v>
      </c>
      <c r="E26" s="31" t="n">
        <v>41275</v>
      </c>
      <c r="F26" s="29" t="n">
        <v>28</v>
      </c>
      <c r="G26" s="29" t="n">
        <v>33</v>
      </c>
      <c r="H26" s="29" t="n">
        <f aca="false">F26*G26</f>
        <v>924</v>
      </c>
      <c r="I26" s="30"/>
      <c r="J26" s="30"/>
    </row>
    <row r="27" customFormat="false" ht="15" hidden="false" customHeight="true" outlineLevel="0" collapsed="false">
      <c r="A27" s="26" t="n">
        <v>25</v>
      </c>
      <c r="B27" s="27" t="n">
        <v>9787533682293</v>
      </c>
      <c r="C27" s="28" t="s">
        <v>2999</v>
      </c>
      <c r="D27" s="28" t="s">
        <v>12</v>
      </c>
      <c r="E27" s="26" t="n">
        <v>2017</v>
      </c>
      <c r="F27" s="29" t="n">
        <v>32.4</v>
      </c>
      <c r="G27" s="29" t="n">
        <v>33</v>
      </c>
      <c r="H27" s="29" t="n">
        <f aca="false">F27*G27</f>
        <v>1069.2</v>
      </c>
      <c r="I27" s="30"/>
      <c r="J27" s="30"/>
    </row>
    <row r="28" customFormat="false" ht="15" hidden="false" customHeight="true" outlineLevel="0" collapsed="false">
      <c r="A28" s="26" t="n">
        <v>26</v>
      </c>
      <c r="B28" s="27" t="n">
        <v>9787533682231</v>
      </c>
      <c r="C28" s="28" t="s">
        <v>3000</v>
      </c>
      <c r="D28" s="28" t="s">
        <v>12</v>
      </c>
      <c r="E28" s="26" t="n">
        <v>2017</v>
      </c>
      <c r="F28" s="29" t="n">
        <v>33.6</v>
      </c>
      <c r="G28" s="29" t="n">
        <v>33</v>
      </c>
      <c r="H28" s="29" t="n">
        <f aca="false">F28*G28</f>
        <v>1108.8</v>
      </c>
      <c r="I28" s="30"/>
      <c r="J28" s="30"/>
    </row>
    <row r="29" customFormat="false" ht="15" hidden="false" customHeight="true" outlineLevel="0" collapsed="false">
      <c r="A29" s="26" t="n">
        <v>27</v>
      </c>
      <c r="B29" s="27" t="n">
        <v>9787533682224</v>
      </c>
      <c r="C29" s="28" t="s">
        <v>3001</v>
      </c>
      <c r="D29" s="28" t="s">
        <v>12</v>
      </c>
      <c r="E29" s="26" t="n">
        <v>2017</v>
      </c>
      <c r="F29" s="29" t="n">
        <v>36</v>
      </c>
      <c r="G29" s="29" t="n">
        <v>33</v>
      </c>
      <c r="H29" s="29" t="n">
        <f aca="false">F29*G29</f>
        <v>1188</v>
      </c>
      <c r="I29" s="30"/>
      <c r="J29" s="30"/>
    </row>
    <row r="30" customFormat="false" ht="15" hidden="false" customHeight="true" outlineLevel="0" collapsed="false">
      <c r="A30" s="26" t="n">
        <v>28</v>
      </c>
      <c r="B30" s="27" t="n">
        <v>9787533682262</v>
      </c>
      <c r="C30" s="28" t="s">
        <v>3002</v>
      </c>
      <c r="D30" s="28" t="s">
        <v>12</v>
      </c>
      <c r="E30" s="26" t="n">
        <v>2017</v>
      </c>
      <c r="F30" s="29" t="n">
        <v>36.6</v>
      </c>
      <c r="G30" s="29" t="n">
        <v>33</v>
      </c>
      <c r="H30" s="29" t="n">
        <f aca="false">F30*G30</f>
        <v>1207.8</v>
      </c>
      <c r="I30" s="30"/>
      <c r="J30" s="30"/>
    </row>
    <row r="31" customFormat="false" ht="15" hidden="false" customHeight="true" outlineLevel="0" collapsed="false">
      <c r="A31" s="26" t="n">
        <v>29</v>
      </c>
      <c r="B31" s="27" t="n">
        <v>9787533682279</v>
      </c>
      <c r="C31" s="28" t="s">
        <v>3003</v>
      </c>
      <c r="D31" s="28" t="s">
        <v>12</v>
      </c>
      <c r="E31" s="26" t="n">
        <v>2017</v>
      </c>
      <c r="F31" s="29" t="n">
        <v>37.2</v>
      </c>
      <c r="G31" s="29" t="n">
        <v>33</v>
      </c>
      <c r="H31" s="29" t="n">
        <f aca="false">F31*G31</f>
        <v>1227.6</v>
      </c>
      <c r="I31" s="30"/>
      <c r="J31" s="30"/>
    </row>
    <row r="32" customFormat="false" ht="15" hidden="false" customHeight="true" outlineLevel="0" collapsed="false">
      <c r="A32" s="26" t="n">
        <v>30</v>
      </c>
      <c r="B32" s="27" t="n">
        <v>9787533682187</v>
      </c>
      <c r="C32" s="28" t="s">
        <v>3004</v>
      </c>
      <c r="D32" s="28" t="s">
        <v>12</v>
      </c>
      <c r="E32" s="26" t="n">
        <v>2017</v>
      </c>
      <c r="F32" s="29" t="n">
        <v>37.2</v>
      </c>
      <c r="G32" s="29" t="n">
        <v>33</v>
      </c>
      <c r="H32" s="29" t="n">
        <f aca="false">F32*G32</f>
        <v>1227.6</v>
      </c>
      <c r="I32" s="30"/>
      <c r="J32" s="30"/>
    </row>
    <row r="33" customFormat="false" ht="15" hidden="false" customHeight="true" outlineLevel="0" collapsed="false">
      <c r="A33" s="26" t="n">
        <v>31</v>
      </c>
      <c r="B33" s="27" t="n">
        <v>9787533682194</v>
      </c>
      <c r="C33" s="28" t="s">
        <v>3005</v>
      </c>
      <c r="D33" s="28" t="s">
        <v>12</v>
      </c>
      <c r="E33" s="26" t="n">
        <v>2017</v>
      </c>
      <c r="F33" s="29" t="n">
        <v>37.2</v>
      </c>
      <c r="G33" s="29" t="n">
        <v>33</v>
      </c>
      <c r="H33" s="29" t="n">
        <f aca="false">F33*G33</f>
        <v>1227.6</v>
      </c>
      <c r="I33" s="30"/>
      <c r="J33" s="30"/>
    </row>
    <row r="34" customFormat="false" ht="15" hidden="false" customHeight="true" outlineLevel="0" collapsed="false">
      <c r="A34" s="26" t="n">
        <v>32</v>
      </c>
      <c r="B34" s="27" t="n">
        <v>9787533682286</v>
      </c>
      <c r="C34" s="28" t="s">
        <v>3006</v>
      </c>
      <c r="D34" s="28" t="s">
        <v>12</v>
      </c>
      <c r="E34" s="26" t="n">
        <v>2017</v>
      </c>
      <c r="F34" s="29" t="n">
        <v>37.2</v>
      </c>
      <c r="G34" s="29" t="n">
        <v>33</v>
      </c>
      <c r="H34" s="29" t="n">
        <f aca="false">F34*G34</f>
        <v>1227.6</v>
      </c>
      <c r="I34" s="30"/>
      <c r="J34" s="30"/>
    </row>
    <row r="35" customFormat="false" ht="15" hidden="false" customHeight="true" outlineLevel="0" collapsed="false">
      <c r="A35" s="26" t="n">
        <v>33</v>
      </c>
      <c r="B35" s="27" t="n">
        <v>9787533677374</v>
      </c>
      <c r="C35" s="28" t="s">
        <v>3007</v>
      </c>
      <c r="D35" s="28" t="s">
        <v>12</v>
      </c>
      <c r="E35" s="26" t="s">
        <v>26</v>
      </c>
      <c r="F35" s="29" t="n">
        <v>38</v>
      </c>
      <c r="G35" s="29" t="n">
        <v>33</v>
      </c>
      <c r="H35" s="29" t="n">
        <f aca="false">F35*G35</f>
        <v>1254</v>
      </c>
      <c r="I35" s="30"/>
      <c r="J35" s="30"/>
    </row>
    <row r="36" customFormat="false" ht="15" hidden="false" customHeight="true" outlineLevel="0" collapsed="false">
      <c r="A36" s="26" t="n">
        <v>34</v>
      </c>
      <c r="B36" s="27" t="n">
        <v>9787533682217</v>
      </c>
      <c r="C36" s="28" t="s">
        <v>3008</v>
      </c>
      <c r="D36" s="28" t="s">
        <v>12</v>
      </c>
      <c r="E36" s="26" t="n">
        <v>2017</v>
      </c>
      <c r="F36" s="29" t="n">
        <v>38.4</v>
      </c>
      <c r="G36" s="29" t="n">
        <v>33</v>
      </c>
      <c r="H36" s="29" t="n">
        <f aca="false">F36*G36</f>
        <v>1267.2</v>
      </c>
      <c r="I36" s="30"/>
      <c r="J36" s="30"/>
    </row>
    <row r="37" customFormat="false" ht="15" hidden="false" customHeight="true" outlineLevel="0" collapsed="false">
      <c r="A37" s="26" t="n">
        <v>35</v>
      </c>
      <c r="B37" s="27" t="n">
        <v>9787533682248</v>
      </c>
      <c r="C37" s="28" t="s">
        <v>3009</v>
      </c>
      <c r="D37" s="28" t="s">
        <v>12</v>
      </c>
      <c r="E37" s="26" t="n">
        <v>2017</v>
      </c>
      <c r="F37" s="29" t="n">
        <v>40.8</v>
      </c>
      <c r="G37" s="29" t="n">
        <v>33</v>
      </c>
      <c r="H37" s="29" t="n">
        <f aca="false">F37*G37</f>
        <v>1346.4</v>
      </c>
      <c r="I37" s="30"/>
      <c r="J37" s="30"/>
    </row>
    <row r="38" customFormat="false" ht="15" hidden="false" customHeight="true" outlineLevel="0" collapsed="false">
      <c r="A38" s="26" t="n">
        <v>36</v>
      </c>
      <c r="B38" s="27" t="n">
        <v>9787533682200</v>
      </c>
      <c r="C38" s="28" t="s">
        <v>3010</v>
      </c>
      <c r="D38" s="28" t="s">
        <v>12</v>
      </c>
      <c r="E38" s="26" t="n">
        <v>2015</v>
      </c>
      <c r="F38" s="29" t="n">
        <v>42</v>
      </c>
      <c r="G38" s="29" t="n">
        <v>33</v>
      </c>
      <c r="H38" s="29" t="n">
        <f aca="false">F38*G38</f>
        <v>1386</v>
      </c>
      <c r="I38" s="30"/>
      <c r="J38" s="30"/>
    </row>
    <row r="39" customFormat="false" ht="15" hidden="false" customHeight="true" outlineLevel="0" collapsed="false">
      <c r="A39" s="26" t="n">
        <v>37</v>
      </c>
      <c r="B39" s="27" t="n">
        <v>9787533682255</v>
      </c>
      <c r="C39" s="28" t="s">
        <v>3011</v>
      </c>
      <c r="D39" s="28" t="s">
        <v>12</v>
      </c>
      <c r="E39" s="26" t="n">
        <v>2017</v>
      </c>
      <c r="F39" s="29" t="n">
        <v>42</v>
      </c>
      <c r="G39" s="29" t="n">
        <v>33</v>
      </c>
      <c r="H39" s="29" t="n">
        <f aca="false">F39*G39</f>
        <v>1386</v>
      </c>
      <c r="I39" s="30"/>
      <c r="J39" s="30"/>
    </row>
    <row r="40" customFormat="false" ht="15" hidden="false" customHeight="true" outlineLevel="0" collapsed="false">
      <c r="A40" s="26" t="n">
        <v>38</v>
      </c>
      <c r="B40" s="27" t="n">
        <v>9787533767877</v>
      </c>
      <c r="C40" s="26" t="s">
        <v>3012</v>
      </c>
      <c r="D40" s="28" t="s">
        <v>33</v>
      </c>
      <c r="E40" s="31" t="n">
        <v>42248</v>
      </c>
      <c r="F40" s="29" t="n">
        <v>15</v>
      </c>
      <c r="G40" s="29" t="n">
        <v>33</v>
      </c>
      <c r="H40" s="29" t="n">
        <f aca="false">F40*G40</f>
        <v>495</v>
      </c>
      <c r="I40" s="30"/>
      <c r="J40" s="30"/>
    </row>
    <row r="41" customFormat="false" ht="15" hidden="false" customHeight="true" outlineLevel="0" collapsed="false">
      <c r="A41" s="26" t="n">
        <v>39</v>
      </c>
      <c r="B41" s="27" t="n">
        <v>9787533767853</v>
      </c>
      <c r="C41" s="26" t="s">
        <v>3013</v>
      </c>
      <c r="D41" s="28" t="s">
        <v>33</v>
      </c>
      <c r="E41" s="31" t="n">
        <v>42614</v>
      </c>
      <c r="F41" s="29" t="n">
        <v>15</v>
      </c>
      <c r="G41" s="29" t="n">
        <v>33</v>
      </c>
      <c r="H41" s="29" t="n">
        <f aca="false">F41*G41</f>
        <v>495</v>
      </c>
      <c r="I41" s="30"/>
      <c r="J41" s="30"/>
    </row>
    <row r="42" customFormat="false" ht="15" hidden="false" customHeight="true" outlineLevel="0" collapsed="false">
      <c r="A42" s="26" t="n">
        <v>40</v>
      </c>
      <c r="B42" s="27" t="n">
        <v>9787533767921</v>
      </c>
      <c r="C42" s="26" t="s">
        <v>47</v>
      </c>
      <c r="D42" s="28" t="s">
        <v>33</v>
      </c>
      <c r="E42" s="31" t="n">
        <v>42644</v>
      </c>
      <c r="F42" s="29" t="n">
        <v>15</v>
      </c>
      <c r="G42" s="29" t="n">
        <v>33</v>
      </c>
      <c r="H42" s="29" t="n">
        <f aca="false">F42*G42</f>
        <v>495</v>
      </c>
      <c r="I42" s="30"/>
      <c r="J42" s="30"/>
    </row>
    <row r="43" customFormat="false" ht="15" hidden="false" customHeight="true" outlineLevel="0" collapsed="false">
      <c r="A43" s="26" t="n">
        <v>41</v>
      </c>
      <c r="B43" s="27" t="n">
        <v>9787533767891</v>
      </c>
      <c r="C43" s="26" t="s">
        <v>48</v>
      </c>
      <c r="D43" s="28" t="s">
        <v>33</v>
      </c>
      <c r="E43" s="31" t="n">
        <v>42675</v>
      </c>
      <c r="F43" s="29" t="n">
        <v>15</v>
      </c>
      <c r="G43" s="29" t="n">
        <v>33</v>
      </c>
      <c r="H43" s="29" t="n">
        <f aca="false">F43*G43</f>
        <v>495</v>
      </c>
      <c r="I43" s="30"/>
      <c r="J43" s="30"/>
    </row>
    <row r="44" customFormat="false" ht="15" hidden="false" customHeight="true" outlineLevel="0" collapsed="false">
      <c r="A44" s="26" t="n">
        <v>42</v>
      </c>
      <c r="B44" s="27" t="n">
        <v>9787533767815</v>
      </c>
      <c r="C44" s="28" t="s">
        <v>52</v>
      </c>
      <c r="D44" s="28" t="s">
        <v>33</v>
      </c>
      <c r="E44" s="26" t="s">
        <v>50</v>
      </c>
      <c r="F44" s="29" t="n">
        <v>15</v>
      </c>
      <c r="G44" s="29" t="n">
        <v>33</v>
      </c>
      <c r="H44" s="29" t="n">
        <f aca="false">F44*G44</f>
        <v>495</v>
      </c>
      <c r="I44" s="30"/>
      <c r="J44" s="30"/>
    </row>
    <row r="45" customFormat="false" ht="15" hidden="false" customHeight="true" outlineLevel="0" collapsed="false">
      <c r="A45" s="26" t="n">
        <v>43</v>
      </c>
      <c r="B45" s="27" t="n">
        <v>9787533769734</v>
      </c>
      <c r="C45" s="28" t="s">
        <v>53</v>
      </c>
      <c r="D45" s="28" t="s">
        <v>33</v>
      </c>
      <c r="E45" s="26" t="s">
        <v>50</v>
      </c>
      <c r="F45" s="29" t="n">
        <v>15</v>
      </c>
      <c r="G45" s="29" t="n">
        <v>33</v>
      </c>
      <c r="H45" s="29" t="n">
        <f aca="false">F45*G45</f>
        <v>495</v>
      </c>
      <c r="I45" s="30"/>
      <c r="J45" s="30"/>
    </row>
    <row r="46" customFormat="false" ht="15" hidden="false" customHeight="true" outlineLevel="0" collapsed="false">
      <c r="A46" s="26" t="n">
        <v>44</v>
      </c>
      <c r="B46" s="27" t="n">
        <v>9787533767846</v>
      </c>
      <c r="C46" s="28" t="s">
        <v>54</v>
      </c>
      <c r="D46" s="28" t="s">
        <v>33</v>
      </c>
      <c r="E46" s="26" t="s">
        <v>50</v>
      </c>
      <c r="F46" s="29" t="n">
        <v>15</v>
      </c>
      <c r="G46" s="29" t="n">
        <v>33</v>
      </c>
      <c r="H46" s="29" t="n">
        <f aca="false">F46*G46</f>
        <v>495</v>
      </c>
      <c r="I46" s="30"/>
      <c r="J46" s="30"/>
    </row>
    <row r="47" customFormat="false" ht="15" hidden="false" customHeight="true" outlineLevel="0" collapsed="false">
      <c r="A47" s="26" t="n">
        <v>45</v>
      </c>
      <c r="B47" s="27" t="n">
        <v>9787533769642</v>
      </c>
      <c r="C47" s="28" t="s">
        <v>55</v>
      </c>
      <c r="D47" s="28" t="s">
        <v>33</v>
      </c>
      <c r="E47" s="26" t="s">
        <v>50</v>
      </c>
      <c r="F47" s="29" t="n">
        <v>15</v>
      </c>
      <c r="G47" s="29" t="n">
        <v>33</v>
      </c>
      <c r="H47" s="29" t="n">
        <f aca="false">F47*G47</f>
        <v>495</v>
      </c>
      <c r="I47" s="30"/>
      <c r="J47" s="30"/>
    </row>
    <row r="48" customFormat="false" ht="15" hidden="false" customHeight="true" outlineLevel="0" collapsed="false">
      <c r="A48" s="26" t="n">
        <v>46</v>
      </c>
      <c r="B48" s="27" t="n">
        <v>9787533771454</v>
      </c>
      <c r="C48" s="28" t="s">
        <v>56</v>
      </c>
      <c r="D48" s="28" t="s">
        <v>33</v>
      </c>
      <c r="E48" s="26" t="s">
        <v>50</v>
      </c>
      <c r="F48" s="29" t="n">
        <v>15</v>
      </c>
      <c r="G48" s="29" t="n">
        <v>33</v>
      </c>
      <c r="H48" s="29" t="n">
        <f aca="false">F48*G48</f>
        <v>495</v>
      </c>
      <c r="I48" s="30"/>
      <c r="J48" s="30"/>
    </row>
    <row r="49" customFormat="false" ht="15" hidden="false" customHeight="true" outlineLevel="0" collapsed="false">
      <c r="A49" s="26" t="n">
        <v>47</v>
      </c>
      <c r="B49" s="27" t="n">
        <v>9787533769697</v>
      </c>
      <c r="C49" s="28" t="s">
        <v>57</v>
      </c>
      <c r="D49" s="28" t="s">
        <v>33</v>
      </c>
      <c r="E49" s="26" t="s">
        <v>50</v>
      </c>
      <c r="F49" s="29" t="n">
        <v>15</v>
      </c>
      <c r="G49" s="29" t="n">
        <v>33</v>
      </c>
      <c r="H49" s="29" t="n">
        <f aca="false">F49*G49</f>
        <v>495</v>
      </c>
      <c r="I49" s="30"/>
      <c r="J49" s="30"/>
    </row>
    <row r="50" customFormat="false" ht="15" hidden="false" customHeight="true" outlineLevel="0" collapsed="false">
      <c r="A50" s="26" t="n">
        <v>48</v>
      </c>
      <c r="B50" s="27" t="n">
        <v>9787533767884</v>
      </c>
      <c r="C50" s="28" t="s">
        <v>58</v>
      </c>
      <c r="D50" s="28" t="s">
        <v>33</v>
      </c>
      <c r="E50" s="26" t="s">
        <v>50</v>
      </c>
      <c r="F50" s="29" t="n">
        <v>15</v>
      </c>
      <c r="G50" s="29" t="n">
        <v>33</v>
      </c>
      <c r="H50" s="29" t="n">
        <f aca="false">F50*G50</f>
        <v>495</v>
      </c>
      <c r="I50" s="30"/>
      <c r="J50" s="30"/>
    </row>
    <row r="51" customFormat="false" ht="15" hidden="false" customHeight="true" outlineLevel="0" collapsed="false">
      <c r="A51" s="26" t="n">
        <v>49</v>
      </c>
      <c r="B51" s="27" t="n">
        <v>9787533769673</v>
      </c>
      <c r="C51" s="28" t="s">
        <v>59</v>
      </c>
      <c r="D51" s="28" t="s">
        <v>33</v>
      </c>
      <c r="E51" s="26" t="s">
        <v>50</v>
      </c>
      <c r="F51" s="29" t="n">
        <v>15</v>
      </c>
      <c r="G51" s="29" t="n">
        <v>33</v>
      </c>
      <c r="H51" s="29" t="n">
        <f aca="false">F51*G51</f>
        <v>495</v>
      </c>
      <c r="I51" s="30"/>
      <c r="J51" s="30"/>
    </row>
    <row r="52" customFormat="false" ht="15" hidden="false" customHeight="true" outlineLevel="0" collapsed="false">
      <c r="A52" s="26" t="n">
        <v>50</v>
      </c>
      <c r="B52" s="27" t="n">
        <v>9787533771430</v>
      </c>
      <c r="C52" s="28" t="s">
        <v>60</v>
      </c>
      <c r="D52" s="28" t="s">
        <v>33</v>
      </c>
      <c r="E52" s="26" t="s">
        <v>50</v>
      </c>
      <c r="F52" s="29" t="n">
        <v>15</v>
      </c>
      <c r="G52" s="29" t="n">
        <v>33</v>
      </c>
      <c r="H52" s="29" t="n">
        <f aca="false">F52*G52</f>
        <v>495</v>
      </c>
      <c r="I52" s="30"/>
      <c r="J52" s="30"/>
    </row>
    <row r="53" customFormat="false" ht="15" hidden="false" customHeight="true" outlineLevel="0" collapsed="false">
      <c r="A53" s="26" t="n">
        <v>51</v>
      </c>
      <c r="B53" s="27" t="n">
        <v>9787533767907</v>
      </c>
      <c r="C53" s="28" t="s">
        <v>61</v>
      </c>
      <c r="D53" s="28" t="s">
        <v>33</v>
      </c>
      <c r="E53" s="26" t="s">
        <v>50</v>
      </c>
      <c r="F53" s="29" t="n">
        <v>15</v>
      </c>
      <c r="G53" s="29" t="n">
        <v>33</v>
      </c>
      <c r="H53" s="29" t="n">
        <f aca="false">F53*G53</f>
        <v>495</v>
      </c>
      <c r="I53" s="30"/>
      <c r="J53" s="30"/>
    </row>
    <row r="54" customFormat="false" ht="15" hidden="false" customHeight="true" outlineLevel="0" collapsed="false">
      <c r="A54" s="26" t="n">
        <v>52</v>
      </c>
      <c r="B54" s="27" t="n">
        <v>9787533767839</v>
      </c>
      <c r="C54" s="28" t="s">
        <v>62</v>
      </c>
      <c r="D54" s="28" t="s">
        <v>33</v>
      </c>
      <c r="E54" s="26" t="s">
        <v>50</v>
      </c>
      <c r="F54" s="29" t="n">
        <v>15</v>
      </c>
      <c r="G54" s="29" t="n">
        <v>33</v>
      </c>
      <c r="H54" s="29" t="n">
        <f aca="false">F54*G54</f>
        <v>495</v>
      </c>
      <c r="I54" s="30"/>
      <c r="J54" s="30"/>
    </row>
    <row r="55" customFormat="false" ht="15" hidden="false" customHeight="true" outlineLevel="0" collapsed="false">
      <c r="A55" s="26" t="n">
        <v>53</v>
      </c>
      <c r="B55" s="27" t="n">
        <v>9787533767860</v>
      </c>
      <c r="C55" s="28" t="s">
        <v>63</v>
      </c>
      <c r="D55" s="28" t="s">
        <v>33</v>
      </c>
      <c r="E55" s="26" t="s">
        <v>50</v>
      </c>
      <c r="F55" s="29" t="n">
        <v>15</v>
      </c>
      <c r="G55" s="29" t="n">
        <v>33</v>
      </c>
      <c r="H55" s="29" t="n">
        <f aca="false">F55*G55</f>
        <v>495</v>
      </c>
      <c r="I55" s="30"/>
      <c r="J55" s="30"/>
    </row>
    <row r="56" customFormat="false" ht="15" hidden="false" customHeight="true" outlineLevel="0" collapsed="false">
      <c r="A56" s="26" t="n">
        <v>54</v>
      </c>
      <c r="B56" s="27" t="n">
        <v>9787533769659</v>
      </c>
      <c r="C56" s="28" t="s">
        <v>64</v>
      </c>
      <c r="D56" s="28" t="s">
        <v>33</v>
      </c>
      <c r="E56" s="26" t="s">
        <v>50</v>
      </c>
      <c r="F56" s="29" t="n">
        <v>15</v>
      </c>
      <c r="G56" s="29" t="n">
        <v>33</v>
      </c>
      <c r="H56" s="29" t="n">
        <f aca="false">F56*G56</f>
        <v>495</v>
      </c>
      <c r="I56" s="30"/>
      <c r="J56" s="30"/>
    </row>
    <row r="57" customFormat="false" ht="15" hidden="false" customHeight="true" outlineLevel="0" collapsed="false">
      <c r="A57" s="26" t="n">
        <v>55</v>
      </c>
      <c r="B57" s="27" t="n">
        <v>9787533771461</v>
      </c>
      <c r="C57" s="28" t="s">
        <v>65</v>
      </c>
      <c r="D57" s="28" t="s">
        <v>33</v>
      </c>
      <c r="E57" s="26" t="s">
        <v>50</v>
      </c>
      <c r="F57" s="29" t="n">
        <v>15</v>
      </c>
      <c r="G57" s="29" t="n">
        <v>33</v>
      </c>
      <c r="H57" s="29" t="n">
        <f aca="false">F57*G57</f>
        <v>495</v>
      </c>
      <c r="I57" s="30"/>
      <c r="J57" s="30"/>
    </row>
    <row r="58" customFormat="false" ht="15" hidden="false" customHeight="true" outlineLevel="0" collapsed="false">
      <c r="A58" s="26" t="n">
        <v>56</v>
      </c>
      <c r="B58" s="27" t="n">
        <v>9787533770839</v>
      </c>
      <c r="C58" s="28" t="s">
        <v>66</v>
      </c>
      <c r="D58" s="28" t="s">
        <v>33</v>
      </c>
      <c r="E58" s="26" t="s">
        <v>50</v>
      </c>
      <c r="F58" s="29" t="n">
        <v>15</v>
      </c>
      <c r="G58" s="29" t="n">
        <v>33</v>
      </c>
      <c r="H58" s="29" t="n">
        <f aca="false">F58*G58</f>
        <v>495</v>
      </c>
      <c r="I58" s="30"/>
      <c r="J58" s="30"/>
    </row>
    <row r="59" customFormat="false" ht="15" hidden="false" customHeight="true" outlineLevel="0" collapsed="false">
      <c r="A59" s="26" t="n">
        <v>57</v>
      </c>
      <c r="B59" s="27" t="n">
        <v>9787533769680</v>
      </c>
      <c r="C59" s="28" t="s">
        <v>67</v>
      </c>
      <c r="D59" s="28" t="s">
        <v>33</v>
      </c>
      <c r="E59" s="26" t="s">
        <v>50</v>
      </c>
      <c r="F59" s="29" t="n">
        <v>15</v>
      </c>
      <c r="G59" s="29" t="n">
        <v>33</v>
      </c>
      <c r="H59" s="29" t="n">
        <f aca="false">F59*G59</f>
        <v>495</v>
      </c>
      <c r="I59" s="30"/>
      <c r="J59" s="30"/>
    </row>
    <row r="60" customFormat="false" ht="15" hidden="false" customHeight="true" outlineLevel="0" collapsed="false">
      <c r="A60" s="26" t="n">
        <v>58</v>
      </c>
      <c r="B60" s="27" t="n">
        <v>9787533769635</v>
      </c>
      <c r="C60" s="28" t="s">
        <v>68</v>
      </c>
      <c r="D60" s="28" t="s">
        <v>33</v>
      </c>
      <c r="E60" s="26" t="s">
        <v>50</v>
      </c>
      <c r="F60" s="29" t="n">
        <v>15</v>
      </c>
      <c r="G60" s="29" t="n">
        <v>33</v>
      </c>
      <c r="H60" s="29" t="n">
        <f aca="false">F60*G60</f>
        <v>495</v>
      </c>
      <c r="I60" s="30"/>
      <c r="J60" s="30"/>
    </row>
    <row r="61" customFormat="false" ht="15" hidden="false" customHeight="true" outlineLevel="0" collapsed="false">
      <c r="A61" s="26" t="n">
        <v>59</v>
      </c>
      <c r="B61" s="27" t="n">
        <v>9787533771447</v>
      </c>
      <c r="C61" s="28" t="s">
        <v>69</v>
      </c>
      <c r="D61" s="28" t="s">
        <v>33</v>
      </c>
      <c r="E61" s="26" t="s">
        <v>50</v>
      </c>
      <c r="F61" s="29" t="n">
        <v>15</v>
      </c>
      <c r="G61" s="29" t="n">
        <v>33</v>
      </c>
      <c r="H61" s="29" t="n">
        <f aca="false">F61*G61</f>
        <v>495</v>
      </c>
      <c r="I61" s="30"/>
      <c r="J61" s="30"/>
    </row>
    <row r="62" customFormat="false" ht="15" hidden="false" customHeight="true" outlineLevel="0" collapsed="false">
      <c r="A62" s="26" t="n">
        <v>60</v>
      </c>
      <c r="B62" s="27" t="n">
        <v>9787533767822</v>
      </c>
      <c r="C62" s="28" t="s">
        <v>70</v>
      </c>
      <c r="D62" s="28" t="s">
        <v>33</v>
      </c>
      <c r="E62" s="26" t="s">
        <v>50</v>
      </c>
      <c r="F62" s="29" t="n">
        <v>15</v>
      </c>
      <c r="G62" s="29" t="n">
        <v>33</v>
      </c>
      <c r="H62" s="29" t="n">
        <f aca="false">F62*G62</f>
        <v>495</v>
      </c>
      <c r="I62" s="30"/>
      <c r="J62" s="30"/>
    </row>
    <row r="63" customFormat="false" ht="15" hidden="false" customHeight="true" outlineLevel="0" collapsed="false">
      <c r="A63" s="26" t="n">
        <v>61</v>
      </c>
      <c r="B63" s="27" t="n">
        <v>9787533769703</v>
      </c>
      <c r="C63" s="28" t="s">
        <v>71</v>
      </c>
      <c r="D63" s="28" t="s">
        <v>33</v>
      </c>
      <c r="E63" s="26" t="s">
        <v>50</v>
      </c>
      <c r="F63" s="29" t="n">
        <v>15</v>
      </c>
      <c r="G63" s="29" t="n">
        <v>33</v>
      </c>
      <c r="H63" s="29" t="n">
        <f aca="false">F63*G63</f>
        <v>495</v>
      </c>
      <c r="I63" s="30"/>
      <c r="J63" s="30"/>
    </row>
    <row r="64" customFormat="false" ht="15" hidden="false" customHeight="true" outlineLevel="0" collapsed="false">
      <c r="A64" s="26" t="n">
        <v>62</v>
      </c>
      <c r="B64" s="27" t="n">
        <v>9787533769741</v>
      </c>
      <c r="C64" s="28" t="s">
        <v>72</v>
      </c>
      <c r="D64" s="28" t="s">
        <v>33</v>
      </c>
      <c r="E64" s="26" t="s">
        <v>50</v>
      </c>
      <c r="F64" s="29" t="n">
        <v>15</v>
      </c>
      <c r="G64" s="29" t="n">
        <v>33</v>
      </c>
      <c r="H64" s="29" t="n">
        <f aca="false">F64*G64</f>
        <v>495</v>
      </c>
      <c r="I64" s="30"/>
      <c r="J64" s="30"/>
    </row>
    <row r="65" customFormat="false" ht="15" hidden="false" customHeight="true" outlineLevel="0" collapsed="false">
      <c r="A65" s="26" t="n">
        <v>63</v>
      </c>
      <c r="B65" s="27" t="n">
        <v>9787533769727</v>
      </c>
      <c r="C65" s="28" t="s">
        <v>73</v>
      </c>
      <c r="D65" s="28" t="s">
        <v>33</v>
      </c>
      <c r="E65" s="26" t="s">
        <v>50</v>
      </c>
      <c r="F65" s="29" t="n">
        <v>15</v>
      </c>
      <c r="G65" s="29" t="n">
        <v>33</v>
      </c>
      <c r="H65" s="29" t="n">
        <f aca="false">F65*G65</f>
        <v>495</v>
      </c>
      <c r="I65" s="30"/>
      <c r="J65" s="30"/>
    </row>
    <row r="66" customFormat="false" ht="15" hidden="false" customHeight="true" outlineLevel="0" collapsed="false">
      <c r="A66" s="26" t="n">
        <v>64</v>
      </c>
      <c r="B66" s="27" t="n">
        <v>9787533770860</v>
      </c>
      <c r="C66" s="28" t="s">
        <v>74</v>
      </c>
      <c r="D66" s="28" t="s">
        <v>33</v>
      </c>
      <c r="E66" s="26" t="s">
        <v>50</v>
      </c>
      <c r="F66" s="29" t="n">
        <v>15</v>
      </c>
      <c r="G66" s="29" t="n">
        <v>33</v>
      </c>
      <c r="H66" s="29" t="n">
        <f aca="false">F66*G66</f>
        <v>495</v>
      </c>
      <c r="I66" s="30"/>
      <c r="J66" s="30"/>
    </row>
    <row r="67" customFormat="false" ht="15" hidden="false" customHeight="true" outlineLevel="0" collapsed="false">
      <c r="A67" s="26" t="n">
        <v>65</v>
      </c>
      <c r="B67" s="27" t="n">
        <v>9787533769666</v>
      </c>
      <c r="C67" s="28" t="s">
        <v>75</v>
      </c>
      <c r="D67" s="28" t="s">
        <v>33</v>
      </c>
      <c r="E67" s="26" t="s">
        <v>50</v>
      </c>
      <c r="F67" s="29" t="n">
        <v>15</v>
      </c>
      <c r="G67" s="29" t="n">
        <v>33</v>
      </c>
      <c r="H67" s="29" t="n">
        <f aca="false">F67*G67</f>
        <v>495</v>
      </c>
      <c r="I67" s="30"/>
      <c r="J67" s="30"/>
    </row>
    <row r="68" customFormat="false" ht="15" hidden="false" customHeight="true" outlineLevel="0" collapsed="false">
      <c r="A68" s="26" t="n">
        <v>66</v>
      </c>
      <c r="B68" s="27" t="n">
        <v>9787533764357</v>
      </c>
      <c r="C68" s="28" t="s">
        <v>36</v>
      </c>
      <c r="D68" s="28" t="s">
        <v>33</v>
      </c>
      <c r="E68" s="26" t="n">
        <v>2018</v>
      </c>
      <c r="F68" s="29" t="n">
        <v>25</v>
      </c>
      <c r="G68" s="29" t="n">
        <v>33</v>
      </c>
      <c r="H68" s="29" t="n">
        <f aca="false">F68*G68</f>
        <v>825</v>
      </c>
      <c r="I68" s="30"/>
      <c r="J68" s="30"/>
    </row>
    <row r="69" customFormat="false" ht="15" hidden="false" customHeight="true" outlineLevel="0" collapsed="false">
      <c r="A69" s="26" t="n">
        <v>67</v>
      </c>
      <c r="B69" s="27" t="n">
        <v>9787533764418</v>
      </c>
      <c r="C69" s="28" t="s">
        <v>37</v>
      </c>
      <c r="D69" s="28" t="s">
        <v>33</v>
      </c>
      <c r="E69" s="26" t="n">
        <v>2018</v>
      </c>
      <c r="F69" s="29" t="n">
        <v>25</v>
      </c>
      <c r="G69" s="29" t="n">
        <v>33</v>
      </c>
      <c r="H69" s="29" t="n">
        <f aca="false">F69*G69</f>
        <v>825</v>
      </c>
      <c r="I69" s="30"/>
      <c r="J69" s="30"/>
    </row>
    <row r="70" customFormat="false" ht="15" hidden="false" customHeight="true" outlineLevel="0" collapsed="false">
      <c r="A70" s="26" t="n">
        <v>68</v>
      </c>
      <c r="B70" s="27" t="n">
        <v>9787533764388</v>
      </c>
      <c r="C70" s="28" t="s">
        <v>38</v>
      </c>
      <c r="D70" s="28" t="s">
        <v>33</v>
      </c>
      <c r="E70" s="26" t="n">
        <v>2018</v>
      </c>
      <c r="F70" s="29" t="n">
        <v>25</v>
      </c>
      <c r="G70" s="29" t="n">
        <v>33</v>
      </c>
      <c r="H70" s="29" t="n">
        <f aca="false">F70*G70</f>
        <v>825</v>
      </c>
      <c r="I70" s="30"/>
      <c r="J70" s="30"/>
    </row>
    <row r="71" customFormat="false" ht="15" hidden="false" customHeight="true" outlineLevel="0" collapsed="false">
      <c r="A71" s="26" t="n">
        <v>69</v>
      </c>
      <c r="B71" s="27" t="n">
        <v>9787533764364</v>
      </c>
      <c r="C71" s="28" t="s">
        <v>39</v>
      </c>
      <c r="D71" s="28" t="s">
        <v>33</v>
      </c>
      <c r="E71" s="26" t="n">
        <v>2018</v>
      </c>
      <c r="F71" s="29" t="n">
        <v>25</v>
      </c>
      <c r="G71" s="29" t="n">
        <v>33</v>
      </c>
      <c r="H71" s="29" t="n">
        <f aca="false">F71*G71</f>
        <v>825</v>
      </c>
      <c r="I71" s="30"/>
      <c r="J71" s="30"/>
    </row>
    <row r="72" customFormat="false" ht="15" hidden="false" customHeight="true" outlineLevel="0" collapsed="false">
      <c r="A72" s="26" t="n">
        <v>70</v>
      </c>
      <c r="B72" s="27" t="n">
        <v>9787533764326</v>
      </c>
      <c r="C72" s="28" t="s">
        <v>40</v>
      </c>
      <c r="D72" s="28" t="s">
        <v>33</v>
      </c>
      <c r="E72" s="26" t="n">
        <v>2018</v>
      </c>
      <c r="F72" s="29" t="n">
        <v>25</v>
      </c>
      <c r="G72" s="29" t="n">
        <v>33</v>
      </c>
      <c r="H72" s="29" t="n">
        <f aca="false">F72*G72</f>
        <v>825</v>
      </c>
      <c r="I72" s="30"/>
      <c r="J72" s="30"/>
    </row>
    <row r="73" customFormat="false" ht="15" hidden="false" customHeight="true" outlineLevel="0" collapsed="false">
      <c r="A73" s="26" t="n">
        <v>71</v>
      </c>
      <c r="B73" s="27" t="n">
        <v>9787533764395</v>
      </c>
      <c r="C73" s="28" t="s">
        <v>41</v>
      </c>
      <c r="D73" s="28" t="s">
        <v>33</v>
      </c>
      <c r="E73" s="26" t="n">
        <v>2018</v>
      </c>
      <c r="F73" s="29" t="n">
        <v>25</v>
      </c>
      <c r="G73" s="29" t="n">
        <v>33</v>
      </c>
      <c r="H73" s="29" t="n">
        <f aca="false">F73*G73</f>
        <v>825</v>
      </c>
      <c r="I73" s="30"/>
      <c r="J73" s="30"/>
    </row>
    <row r="74" customFormat="false" ht="15" hidden="false" customHeight="true" outlineLevel="0" collapsed="false">
      <c r="A74" s="26" t="n">
        <v>72</v>
      </c>
      <c r="B74" s="27" t="n">
        <v>9787533764401</v>
      </c>
      <c r="C74" s="28" t="s">
        <v>42</v>
      </c>
      <c r="D74" s="28" t="s">
        <v>33</v>
      </c>
      <c r="E74" s="26" t="n">
        <v>2018</v>
      </c>
      <c r="F74" s="29" t="n">
        <v>25</v>
      </c>
      <c r="G74" s="29" t="n">
        <v>33</v>
      </c>
      <c r="H74" s="29" t="n">
        <f aca="false">F74*G74</f>
        <v>825</v>
      </c>
      <c r="I74" s="30"/>
      <c r="J74" s="30"/>
    </row>
    <row r="75" customFormat="false" ht="15" hidden="false" customHeight="true" outlineLevel="0" collapsed="false">
      <c r="A75" s="26" t="n">
        <v>73</v>
      </c>
      <c r="B75" s="27" t="n">
        <v>9787533764340</v>
      </c>
      <c r="C75" s="28" t="s">
        <v>3014</v>
      </c>
      <c r="D75" s="28" t="s">
        <v>33</v>
      </c>
      <c r="E75" s="26" t="n">
        <v>2018</v>
      </c>
      <c r="F75" s="29" t="n">
        <v>25</v>
      </c>
      <c r="G75" s="29" t="n">
        <v>33</v>
      </c>
      <c r="H75" s="29" t="n">
        <f aca="false">F75*G75</f>
        <v>825</v>
      </c>
      <c r="I75" s="30"/>
      <c r="J75" s="30"/>
    </row>
    <row r="76" customFormat="false" ht="15" hidden="false" customHeight="true" outlineLevel="0" collapsed="false">
      <c r="A76" s="26" t="n">
        <v>74</v>
      </c>
      <c r="B76" s="27" t="n">
        <v>9787533764371</v>
      </c>
      <c r="C76" s="28" t="s">
        <v>43</v>
      </c>
      <c r="D76" s="28" t="s">
        <v>33</v>
      </c>
      <c r="E76" s="26" t="n">
        <v>2018</v>
      </c>
      <c r="F76" s="29" t="n">
        <v>25</v>
      </c>
      <c r="G76" s="29" t="n">
        <v>33</v>
      </c>
      <c r="H76" s="29" t="n">
        <f aca="false">F76*G76</f>
        <v>825</v>
      </c>
      <c r="I76" s="30"/>
      <c r="J76" s="30"/>
    </row>
    <row r="77" customFormat="false" ht="15" hidden="false" customHeight="true" outlineLevel="0" collapsed="false">
      <c r="A77" s="26" t="n">
        <v>75</v>
      </c>
      <c r="B77" s="27" t="n">
        <v>9787533764333</v>
      </c>
      <c r="C77" s="28" t="s">
        <v>44</v>
      </c>
      <c r="D77" s="28" t="s">
        <v>33</v>
      </c>
      <c r="E77" s="26" t="n">
        <v>2018</v>
      </c>
      <c r="F77" s="29" t="n">
        <v>25</v>
      </c>
      <c r="G77" s="29" t="n">
        <v>33</v>
      </c>
      <c r="H77" s="29" t="n">
        <f aca="false">F77*G77</f>
        <v>825</v>
      </c>
      <c r="I77" s="30"/>
      <c r="J77" s="30"/>
    </row>
    <row r="78" customFormat="false" ht="15" hidden="false" customHeight="true" outlineLevel="0" collapsed="false">
      <c r="A78" s="26" t="n">
        <v>76</v>
      </c>
      <c r="B78" s="27" t="n">
        <v>9787533764425</v>
      </c>
      <c r="C78" s="28" t="s">
        <v>45</v>
      </c>
      <c r="D78" s="28" t="s">
        <v>33</v>
      </c>
      <c r="E78" s="26" t="n">
        <v>2018</v>
      </c>
      <c r="F78" s="29" t="n">
        <v>25</v>
      </c>
      <c r="G78" s="29" t="n">
        <v>33</v>
      </c>
      <c r="H78" s="29" t="n">
        <f aca="false">F78*G78</f>
        <v>825</v>
      </c>
      <c r="I78" s="30"/>
      <c r="J78" s="30"/>
    </row>
    <row r="79" customFormat="false" ht="15" hidden="false" customHeight="true" outlineLevel="0" collapsed="false">
      <c r="A79" s="26" t="n">
        <v>77</v>
      </c>
      <c r="B79" s="27" t="n">
        <v>9787533764432</v>
      </c>
      <c r="C79" s="28" t="s">
        <v>46</v>
      </c>
      <c r="D79" s="28" t="s">
        <v>33</v>
      </c>
      <c r="E79" s="26" t="n">
        <v>2018</v>
      </c>
      <c r="F79" s="29" t="n">
        <v>25</v>
      </c>
      <c r="G79" s="29" t="n">
        <v>33</v>
      </c>
      <c r="H79" s="29" t="n">
        <f aca="false">F79*G79</f>
        <v>825</v>
      </c>
      <c r="I79" s="30"/>
      <c r="J79" s="30"/>
    </row>
    <row r="80" customFormat="false" ht="15" hidden="false" customHeight="true" outlineLevel="0" collapsed="false">
      <c r="A80" s="26" t="n">
        <v>78</v>
      </c>
      <c r="B80" s="27" t="n">
        <v>9787539832531</v>
      </c>
      <c r="C80" s="28" t="s">
        <v>76</v>
      </c>
      <c r="D80" s="28" t="s">
        <v>77</v>
      </c>
      <c r="E80" s="26" t="n">
        <v>2013</v>
      </c>
      <c r="F80" s="29" t="n">
        <v>18.8</v>
      </c>
      <c r="G80" s="29" t="n">
        <v>33</v>
      </c>
      <c r="H80" s="29" t="n">
        <f aca="false">F80*G80</f>
        <v>620.4</v>
      </c>
      <c r="I80" s="30"/>
      <c r="J80" s="30"/>
    </row>
    <row r="81" customFormat="false" ht="15" hidden="false" customHeight="true" outlineLevel="0" collapsed="false">
      <c r="A81" s="26" t="n">
        <v>79</v>
      </c>
      <c r="B81" s="27" t="n">
        <v>9787539832517</v>
      </c>
      <c r="C81" s="28" t="s">
        <v>3015</v>
      </c>
      <c r="D81" s="28" t="s">
        <v>77</v>
      </c>
      <c r="E81" s="26" t="n">
        <v>2013</v>
      </c>
      <c r="F81" s="29" t="n">
        <v>18.8</v>
      </c>
      <c r="G81" s="29" t="n">
        <v>33</v>
      </c>
      <c r="H81" s="29" t="n">
        <f aca="false">F81*G81</f>
        <v>620.4</v>
      </c>
      <c r="I81" s="30"/>
      <c r="J81" s="30"/>
    </row>
    <row r="82" customFormat="false" ht="15" hidden="false" customHeight="true" outlineLevel="0" collapsed="false">
      <c r="A82" s="26" t="n">
        <v>80</v>
      </c>
      <c r="B82" s="27" t="n">
        <v>9787539832500</v>
      </c>
      <c r="C82" s="26" t="s">
        <v>90</v>
      </c>
      <c r="D82" s="28" t="s">
        <v>77</v>
      </c>
      <c r="E82" s="31" t="n">
        <v>42125</v>
      </c>
      <c r="F82" s="29" t="n">
        <v>18.8</v>
      </c>
      <c r="G82" s="29" t="n">
        <v>33</v>
      </c>
      <c r="H82" s="29" t="n">
        <f aca="false">F82*G82</f>
        <v>620.4</v>
      </c>
      <c r="I82" s="30"/>
      <c r="J82" s="30"/>
    </row>
    <row r="83" customFormat="false" ht="15" hidden="false" customHeight="true" outlineLevel="0" collapsed="false">
      <c r="A83" s="26" t="n">
        <v>81</v>
      </c>
      <c r="B83" s="27" t="n">
        <v>9787539832425</v>
      </c>
      <c r="C83" s="28" t="s">
        <v>78</v>
      </c>
      <c r="D83" s="28" t="s">
        <v>77</v>
      </c>
      <c r="E83" s="26" t="n">
        <v>2013</v>
      </c>
      <c r="F83" s="29" t="n">
        <v>22.5</v>
      </c>
      <c r="G83" s="29" t="n">
        <v>33</v>
      </c>
      <c r="H83" s="29" t="n">
        <f aca="false">F83*G83</f>
        <v>742.5</v>
      </c>
      <c r="I83" s="30"/>
      <c r="J83" s="30"/>
    </row>
    <row r="84" customFormat="false" ht="15" hidden="false" customHeight="true" outlineLevel="0" collapsed="false">
      <c r="A84" s="26" t="n">
        <v>82</v>
      </c>
      <c r="B84" s="27" t="n">
        <v>9787539832432</v>
      </c>
      <c r="C84" s="28" t="s">
        <v>3016</v>
      </c>
      <c r="D84" s="28" t="s">
        <v>77</v>
      </c>
      <c r="E84" s="26" t="n">
        <v>2013</v>
      </c>
      <c r="F84" s="29" t="n">
        <v>22.5</v>
      </c>
      <c r="G84" s="29" t="n">
        <v>33</v>
      </c>
      <c r="H84" s="29" t="n">
        <f aca="false">F84*G84</f>
        <v>742.5</v>
      </c>
      <c r="I84" s="30"/>
      <c r="J84" s="30"/>
    </row>
    <row r="85" customFormat="false" ht="15" hidden="false" customHeight="true" outlineLevel="0" collapsed="false">
      <c r="A85" s="26" t="n">
        <v>83</v>
      </c>
      <c r="B85" s="27" t="n">
        <v>9787539832449</v>
      </c>
      <c r="C85" s="28" t="s">
        <v>79</v>
      </c>
      <c r="D85" s="28" t="s">
        <v>77</v>
      </c>
      <c r="E85" s="26" t="n">
        <v>2013</v>
      </c>
      <c r="F85" s="29" t="n">
        <v>22.5</v>
      </c>
      <c r="G85" s="29" t="n">
        <v>33</v>
      </c>
      <c r="H85" s="29" t="n">
        <f aca="false">F85*G85</f>
        <v>742.5</v>
      </c>
      <c r="I85" s="30"/>
      <c r="J85" s="30"/>
    </row>
    <row r="86" customFormat="false" ht="15" hidden="false" customHeight="true" outlineLevel="0" collapsed="false">
      <c r="A86" s="26" t="n">
        <v>84</v>
      </c>
      <c r="B86" s="27" t="n">
        <v>9787539832456</v>
      </c>
      <c r="C86" s="28" t="s">
        <v>3017</v>
      </c>
      <c r="D86" s="28" t="s">
        <v>77</v>
      </c>
      <c r="E86" s="26" t="n">
        <v>2013</v>
      </c>
      <c r="F86" s="29" t="n">
        <v>22.5</v>
      </c>
      <c r="G86" s="29" t="n">
        <v>33</v>
      </c>
      <c r="H86" s="29" t="n">
        <f aca="false">F86*G86</f>
        <v>742.5</v>
      </c>
      <c r="I86" s="30"/>
      <c r="J86" s="30"/>
    </row>
    <row r="87" customFormat="false" ht="15" hidden="false" customHeight="true" outlineLevel="0" collapsed="false">
      <c r="A87" s="26" t="n">
        <v>85</v>
      </c>
      <c r="B87" s="27" t="n">
        <v>9787539832487</v>
      </c>
      <c r="C87" s="28" t="s">
        <v>80</v>
      </c>
      <c r="D87" s="28" t="s">
        <v>77</v>
      </c>
      <c r="E87" s="26" t="n">
        <v>2013</v>
      </c>
      <c r="F87" s="29" t="n">
        <v>22.5</v>
      </c>
      <c r="G87" s="29" t="n">
        <v>33</v>
      </c>
      <c r="H87" s="29" t="n">
        <f aca="false">F87*G87</f>
        <v>742.5</v>
      </c>
      <c r="I87" s="30"/>
      <c r="J87" s="30"/>
    </row>
    <row r="88" customFormat="false" ht="15" hidden="false" customHeight="true" outlineLevel="0" collapsed="false">
      <c r="A88" s="26" t="n">
        <v>86</v>
      </c>
      <c r="B88" s="27" t="n">
        <v>9787539832470</v>
      </c>
      <c r="C88" s="28" t="s">
        <v>87</v>
      </c>
      <c r="D88" s="28" t="s">
        <v>77</v>
      </c>
      <c r="E88" s="26" t="s">
        <v>88</v>
      </c>
      <c r="F88" s="29" t="n">
        <v>22.5</v>
      </c>
      <c r="G88" s="29" t="n">
        <v>33</v>
      </c>
      <c r="H88" s="29" t="n">
        <f aca="false">F88*G88</f>
        <v>742.5</v>
      </c>
      <c r="I88" s="30"/>
      <c r="J88" s="30"/>
    </row>
    <row r="89" customFormat="false" ht="15" hidden="false" customHeight="true" outlineLevel="0" collapsed="false">
      <c r="A89" s="26" t="n">
        <v>87</v>
      </c>
      <c r="B89" s="27" t="n">
        <v>9787539841557</v>
      </c>
      <c r="C89" s="28" t="s">
        <v>85</v>
      </c>
      <c r="D89" s="28" t="s">
        <v>77</v>
      </c>
      <c r="E89" s="26" t="s">
        <v>86</v>
      </c>
      <c r="F89" s="29" t="n">
        <v>23.8</v>
      </c>
      <c r="G89" s="29" t="n">
        <v>33</v>
      </c>
      <c r="H89" s="29" t="n">
        <f aca="false">F89*G89</f>
        <v>785.4</v>
      </c>
      <c r="I89" s="30"/>
      <c r="J89" s="30"/>
    </row>
    <row r="90" customFormat="false" ht="15" hidden="false" customHeight="true" outlineLevel="0" collapsed="false">
      <c r="A90" s="26" t="n">
        <v>88</v>
      </c>
      <c r="B90" s="27" t="n">
        <v>9787539841571</v>
      </c>
      <c r="C90" s="28" t="s">
        <v>89</v>
      </c>
      <c r="D90" s="28" t="s">
        <v>77</v>
      </c>
      <c r="E90" s="26" t="n">
        <v>2017</v>
      </c>
      <c r="F90" s="29" t="n">
        <v>23.8</v>
      </c>
      <c r="G90" s="29" t="n">
        <v>33</v>
      </c>
      <c r="H90" s="29" t="n">
        <f aca="false">F90*G90</f>
        <v>785.4</v>
      </c>
      <c r="I90" s="30"/>
      <c r="J90" s="30"/>
    </row>
    <row r="91" customFormat="false" ht="15" hidden="false" customHeight="true" outlineLevel="0" collapsed="false">
      <c r="A91" s="26" t="n">
        <v>89</v>
      </c>
      <c r="B91" s="27" t="n">
        <v>9787539847818</v>
      </c>
      <c r="C91" s="28" t="s">
        <v>84</v>
      </c>
      <c r="D91" s="28" t="s">
        <v>77</v>
      </c>
      <c r="E91" s="26" t="n">
        <v>2014</v>
      </c>
      <c r="F91" s="29" t="n">
        <v>28</v>
      </c>
      <c r="G91" s="29" t="n">
        <v>33</v>
      </c>
      <c r="H91" s="29" t="n">
        <f aca="false">F91*G91</f>
        <v>924</v>
      </c>
      <c r="I91" s="30"/>
      <c r="J91" s="30"/>
    </row>
    <row r="92" customFormat="false" ht="15" hidden="false" customHeight="true" outlineLevel="0" collapsed="false">
      <c r="A92" s="26" t="n">
        <v>90</v>
      </c>
      <c r="B92" s="27" t="n">
        <v>9787539847900</v>
      </c>
      <c r="C92" s="28" t="s">
        <v>81</v>
      </c>
      <c r="D92" s="28" t="s">
        <v>77</v>
      </c>
      <c r="E92" s="26" t="n">
        <v>2014</v>
      </c>
      <c r="F92" s="29" t="n">
        <v>29.8</v>
      </c>
      <c r="G92" s="29" t="n">
        <v>33</v>
      </c>
      <c r="H92" s="29" t="n">
        <f aca="false">F92*G92</f>
        <v>983.4</v>
      </c>
      <c r="I92" s="30"/>
      <c r="J92" s="30"/>
    </row>
    <row r="93" customFormat="false" ht="15" hidden="false" customHeight="true" outlineLevel="0" collapsed="false">
      <c r="A93" s="26" t="n">
        <v>91</v>
      </c>
      <c r="B93" s="27" t="n">
        <v>9787539847863</v>
      </c>
      <c r="C93" s="28" t="s">
        <v>82</v>
      </c>
      <c r="D93" s="28" t="s">
        <v>77</v>
      </c>
      <c r="E93" s="26" t="n">
        <v>2014</v>
      </c>
      <c r="F93" s="29" t="n">
        <v>29.8</v>
      </c>
      <c r="G93" s="29" t="n">
        <v>33</v>
      </c>
      <c r="H93" s="29" t="n">
        <f aca="false">F93*G93</f>
        <v>983.4</v>
      </c>
      <c r="I93" s="30"/>
      <c r="J93" s="30"/>
    </row>
    <row r="94" customFormat="false" ht="15" hidden="false" customHeight="true" outlineLevel="0" collapsed="false">
      <c r="A94" s="26" t="n">
        <v>92</v>
      </c>
      <c r="B94" s="27" t="n">
        <v>9787539847719</v>
      </c>
      <c r="C94" s="28" t="s">
        <v>83</v>
      </c>
      <c r="D94" s="28" t="s">
        <v>77</v>
      </c>
      <c r="E94" s="26" t="n">
        <v>2014</v>
      </c>
      <c r="F94" s="29" t="n">
        <v>29.8</v>
      </c>
      <c r="G94" s="29" t="n">
        <v>33</v>
      </c>
      <c r="H94" s="29" t="n">
        <f aca="false">F94*G94</f>
        <v>983.4</v>
      </c>
      <c r="I94" s="30"/>
      <c r="J94" s="30"/>
    </row>
    <row r="95" customFormat="false" ht="15" hidden="false" customHeight="true" outlineLevel="0" collapsed="false">
      <c r="A95" s="26" t="n">
        <v>93</v>
      </c>
      <c r="B95" s="27" t="n">
        <v>9787212062804</v>
      </c>
      <c r="C95" s="28" t="s">
        <v>98</v>
      </c>
      <c r="D95" s="28" t="s">
        <v>92</v>
      </c>
      <c r="E95" s="26" t="n">
        <v>2013</v>
      </c>
      <c r="F95" s="29" t="n">
        <v>19.8</v>
      </c>
      <c r="G95" s="29" t="n">
        <v>33</v>
      </c>
      <c r="H95" s="29" t="n">
        <f aca="false">F95*G95</f>
        <v>653.4</v>
      </c>
      <c r="I95" s="30"/>
      <c r="J95" s="30"/>
    </row>
    <row r="96" customFormat="false" ht="15" hidden="false" customHeight="true" outlineLevel="0" collapsed="false">
      <c r="A96" s="26" t="n">
        <v>94</v>
      </c>
      <c r="B96" s="27" t="n">
        <v>9787212062750</v>
      </c>
      <c r="C96" s="28" t="s">
        <v>91</v>
      </c>
      <c r="D96" s="28" t="s">
        <v>92</v>
      </c>
      <c r="E96" s="26" t="n">
        <v>2013</v>
      </c>
      <c r="F96" s="29" t="n">
        <v>22.8</v>
      </c>
      <c r="G96" s="29" t="n">
        <v>33</v>
      </c>
      <c r="H96" s="29" t="n">
        <f aca="false">F96*G96</f>
        <v>752.4</v>
      </c>
      <c r="I96" s="30"/>
      <c r="J96" s="30"/>
    </row>
    <row r="97" customFormat="false" ht="15" hidden="false" customHeight="true" outlineLevel="0" collapsed="false">
      <c r="A97" s="26" t="n">
        <v>95</v>
      </c>
      <c r="B97" s="27" t="n">
        <v>9787212062781</v>
      </c>
      <c r="C97" s="28" t="s">
        <v>94</v>
      </c>
      <c r="D97" s="28" t="s">
        <v>92</v>
      </c>
      <c r="E97" s="26" t="n">
        <v>2013</v>
      </c>
      <c r="F97" s="29" t="n">
        <v>23.8</v>
      </c>
      <c r="G97" s="29" t="n">
        <v>33</v>
      </c>
      <c r="H97" s="29" t="n">
        <f aca="false">F97*G97</f>
        <v>785.4</v>
      </c>
      <c r="I97" s="30"/>
      <c r="J97" s="30"/>
    </row>
    <row r="98" customFormat="false" ht="15" hidden="false" customHeight="true" outlineLevel="0" collapsed="false">
      <c r="A98" s="26" t="n">
        <v>96</v>
      </c>
      <c r="B98" s="27" t="n">
        <v>9787212062743</v>
      </c>
      <c r="C98" s="28" t="s">
        <v>95</v>
      </c>
      <c r="D98" s="28" t="s">
        <v>92</v>
      </c>
      <c r="E98" s="26" t="n">
        <v>2013</v>
      </c>
      <c r="F98" s="29" t="n">
        <v>23.8</v>
      </c>
      <c r="G98" s="29" t="n">
        <v>33</v>
      </c>
      <c r="H98" s="29" t="n">
        <f aca="false">F98*G98</f>
        <v>785.4</v>
      </c>
      <c r="I98" s="30"/>
      <c r="J98" s="30"/>
    </row>
    <row r="99" customFormat="false" ht="15" hidden="false" customHeight="true" outlineLevel="0" collapsed="false">
      <c r="A99" s="26" t="n">
        <v>97</v>
      </c>
      <c r="B99" s="27" t="n">
        <v>9787212062736</v>
      </c>
      <c r="C99" s="28" t="s">
        <v>97</v>
      </c>
      <c r="D99" s="28" t="s">
        <v>92</v>
      </c>
      <c r="E99" s="26" t="n">
        <v>2013</v>
      </c>
      <c r="F99" s="29" t="n">
        <v>23.8</v>
      </c>
      <c r="G99" s="29" t="n">
        <v>33</v>
      </c>
      <c r="H99" s="29" t="n">
        <f aca="false">F99*G99</f>
        <v>785.4</v>
      </c>
      <c r="I99" s="30"/>
      <c r="J99" s="30"/>
    </row>
    <row r="100" customFormat="false" ht="15" hidden="false" customHeight="true" outlineLevel="0" collapsed="false">
      <c r="A100" s="26" t="n">
        <v>98</v>
      </c>
      <c r="B100" s="27" t="n">
        <v>9787212062774</v>
      </c>
      <c r="C100" s="28" t="s">
        <v>99</v>
      </c>
      <c r="D100" s="28" t="s">
        <v>92</v>
      </c>
      <c r="E100" s="26" t="n">
        <v>2013</v>
      </c>
      <c r="F100" s="29" t="n">
        <v>23.8</v>
      </c>
      <c r="G100" s="29" t="n">
        <v>33</v>
      </c>
      <c r="H100" s="29" t="n">
        <f aca="false">F100*G100</f>
        <v>785.4</v>
      </c>
      <c r="I100" s="30"/>
      <c r="J100" s="30"/>
    </row>
    <row r="101" customFormat="false" ht="15" hidden="false" customHeight="true" outlineLevel="0" collapsed="false">
      <c r="A101" s="26" t="n">
        <v>99</v>
      </c>
      <c r="B101" s="27" t="n">
        <v>9787212062705</v>
      </c>
      <c r="C101" s="28" t="s">
        <v>100</v>
      </c>
      <c r="D101" s="28" t="s">
        <v>92</v>
      </c>
      <c r="E101" s="26" t="n">
        <v>2013</v>
      </c>
      <c r="F101" s="29" t="n">
        <v>23.8</v>
      </c>
      <c r="G101" s="29" t="n">
        <v>33</v>
      </c>
      <c r="H101" s="29" t="n">
        <f aca="false">F101*G101</f>
        <v>785.4</v>
      </c>
      <c r="I101" s="30"/>
      <c r="J101" s="30"/>
    </row>
    <row r="102" customFormat="false" ht="15" hidden="false" customHeight="true" outlineLevel="0" collapsed="false">
      <c r="A102" s="26" t="n">
        <v>100</v>
      </c>
      <c r="B102" s="27" t="n">
        <v>9787212062798</v>
      </c>
      <c r="C102" s="28" t="s">
        <v>101</v>
      </c>
      <c r="D102" s="28" t="s">
        <v>92</v>
      </c>
      <c r="E102" s="26" t="n">
        <v>2013</v>
      </c>
      <c r="F102" s="29" t="n">
        <v>23.8</v>
      </c>
      <c r="G102" s="29" t="n">
        <v>33</v>
      </c>
      <c r="H102" s="29" t="n">
        <f aca="false">F102*G102</f>
        <v>785.4</v>
      </c>
      <c r="I102" s="30"/>
      <c r="J102" s="30"/>
    </row>
    <row r="103" customFormat="false" ht="15" hidden="false" customHeight="true" outlineLevel="0" collapsed="false">
      <c r="A103" s="26" t="n">
        <v>101</v>
      </c>
      <c r="B103" s="27" t="n">
        <v>9787212062699</v>
      </c>
      <c r="C103" s="28" t="s">
        <v>102</v>
      </c>
      <c r="D103" s="28" t="s">
        <v>92</v>
      </c>
      <c r="E103" s="26" t="n">
        <v>2013</v>
      </c>
      <c r="F103" s="29" t="n">
        <v>23.8</v>
      </c>
      <c r="G103" s="29" t="n">
        <v>33</v>
      </c>
      <c r="H103" s="29" t="n">
        <f aca="false">F103*G103</f>
        <v>785.4</v>
      </c>
      <c r="I103" s="30"/>
      <c r="J103" s="30"/>
    </row>
    <row r="104" customFormat="false" ht="15" hidden="false" customHeight="true" outlineLevel="0" collapsed="false">
      <c r="A104" s="26" t="n">
        <v>102</v>
      </c>
      <c r="B104" s="27" t="n">
        <v>9787212062712</v>
      </c>
      <c r="C104" s="28" t="s">
        <v>96</v>
      </c>
      <c r="D104" s="28" t="s">
        <v>92</v>
      </c>
      <c r="E104" s="26" t="n">
        <v>2013</v>
      </c>
      <c r="F104" s="29" t="n">
        <v>23.8</v>
      </c>
      <c r="G104" s="29" t="n">
        <v>33</v>
      </c>
      <c r="H104" s="29" t="n">
        <f aca="false">F104*G104</f>
        <v>785.4</v>
      </c>
      <c r="I104" s="30"/>
      <c r="J104" s="30"/>
    </row>
    <row r="105" customFormat="false" ht="15" hidden="false" customHeight="true" outlineLevel="0" collapsed="false">
      <c r="A105" s="26" t="n">
        <v>103</v>
      </c>
      <c r="B105" s="27" t="n">
        <v>9787212062767</v>
      </c>
      <c r="C105" s="26" t="s">
        <v>112</v>
      </c>
      <c r="D105" s="28" t="s">
        <v>92</v>
      </c>
      <c r="E105" s="26" t="s">
        <v>86</v>
      </c>
      <c r="F105" s="29" t="n">
        <v>23.8</v>
      </c>
      <c r="G105" s="29" t="n">
        <v>33</v>
      </c>
      <c r="H105" s="29" t="n">
        <f aca="false">F105*G105</f>
        <v>785.4</v>
      </c>
      <c r="I105" s="30"/>
      <c r="J105" s="30"/>
    </row>
    <row r="106" customFormat="false" ht="15" hidden="false" customHeight="true" outlineLevel="0" collapsed="false">
      <c r="A106" s="26" t="n">
        <v>104</v>
      </c>
      <c r="B106" s="27" t="n">
        <v>9787212063153</v>
      </c>
      <c r="C106" s="28" t="s">
        <v>93</v>
      </c>
      <c r="D106" s="28" t="s">
        <v>92</v>
      </c>
      <c r="E106" s="26" t="n">
        <v>2013</v>
      </c>
      <c r="F106" s="29" t="n">
        <v>25.8</v>
      </c>
      <c r="G106" s="29" t="n">
        <v>33</v>
      </c>
      <c r="H106" s="29" t="n">
        <f aca="false">F106*G106</f>
        <v>851.4</v>
      </c>
      <c r="I106" s="30"/>
      <c r="J106" s="30"/>
    </row>
    <row r="107" customFormat="false" ht="15" hidden="false" customHeight="true" outlineLevel="0" collapsed="false">
      <c r="A107" s="26" t="n">
        <v>105</v>
      </c>
      <c r="B107" s="27" t="n">
        <v>9787212063146</v>
      </c>
      <c r="C107" s="28" t="s">
        <v>106</v>
      </c>
      <c r="D107" s="28" t="s">
        <v>92</v>
      </c>
      <c r="E107" s="26" t="n">
        <v>2013</v>
      </c>
      <c r="F107" s="29" t="n">
        <v>25.8</v>
      </c>
      <c r="G107" s="29" t="n">
        <v>33</v>
      </c>
      <c r="H107" s="29" t="n">
        <f aca="false">F107*G107</f>
        <v>851.4</v>
      </c>
      <c r="I107" s="30"/>
      <c r="J107" s="30"/>
    </row>
    <row r="108" customFormat="false" ht="15" hidden="false" customHeight="true" outlineLevel="0" collapsed="false">
      <c r="A108" s="26" t="n">
        <v>106</v>
      </c>
      <c r="B108" s="27" t="n">
        <v>9787212062842</v>
      </c>
      <c r="C108" s="28" t="s">
        <v>110</v>
      </c>
      <c r="D108" s="28" t="s">
        <v>92</v>
      </c>
      <c r="E108" s="26" t="s">
        <v>86</v>
      </c>
      <c r="F108" s="29" t="n">
        <v>25.8</v>
      </c>
      <c r="G108" s="29" t="n">
        <v>33</v>
      </c>
      <c r="H108" s="29" t="n">
        <f aca="false">F108*G108</f>
        <v>851.4</v>
      </c>
      <c r="I108" s="30"/>
      <c r="J108" s="30"/>
    </row>
    <row r="109" customFormat="false" ht="15" hidden="false" customHeight="true" outlineLevel="0" collapsed="false">
      <c r="A109" s="26" t="n">
        <v>107</v>
      </c>
      <c r="B109" s="27" t="n">
        <v>9787212062927</v>
      </c>
      <c r="C109" s="28" t="s">
        <v>3018</v>
      </c>
      <c r="D109" s="28" t="s">
        <v>92</v>
      </c>
      <c r="E109" s="26" t="n">
        <v>2013</v>
      </c>
      <c r="F109" s="29" t="n">
        <v>26.8</v>
      </c>
      <c r="G109" s="29" t="n">
        <v>33</v>
      </c>
      <c r="H109" s="29" t="n">
        <f aca="false">F109*G109</f>
        <v>884.4</v>
      </c>
      <c r="I109" s="30"/>
      <c r="J109" s="30"/>
    </row>
    <row r="110" customFormat="false" ht="15" hidden="false" customHeight="true" outlineLevel="0" collapsed="false">
      <c r="A110" s="26" t="n">
        <v>108</v>
      </c>
      <c r="B110" s="27" t="n">
        <v>9787212062811</v>
      </c>
      <c r="C110" s="28" t="s">
        <v>109</v>
      </c>
      <c r="D110" s="28" t="s">
        <v>92</v>
      </c>
      <c r="E110" s="26" t="s">
        <v>86</v>
      </c>
      <c r="F110" s="29" t="n">
        <v>26.8</v>
      </c>
      <c r="G110" s="29" t="n">
        <v>33</v>
      </c>
      <c r="H110" s="29" t="n">
        <f aca="false">F110*G110</f>
        <v>884.4</v>
      </c>
      <c r="I110" s="30"/>
      <c r="J110" s="30"/>
    </row>
    <row r="111" customFormat="false" ht="15" hidden="false" customHeight="true" outlineLevel="0" collapsed="false">
      <c r="A111" s="26" t="n">
        <v>109</v>
      </c>
      <c r="B111" s="27" t="n">
        <v>9787212062828</v>
      </c>
      <c r="C111" s="28" t="s">
        <v>104</v>
      </c>
      <c r="D111" s="28" t="s">
        <v>92</v>
      </c>
      <c r="E111" s="26" t="n">
        <v>2013</v>
      </c>
      <c r="F111" s="29" t="n">
        <v>27.8</v>
      </c>
      <c r="G111" s="29" t="n">
        <v>33</v>
      </c>
      <c r="H111" s="29" t="n">
        <f aca="false">F111*G111</f>
        <v>917.4</v>
      </c>
      <c r="I111" s="30"/>
      <c r="J111" s="30"/>
    </row>
    <row r="112" customFormat="false" ht="15" hidden="false" customHeight="true" outlineLevel="0" collapsed="false">
      <c r="A112" s="26" t="n">
        <v>110</v>
      </c>
      <c r="B112" s="27" t="n">
        <v>9787212063108</v>
      </c>
      <c r="C112" s="28" t="s">
        <v>107</v>
      </c>
      <c r="D112" s="28" t="s">
        <v>92</v>
      </c>
      <c r="E112" s="26" t="n">
        <v>2013</v>
      </c>
      <c r="F112" s="29" t="n">
        <v>27.8</v>
      </c>
      <c r="G112" s="29" t="n">
        <v>33</v>
      </c>
      <c r="H112" s="29" t="n">
        <f aca="false">F112*G112</f>
        <v>917.4</v>
      </c>
      <c r="I112" s="30"/>
      <c r="J112" s="30"/>
    </row>
    <row r="113" customFormat="false" ht="15" hidden="false" customHeight="true" outlineLevel="0" collapsed="false">
      <c r="A113" s="26" t="n">
        <v>111</v>
      </c>
      <c r="B113" s="27" t="n">
        <v>9787212062859</v>
      </c>
      <c r="C113" s="28" t="s">
        <v>3019</v>
      </c>
      <c r="D113" s="28" t="s">
        <v>92</v>
      </c>
      <c r="E113" s="26" t="s">
        <v>86</v>
      </c>
      <c r="F113" s="29" t="n">
        <v>27.8</v>
      </c>
      <c r="G113" s="29" t="n">
        <v>33</v>
      </c>
      <c r="H113" s="29" t="n">
        <f aca="false">F113*G113</f>
        <v>917.4</v>
      </c>
      <c r="I113" s="30"/>
      <c r="J113" s="30"/>
    </row>
    <row r="114" customFormat="false" ht="15" hidden="false" customHeight="true" outlineLevel="0" collapsed="false">
      <c r="A114" s="26" t="n">
        <v>112</v>
      </c>
      <c r="B114" s="27" t="n">
        <v>9787212062866</v>
      </c>
      <c r="C114" s="28" t="s">
        <v>3020</v>
      </c>
      <c r="D114" s="28" t="s">
        <v>92</v>
      </c>
      <c r="E114" s="26" t="s">
        <v>86</v>
      </c>
      <c r="F114" s="29" t="n">
        <v>27.8</v>
      </c>
      <c r="G114" s="29" t="n">
        <v>33</v>
      </c>
      <c r="H114" s="29" t="n">
        <f aca="false">F114*G114</f>
        <v>917.4</v>
      </c>
      <c r="I114" s="30"/>
      <c r="J114" s="30"/>
    </row>
    <row r="115" customFormat="false" ht="15" hidden="false" customHeight="true" outlineLevel="0" collapsed="false">
      <c r="A115" s="26" t="n">
        <v>113</v>
      </c>
      <c r="B115" s="27" t="n">
        <v>9787212062934</v>
      </c>
      <c r="C115" s="28" t="s">
        <v>103</v>
      </c>
      <c r="D115" s="28" t="s">
        <v>92</v>
      </c>
      <c r="E115" s="26" t="n">
        <v>2013</v>
      </c>
      <c r="F115" s="29" t="n">
        <v>28.8</v>
      </c>
      <c r="G115" s="29" t="n">
        <v>33</v>
      </c>
      <c r="H115" s="29" t="n">
        <f aca="false">F115*G115</f>
        <v>950.4</v>
      </c>
      <c r="I115" s="30"/>
      <c r="J115" s="30"/>
    </row>
    <row r="116" customFormat="false" ht="15" hidden="false" customHeight="true" outlineLevel="0" collapsed="false">
      <c r="A116" s="26" t="n">
        <v>114</v>
      </c>
      <c r="B116" s="27" t="n">
        <v>9787212062835</v>
      </c>
      <c r="C116" s="28" t="s">
        <v>111</v>
      </c>
      <c r="D116" s="28" t="s">
        <v>92</v>
      </c>
      <c r="E116" s="26" t="s">
        <v>86</v>
      </c>
      <c r="F116" s="29" t="n">
        <v>30.8</v>
      </c>
      <c r="G116" s="29" t="n">
        <v>33</v>
      </c>
      <c r="H116" s="29" t="n">
        <f aca="false">F116*G116</f>
        <v>1016.4</v>
      </c>
      <c r="I116" s="30"/>
      <c r="J116" s="30"/>
    </row>
    <row r="117" customFormat="false" ht="15" hidden="false" customHeight="true" outlineLevel="0" collapsed="false">
      <c r="A117" s="26" t="n">
        <v>115</v>
      </c>
      <c r="B117" s="27" t="n">
        <v>9787212062644</v>
      </c>
      <c r="C117" s="28" t="s">
        <v>3021</v>
      </c>
      <c r="D117" s="28" t="s">
        <v>92</v>
      </c>
      <c r="E117" s="26" t="s">
        <v>3022</v>
      </c>
      <c r="F117" s="29" t="n">
        <v>32.8</v>
      </c>
      <c r="G117" s="29" t="n">
        <v>33</v>
      </c>
      <c r="H117" s="29" t="n">
        <f aca="false">F117*G117</f>
        <v>1082.4</v>
      </c>
      <c r="I117" s="30"/>
      <c r="J117" s="30"/>
    </row>
    <row r="118" customFormat="false" ht="15" hidden="false" customHeight="true" outlineLevel="0" collapsed="false">
      <c r="A118" s="26" t="n">
        <v>116</v>
      </c>
      <c r="B118" s="27" t="n">
        <v>9787212063436</v>
      </c>
      <c r="C118" s="28" t="s">
        <v>105</v>
      </c>
      <c r="D118" s="28" t="s">
        <v>92</v>
      </c>
      <c r="E118" s="26" t="n">
        <v>2013</v>
      </c>
      <c r="F118" s="29" t="n">
        <v>33.8</v>
      </c>
      <c r="G118" s="29" t="n">
        <v>33</v>
      </c>
      <c r="H118" s="29" t="n">
        <f aca="false">F118*G118</f>
        <v>1115.4</v>
      </c>
      <c r="I118" s="30"/>
      <c r="J118" s="30"/>
    </row>
    <row r="119" customFormat="false" ht="15" hidden="false" customHeight="true" outlineLevel="0" collapsed="false">
      <c r="A119" s="26" t="n">
        <v>117</v>
      </c>
      <c r="B119" s="27" t="n">
        <v>9787212063191</v>
      </c>
      <c r="C119" s="28" t="s">
        <v>3023</v>
      </c>
      <c r="D119" s="28" t="s">
        <v>92</v>
      </c>
      <c r="E119" s="26" t="n">
        <v>2013</v>
      </c>
      <c r="F119" s="29" t="n">
        <v>35.8</v>
      </c>
      <c r="G119" s="29" t="n">
        <v>33</v>
      </c>
      <c r="H119" s="29" t="n">
        <f aca="false">F119*G119</f>
        <v>1181.4</v>
      </c>
      <c r="I119" s="30"/>
      <c r="J119" s="30"/>
    </row>
    <row r="120" customFormat="false" ht="15" hidden="false" customHeight="true" outlineLevel="0" collapsed="false">
      <c r="A120" s="26" t="n">
        <v>118</v>
      </c>
      <c r="B120" s="27" t="n">
        <v>9787212063184</v>
      </c>
      <c r="C120" s="28" t="s">
        <v>3024</v>
      </c>
      <c r="D120" s="28" t="s">
        <v>92</v>
      </c>
      <c r="E120" s="26" t="n">
        <v>2013</v>
      </c>
      <c r="F120" s="29" t="n">
        <v>35.8</v>
      </c>
      <c r="G120" s="29" t="n">
        <v>33</v>
      </c>
      <c r="H120" s="29" t="n">
        <f aca="false">F120*G120</f>
        <v>1181.4</v>
      </c>
      <c r="I120" s="30"/>
      <c r="J120" s="30"/>
    </row>
    <row r="121" customFormat="false" ht="15" hidden="false" customHeight="true" outlineLevel="0" collapsed="false">
      <c r="A121" s="26" t="n">
        <v>119</v>
      </c>
      <c r="B121" s="27" t="n">
        <v>9787539770192</v>
      </c>
      <c r="C121" s="28" t="s">
        <v>116</v>
      </c>
      <c r="D121" s="28" t="s">
        <v>114</v>
      </c>
      <c r="E121" s="26" t="s">
        <v>117</v>
      </c>
      <c r="F121" s="29" t="n">
        <v>16</v>
      </c>
      <c r="G121" s="29" t="n">
        <v>33</v>
      </c>
      <c r="H121" s="29" t="n">
        <f aca="false">F121*G121</f>
        <v>528</v>
      </c>
      <c r="I121" s="30"/>
      <c r="J121" s="30"/>
    </row>
    <row r="122" customFormat="false" ht="15" hidden="false" customHeight="true" outlineLevel="0" collapsed="false">
      <c r="A122" s="26" t="n">
        <v>120</v>
      </c>
      <c r="B122" s="27" t="n">
        <v>9787539770208</v>
      </c>
      <c r="C122" s="28" t="s">
        <v>118</v>
      </c>
      <c r="D122" s="28" t="s">
        <v>114</v>
      </c>
      <c r="E122" s="26" t="s">
        <v>119</v>
      </c>
      <c r="F122" s="29" t="n">
        <v>16</v>
      </c>
      <c r="G122" s="29" t="n">
        <v>33</v>
      </c>
      <c r="H122" s="29" t="n">
        <f aca="false">F122*G122</f>
        <v>528</v>
      </c>
      <c r="I122" s="30"/>
      <c r="J122" s="30"/>
    </row>
    <row r="123" customFormat="false" ht="15" hidden="false" customHeight="true" outlineLevel="0" collapsed="false">
      <c r="A123" s="26" t="n">
        <v>121</v>
      </c>
      <c r="B123" s="27" t="n">
        <v>9787539782676</v>
      </c>
      <c r="C123" s="28" t="s">
        <v>124</v>
      </c>
      <c r="D123" s="28" t="s">
        <v>114</v>
      </c>
      <c r="E123" s="26" t="s">
        <v>125</v>
      </c>
      <c r="F123" s="29" t="n">
        <v>16</v>
      </c>
      <c r="G123" s="29" t="n">
        <v>33</v>
      </c>
      <c r="H123" s="29" t="n">
        <f aca="false">F123*G123</f>
        <v>528</v>
      </c>
      <c r="I123" s="30"/>
      <c r="J123" s="30"/>
    </row>
    <row r="124" customFormat="false" ht="15" hidden="false" customHeight="true" outlineLevel="0" collapsed="false">
      <c r="A124" s="26" t="n">
        <v>122</v>
      </c>
      <c r="B124" s="27" t="n">
        <v>9787539782683</v>
      </c>
      <c r="C124" s="28" t="s">
        <v>126</v>
      </c>
      <c r="D124" s="28" t="s">
        <v>114</v>
      </c>
      <c r="E124" s="26" t="s">
        <v>125</v>
      </c>
      <c r="F124" s="29" t="n">
        <v>16</v>
      </c>
      <c r="G124" s="29" t="n">
        <v>33</v>
      </c>
      <c r="H124" s="29" t="n">
        <f aca="false">F124*G124</f>
        <v>528</v>
      </c>
      <c r="I124" s="30"/>
      <c r="J124" s="30"/>
    </row>
    <row r="125" customFormat="false" ht="15" hidden="false" customHeight="true" outlineLevel="0" collapsed="false">
      <c r="A125" s="26" t="n">
        <v>123</v>
      </c>
      <c r="B125" s="27" t="n">
        <v>9787539782690</v>
      </c>
      <c r="C125" s="28" t="s">
        <v>137</v>
      </c>
      <c r="D125" s="28" t="s">
        <v>114</v>
      </c>
      <c r="E125" s="26" t="s">
        <v>138</v>
      </c>
      <c r="F125" s="29" t="n">
        <v>16</v>
      </c>
      <c r="G125" s="29" t="n">
        <v>33</v>
      </c>
      <c r="H125" s="29" t="n">
        <f aca="false">F125*G125</f>
        <v>528</v>
      </c>
      <c r="I125" s="30"/>
      <c r="J125" s="30"/>
    </row>
    <row r="126" customFormat="false" ht="15" hidden="false" customHeight="true" outlineLevel="0" collapsed="false">
      <c r="A126" s="26" t="n">
        <v>124</v>
      </c>
      <c r="B126" s="27" t="n">
        <v>9787539787985</v>
      </c>
      <c r="C126" s="28" t="s">
        <v>149</v>
      </c>
      <c r="D126" s="28" t="s">
        <v>114</v>
      </c>
      <c r="E126" s="26" t="s">
        <v>150</v>
      </c>
      <c r="F126" s="29" t="n">
        <v>16</v>
      </c>
      <c r="G126" s="29" t="n">
        <v>33</v>
      </c>
      <c r="H126" s="29" t="n">
        <f aca="false">F126*G126</f>
        <v>528</v>
      </c>
      <c r="I126" s="30"/>
      <c r="J126" s="30"/>
    </row>
    <row r="127" customFormat="false" ht="15" hidden="false" customHeight="true" outlineLevel="0" collapsed="false">
      <c r="A127" s="26" t="n">
        <v>125</v>
      </c>
      <c r="B127" s="27" t="n">
        <v>9787539788012</v>
      </c>
      <c r="C127" s="28" t="s">
        <v>151</v>
      </c>
      <c r="D127" s="28" t="s">
        <v>114</v>
      </c>
      <c r="E127" s="26" t="s">
        <v>150</v>
      </c>
      <c r="F127" s="29" t="n">
        <v>16</v>
      </c>
      <c r="G127" s="29" t="n">
        <v>33</v>
      </c>
      <c r="H127" s="29" t="n">
        <f aca="false">F127*G127</f>
        <v>528</v>
      </c>
      <c r="I127" s="30"/>
      <c r="J127" s="30"/>
    </row>
    <row r="128" customFormat="false" ht="15" hidden="false" customHeight="true" outlineLevel="0" collapsed="false">
      <c r="A128" s="26" t="n">
        <v>126</v>
      </c>
      <c r="B128" s="27" t="n">
        <v>9787539782706</v>
      </c>
      <c r="C128" s="28" t="s">
        <v>153</v>
      </c>
      <c r="D128" s="28" t="s">
        <v>114</v>
      </c>
      <c r="E128" s="26" t="s">
        <v>154</v>
      </c>
      <c r="F128" s="29" t="n">
        <v>16</v>
      </c>
      <c r="G128" s="29" t="n">
        <v>33</v>
      </c>
      <c r="H128" s="29" t="n">
        <f aca="false">F128*G128</f>
        <v>528</v>
      </c>
      <c r="I128" s="30"/>
      <c r="J128" s="30"/>
    </row>
    <row r="129" customFormat="false" ht="15" hidden="false" customHeight="true" outlineLevel="0" collapsed="false">
      <c r="A129" s="26" t="n">
        <v>127</v>
      </c>
      <c r="B129" s="27" t="n">
        <v>9787539782713</v>
      </c>
      <c r="C129" s="28" t="s">
        <v>155</v>
      </c>
      <c r="D129" s="28" t="s">
        <v>114</v>
      </c>
      <c r="E129" s="26" t="s">
        <v>154</v>
      </c>
      <c r="F129" s="29" t="n">
        <v>16</v>
      </c>
      <c r="G129" s="29" t="n">
        <v>33</v>
      </c>
      <c r="H129" s="29" t="n">
        <f aca="false">F129*G129</f>
        <v>528</v>
      </c>
      <c r="I129" s="30"/>
      <c r="J129" s="30"/>
    </row>
    <row r="130" customFormat="false" ht="15" hidden="false" customHeight="true" outlineLevel="0" collapsed="false">
      <c r="A130" s="26" t="n">
        <v>128</v>
      </c>
      <c r="B130" s="27" t="n">
        <v>9787539783178</v>
      </c>
      <c r="C130" s="28" t="s">
        <v>127</v>
      </c>
      <c r="D130" s="28" t="s">
        <v>114</v>
      </c>
      <c r="E130" s="26" t="s">
        <v>125</v>
      </c>
      <c r="F130" s="29" t="n">
        <v>18</v>
      </c>
      <c r="G130" s="29" t="n">
        <v>33</v>
      </c>
      <c r="H130" s="29" t="n">
        <f aca="false">F130*G130</f>
        <v>594</v>
      </c>
      <c r="I130" s="30"/>
      <c r="J130" s="30"/>
    </row>
    <row r="131" customFormat="false" ht="15" hidden="false" customHeight="true" outlineLevel="0" collapsed="false">
      <c r="A131" s="26" t="n">
        <v>129</v>
      </c>
      <c r="B131" s="27" t="n">
        <v>9787539783161</v>
      </c>
      <c r="C131" s="28" t="s">
        <v>128</v>
      </c>
      <c r="D131" s="28" t="s">
        <v>114</v>
      </c>
      <c r="E131" s="26" t="s">
        <v>125</v>
      </c>
      <c r="F131" s="29" t="n">
        <v>18</v>
      </c>
      <c r="G131" s="29" t="n">
        <v>33</v>
      </c>
      <c r="H131" s="29" t="n">
        <f aca="false">F131*G131</f>
        <v>594</v>
      </c>
      <c r="I131" s="30"/>
      <c r="J131" s="30"/>
    </row>
    <row r="132" customFormat="false" ht="15" hidden="false" customHeight="true" outlineLevel="0" collapsed="false">
      <c r="A132" s="26" t="n">
        <v>130</v>
      </c>
      <c r="B132" s="27" t="n">
        <v>9787539783130</v>
      </c>
      <c r="C132" s="28" t="s">
        <v>129</v>
      </c>
      <c r="D132" s="28" t="s">
        <v>114</v>
      </c>
      <c r="E132" s="26" t="s">
        <v>130</v>
      </c>
      <c r="F132" s="29" t="n">
        <v>18</v>
      </c>
      <c r="G132" s="29" t="n">
        <v>33</v>
      </c>
      <c r="H132" s="29" t="n">
        <f aca="false">F132*G132</f>
        <v>594</v>
      </c>
      <c r="I132" s="30"/>
      <c r="J132" s="30"/>
    </row>
    <row r="133" customFormat="false" ht="15" hidden="false" customHeight="true" outlineLevel="0" collapsed="false">
      <c r="A133" s="26" t="n">
        <v>131</v>
      </c>
      <c r="B133" s="27" t="n">
        <v>9787539783147</v>
      </c>
      <c r="C133" s="28" t="s">
        <v>131</v>
      </c>
      <c r="D133" s="28" t="s">
        <v>114</v>
      </c>
      <c r="E133" s="26" t="s">
        <v>130</v>
      </c>
      <c r="F133" s="29" t="n">
        <v>18</v>
      </c>
      <c r="G133" s="29" t="n">
        <v>33</v>
      </c>
      <c r="H133" s="29" t="n">
        <f aca="false">F133*G133</f>
        <v>594</v>
      </c>
      <c r="I133" s="30"/>
      <c r="J133" s="30"/>
    </row>
    <row r="134" customFormat="false" ht="15" hidden="false" customHeight="true" outlineLevel="0" collapsed="false">
      <c r="A134" s="26" t="n">
        <v>132</v>
      </c>
      <c r="B134" s="27" t="n">
        <v>9787539783154</v>
      </c>
      <c r="C134" s="28" t="s">
        <v>132</v>
      </c>
      <c r="D134" s="28" t="s">
        <v>114</v>
      </c>
      <c r="E134" s="26" t="s">
        <v>130</v>
      </c>
      <c r="F134" s="29" t="n">
        <v>18</v>
      </c>
      <c r="G134" s="29" t="n">
        <v>33</v>
      </c>
      <c r="H134" s="29" t="n">
        <f aca="false">F134*G134</f>
        <v>594</v>
      </c>
      <c r="I134" s="30"/>
      <c r="J134" s="30"/>
    </row>
    <row r="135" customFormat="false" ht="15" hidden="false" customHeight="true" outlineLevel="0" collapsed="false">
      <c r="A135" s="26" t="n">
        <v>133</v>
      </c>
      <c r="B135" s="27" t="n">
        <v>9787539782553</v>
      </c>
      <c r="C135" s="28" t="s">
        <v>134</v>
      </c>
      <c r="D135" s="28" t="s">
        <v>114</v>
      </c>
      <c r="E135" s="26" t="s">
        <v>130</v>
      </c>
      <c r="F135" s="29" t="n">
        <v>18</v>
      </c>
      <c r="G135" s="29" t="n">
        <v>33</v>
      </c>
      <c r="H135" s="29" t="n">
        <f aca="false">F135*G135</f>
        <v>594</v>
      </c>
      <c r="I135" s="30"/>
      <c r="J135" s="30"/>
    </row>
    <row r="136" customFormat="false" ht="15" hidden="false" customHeight="true" outlineLevel="0" collapsed="false">
      <c r="A136" s="26" t="n">
        <v>134</v>
      </c>
      <c r="B136" s="27" t="n">
        <v>9787539782577</v>
      </c>
      <c r="C136" s="28" t="s">
        <v>135</v>
      </c>
      <c r="D136" s="28" t="s">
        <v>114</v>
      </c>
      <c r="E136" s="26" t="s">
        <v>130</v>
      </c>
      <c r="F136" s="29" t="n">
        <v>18</v>
      </c>
      <c r="G136" s="29" t="n">
        <v>33</v>
      </c>
      <c r="H136" s="29" t="n">
        <f aca="false">F136*G136</f>
        <v>594</v>
      </c>
      <c r="I136" s="30"/>
      <c r="J136" s="30"/>
    </row>
    <row r="137" customFormat="false" ht="15" hidden="false" customHeight="true" outlineLevel="0" collapsed="false">
      <c r="A137" s="26" t="n">
        <v>135</v>
      </c>
      <c r="B137" s="27" t="n">
        <v>9787539783017</v>
      </c>
      <c r="C137" s="28" t="s">
        <v>136</v>
      </c>
      <c r="D137" s="28" t="s">
        <v>114</v>
      </c>
      <c r="E137" s="26" t="s">
        <v>130</v>
      </c>
      <c r="F137" s="29" t="n">
        <v>18</v>
      </c>
      <c r="G137" s="29" t="n">
        <v>33</v>
      </c>
      <c r="H137" s="29" t="n">
        <f aca="false">F137*G137</f>
        <v>594</v>
      </c>
      <c r="I137" s="30"/>
      <c r="J137" s="30"/>
    </row>
    <row r="138" customFormat="false" ht="15" hidden="false" customHeight="true" outlineLevel="0" collapsed="false">
      <c r="A138" s="26" t="n">
        <v>136</v>
      </c>
      <c r="B138" s="27" t="n">
        <v>9787539782560</v>
      </c>
      <c r="C138" s="28" t="s">
        <v>139</v>
      </c>
      <c r="D138" s="28" t="s">
        <v>114</v>
      </c>
      <c r="E138" s="26" t="s">
        <v>138</v>
      </c>
      <c r="F138" s="29" t="n">
        <v>18</v>
      </c>
      <c r="G138" s="29" t="n">
        <v>33</v>
      </c>
      <c r="H138" s="29" t="n">
        <f aca="false">F138*G138</f>
        <v>594</v>
      </c>
      <c r="I138" s="30"/>
      <c r="J138" s="30"/>
    </row>
    <row r="139" customFormat="false" ht="15" hidden="false" customHeight="true" outlineLevel="0" collapsed="false">
      <c r="A139" s="26" t="n">
        <v>137</v>
      </c>
      <c r="B139" s="27" t="n">
        <v>9787539783185</v>
      </c>
      <c r="C139" s="28" t="s">
        <v>141</v>
      </c>
      <c r="D139" s="28" t="s">
        <v>114</v>
      </c>
      <c r="E139" s="26" t="s">
        <v>142</v>
      </c>
      <c r="F139" s="29" t="n">
        <v>18</v>
      </c>
      <c r="G139" s="29" t="n">
        <v>33</v>
      </c>
      <c r="H139" s="29" t="n">
        <f aca="false">F139*G139</f>
        <v>594</v>
      </c>
      <c r="I139" s="30"/>
      <c r="J139" s="30"/>
    </row>
    <row r="140" customFormat="false" ht="15" hidden="false" customHeight="true" outlineLevel="0" collapsed="false">
      <c r="A140" s="26" t="n">
        <v>138</v>
      </c>
      <c r="B140" s="27" t="n">
        <v>9787539787121</v>
      </c>
      <c r="C140" s="28" t="s">
        <v>147</v>
      </c>
      <c r="D140" s="28" t="s">
        <v>114</v>
      </c>
      <c r="E140" s="26" t="s">
        <v>144</v>
      </c>
      <c r="F140" s="29" t="n">
        <v>18</v>
      </c>
      <c r="G140" s="29" t="n">
        <v>33</v>
      </c>
      <c r="H140" s="29" t="n">
        <f aca="false">F140*G140</f>
        <v>594</v>
      </c>
      <c r="I140" s="30"/>
      <c r="J140" s="30"/>
    </row>
    <row r="141" customFormat="false" ht="15" hidden="false" customHeight="true" outlineLevel="0" collapsed="false">
      <c r="A141" s="26" t="n">
        <v>139</v>
      </c>
      <c r="B141" s="27" t="n">
        <v>9787539788906</v>
      </c>
      <c r="C141" s="28" t="s">
        <v>157</v>
      </c>
      <c r="D141" s="28" t="s">
        <v>114</v>
      </c>
      <c r="E141" s="26" t="s">
        <v>154</v>
      </c>
      <c r="F141" s="29" t="n">
        <v>18</v>
      </c>
      <c r="G141" s="29" t="n">
        <v>33</v>
      </c>
      <c r="H141" s="29" t="n">
        <f aca="false">F141*G141</f>
        <v>594</v>
      </c>
      <c r="I141" s="30"/>
      <c r="J141" s="30"/>
    </row>
    <row r="142" customFormat="false" ht="15" hidden="false" customHeight="true" outlineLevel="0" collapsed="false">
      <c r="A142" s="26" t="n">
        <v>140</v>
      </c>
      <c r="B142" s="27" t="n">
        <v>9787539783024</v>
      </c>
      <c r="C142" s="28" t="s">
        <v>133</v>
      </c>
      <c r="D142" s="28" t="s">
        <v>114</v>
      </c>
      <c r="E142" s="26" t="s">
        <v>130</v>
      </c>
      <c r="F142" s="29" t="n">
        <v>19</v>
      </c>
      <c r="G142" s="29" t="n">
        <v>33</v>
      </c>
      <c r="H142" s="29" t="n">
        <f aca="false">F142*G142</f>
        <v>627</v>
      </c>
      <c r="I142" s="30"/>
      <c r="J142" s="30"/>
    </row>
    <row r="143" customFormat="false" ht="15" hidden="false" customHeight="true" outlineLevel="0" collapsed="false">
      <c r="A143" s="26" t="n">
        <v>141</v>
      </c>
      <c r="B143" s="27" t="n">
        <v>9787539787138</v>
      </c>
      <c r="C143" s="28" t="s">
        <v>146</v>
      </c>
      <c r="D143" s="28" t="s">
        <v>114</v>
      </c>
      <c r="E143" s="26" t="s">
        <v>144</v>
      </c>
      <c r="F143" s="29" t="n">
        <v>19</v>
      </c>
      <c r="G143" s="29" t="n">
        <v>33</v>
      </c>
      <c r="H143" s="29" t="n">
        <f aca="false">F143*G143</f>
        <v>627</v>
      </c>
      <c r="I143" s="30"/>
      <c r="J143" s="30"/>
    </row>
    <row r="144" customFormat="false" ht="15" hidden="false" customHeight="true" outlineLevel="0" collapsed="false">
      <c r="A144" s="26" t="n">
        <v>142</v>
      </c>
      <c r="B144" s="27" t="n">
        <v>9787539787114</v>
      </c>
      <c r="C144" s="28" t="s">
        <v>148</v>
      </c>
      <c r="D144" s="28" t="s">
        <v>114</v>
      </c>
      <c r="E144" s="26" t="s">
        <v>144</v>
      </c>
      <c r="F144" s="29" t="n">
        <v>19</v>
      </c>
      <c r="G144" s="29" t="n">
        <v>33</v>
      </c>
      <c r="H144" s="29" t="n">
        <f aca="false">F144*G144</f>
        <v>627</v>
      </c>
      <c r="I144" s="30"/>
      <c r="J144" s="30"/>
    </row>
    <row r="145" customFormat="false" ht="15" hidden="false" customHeight="true" outlineLevel="0" collapsed="false">
      <c r="A145" s="26" t="n">
        <v>143</v>
      </c>
      <c r="B145" s="27" t="n">
        <v>9787539774527</v>
      </c>
      <c r="C145" s="28" t="s">
        <v>120</v>
      </c>
      <c r="D145" s="28" t="s">
        <v>114</v>
      </c>
      <c r="E145" s="26" t="s">
        <v>121</v>
      </c>
      <c r="F145" s="29" t="n">
        <v>20</v>
      </c>
      <c r="G145" s="29" t="n">
        <v>33</v>
      </c>
      <c r="H145" s="29" t="n">
        <f aca="false">F145*G145</f>
        <v>660</v>
      </c>
      <c r="I145" s="30"/>
      <c r="J145" s="30"/>
    </row>
    <row r="146" customFormat="false" ht="15" hidden="false" customHeight="true" outlineLevel="0" collapsed="false">
      <c r="A146" s="26" t="n">
        <v>144</v>
      </c>
      <c r="B146" s="27" t="n">
        <v>9787539782584</v>
      </c>
      <c r="C146" s="28" t="s">
        <v>156</v>
      </c>
      <c r="D146" s="28" t="s">
        <v>114</v>
      </c>
      <c r="E146" s="26" t="s">
        <v>154</v>
      </c>
      <c r="F146" s="29" t="n">
        <v>20</v>
      </c>
      <c r="G146" s="29" t="n">
        <v>33</v>
      </c>
      <c r="H146" s="29" t="n">
        <f aca="false">F146*G146</f>
        <v>660</v>
      </c>
      <c r="I146" s="30"/>
      <c r="J146" s="30"/>
    </row>
    <row r="147" customFormat="false" ht="15" hidden="false" customHeight="true" outlineLevel="0" collapsed="false">
      <c r="A147" s="26" t="n">
        <v>145</v>
      </c>
      <c r="B147" s="27" t="n">
        <v>9787539787282</v>
      </c>
      <c r="C147" s="28" t="s">
        <v>145</v>
      </c>
      <c r="D147" s="28" t="s">
        <v>114</v>
      </c>
      <c r="E147" s="26" t="s">
        <v>144</v>
      </c>
      <c r="F147" s="29" t="n">
        <v>22</v>
      </c>
      <c r="G147" s="29" t="n">
        <v>33</v>
      </c>
      <c r="H147" s="29" t="n">
        <f aca="false">F147*G147</f>
        <v>726</v>
      </c>
      <c r="I147" s="30"/>
      <c r="J147" s="30"/>
    </row>
    <row r="148" customFormat="false" ht="15" hidden="false" customHeight="true" outlineLevel="0" collapsed="false">
      <c r="A148" s="26" t="n">
        <v>146</v>
      </c>
      <c r="B148" s="27" t="n">
        <v>9787539787145</v>
      </c>
      <c r="C148" s="28" t="s">
        <v>152</v>
      </c>
      <c r="D148" s="28" t="s">
        <v>114</v>
      </c>
      <c r="E148" s="26" t="s">
        <v>150</v>
      </c>
      <c r="F148" s="29" t="n">
        <v>22</v>
      </c>
      <c r="G148" s="29" t="n">
        <v>33</v>
      </c>
      <c r="H148" s="29" t="n">
        <f aca="false">F148*G148</f>
        <v>726</v>
      </c>
      <c r="I148" s="30"/>
      <c r="J148" s="30"/>
    </row>
    <row r="149" customFormat="false" ht="15" hidden="false" customHeight="true" outlineLevel="0" collapsed="false">
      <c r="A149" s="26" t="n">
        <v>147</v>
      </c>
      <c r="B149" s="27" t="n">
        <v>9787539772349</v>
      </c>
      <c r="C149" s="28" t="s">
        <v>115</v>
      </c>
      <c r="D149" s="28" t="s">
        <v>114</v>
      </c>
      <c r="E149" s="26" t="n">
        <v>2016</v>
      </c>
      <c r="F149" s="29" t="n">
        <v>25</v>
      </c>
      <c r="G149" s="29" t="n">
        <v>33</v>
      </c>
      <c r="H149" s="29" t="n">
        <f aca="false">F149*G149</f>
        <v>825</v>
      </c>
      <c r="I149" s="30"/>
      <c r="J149" s="30"/>
    </row>
    <row r="150" customFormat="false" ht="15" hidden="false" customHeight="true" outlineLevel="0" collapsed="false">
      <c r="A150" s="26" t="n">
        <v>148</v>
      </c>
      <c r="B150" s="27" t="n">
        <v>9787539781136</v>
      </c>
      <c r="C150" s="28" t="s">
        <v>122</v>
      </c>
      <c r="D150" s="28" t="s">
        <v>114</v>
      </c>
      <c r="E150" s="26" t="s">
        <v>123</v>
      </c>
      <c r="F150" s="29" t="n">
        <v>25</v>
      </c>
      <c r="G150" s="29" t="n">
        <v>33</v>
      </c>
      <c r="H150" s="29" t="n">
        <f aca="false">F150*G150</f>
        <v>825</v>
      </c>
      <c r="I150" s="30"/>
      <c r="J150" s="30"/>
    </row>
    <row r="151" customFormat="false" ht="15" hidden="false" customHeight="true" outlineLevel="0" collapsed="false">
      <c r="A151" s="26" t="n">
        <v>149</v>
      </c>
      <c r="B151" s="27" t="n">
        <v>9787539781150</v>
      </c>
      <c r="C151" s="28" t="s">
        <v>140</v>
      </c>
      <c r="D151" s="28" t="s">
        <v>114</v>
      </c>
      <c r="E151" s="26" t="s">
        <v>138</v>
      </c>
      <c r="F151" s="29" t="n">
        <v>25</v>
      </c>
      <c r="G151" s="29" t="n">
        <v>33</v>
      </c>
      <c r="H151" s="29" t="n">
        <f aca="false">F151*G151</f>
        <v>825</v>
      </c>
      <c r="I151" s="30"/>
      <c r="J151" s="30"/>
    </row>
    <row r="152" customFormat="false" ht="15" hidden="false" customHeight="true" outlineLevel="0" collapsed="false">
      <c r="A152" s="26" t="n">
        <v>150</v>
      </c>
      <c r="B152" s="27" t="n">
        <v>9787539772332</v>
      </c>
      <c r="C152" s="28" t="s">
        <v>143</v>
      </c>
      <c r="D152" s="28" t="s">
        <v>114</v>
      </c>
      <c r="E152" s="26" t="s">
        <v>144</v>
      </c>
      <c r="F152" s="29" t="n">
        <v>25</v>
      </c>
      <c r="G152" s="29" t="n">
        <v>33</v>
      </c>
      <c r="H152" s="29" t="n">
        <f aca="false">F152*G152</f>
        <v>825</v>
      </c>
      <c r="I152" s="30"/>
      <c r="J152" s="30"/>
    </row>
    <row r="153" customFormat="false" ht="15" hidden="false" customHeight="true" outlineLevel="0" collapsed="false">
      <c r="A153" s="26" t="n">
        <v>151</v>
      </c>
      <c r="B153" s="27" t="n">
        <v>9787539770819</v>
      </c>
      <c r="C153" s="28" t="s">
        <v>113</v>
      </c>
      <c r="D153" s="28" t="s">
        <v>114</v>
      </c>
      <c r="E153" s="26" t="n">
        <v>2016</v>
      </c>
      <c r="F153" s="29" t="n">
        <v>30</v>
      </c>
      <c r="G153" s="29" t="n">
        <v>33</v>
      </c>
      <c r="H153" s="29" t="n">
        <f aca="false">F153*G153</f>
        <v>990</v>
      </c>
      <c r="I153" s="30"/>
      <c r="J153" s="30"/>
    </row>
    <row r="154" customFormat="false" ht="15" hidden="false" customHeight="true" outlineLevel="0" collapsed="false">
      <c r="A154" s="26" t="n">
        <v>152</v>
      </c>
      <c r="B154" s="27" t="n">
        <v>9787539766003</v>
      </c>
      <c r="C154" s="28" t="s">
        <v>161</v>
      </c>
      <c r="D154" s="28" t="s">
        <v>159</v>
      </c>
      <c r="E154" s="26" t="n">
        <v>2014</v>
      </c>
      <c r="F154" s="29" t="n">
        <v>12</v>
      </c>
      <c r="G154" s="29" t="n">
        <v>33</v>
      </c>
      <c r="H154" s="29" t="n">
        <f aca="false">F154*G154</f>
        <v>396</v>
      </c>
      <c r="I154" s="30"/>
      <c r="J154" s="30"/>
    </row>
    <row r="155" customFormat="false" ht="15" hidden="false" customHeight="true" outlineLevel="0" collapsed="false">
      <c r="A155" s="26" t="n">
        <v>153</v>
      </c>
      <c r="B155" s="27" t="n">
        <v>9787539766010</v>
      </c>
      <c r="C155" s="28" t="s">
        <v>165</v>
      </c>
      <c r="D155" s="28" t="s">
        <v>159</v>
      </c>
      <c r="E155" s="26" t="n">
        <v>2014</v>
      </c>
      <c r="F155" s="29" t="n">
        <v>12</v>
      </c>
      <c r="G155" s="29" t="n">
        <v>33</v>
      </c>
      <c r="H155" s="29" t="n">
        <f aca="false">F155*G155</f>
        <v>396</v>
      </c>
      <c r="I155" s="30"/>
      <c r="J155" s="30"/>
    </row>
    <row r="156" customFormat="false" ht="15" hidden="false" customHeight="true" outlineLevel="0" collapsed="false">
      <c r="A156" s="26" t="n">
        <v>154</v>
      </c>
      <c r="B156" s="27" t="n">
        <v>9787539766027</v>
      </c>
      <c r="C156" s="28" t="s">
        <v>166</v>
      </c>
      <c r="D156" s="28" t="s">
        <v>159</v>
      </c>
      <c r="E156" s="26" t="n">
        <v>2014</v>
      </c>
      <c r="F156" s="29" t="n">
        <v>12</v>
      </c>
      <c r="G156" s="29" t="n">
        <v>33</v>
      </c>
      <c r="H156" s="29" t="n">
        <f aca="false">F156*G156</f>
        <v>396</v>
      </c>
      <c r="I156" s="30"/>
      <c r="J156" s="30"/>
    </row>
    <row r="157" customFormat="false" ht="15" hidden="false" customHeight="true" outlineLevel="0" collapsed="false">
      <c r="A157" s="26" t="n">
        <v>155</v>
      </c>
      <c r="B157" s="27" t="n">
        <v>9787539766034</v>
      </c>
      <c r="C157" s="28" t="s">
        <v>167</v>
      </c>
      <c r="D157" s="28" t="s">
        <v>159</v>
      </c>
      <c r="E157" s="26" t="n">
        <v>2014</v>
      </c>
      <c r="F157" s="29" t="n">
        <v>12</v>
      </c>
      <c r="G157" s="29" t="n">
        <v>33</v>
      </c>
      <c r="H157" s="29" t="n">
        <f aca="false">F157*G157</f>
        <v>396</v>
      </c>
      <c r="I157" s="30"/>
      <c r="J157" s="30"/>
    </row>
    <row r="158" customFormat="false" ht="15" hidden="false" customHeight="true" outlineLevel="0" collapsed="false">
      <c r="A158" s="26" t="n">
        <v>156</v>
      </c>
      <c r="B158" s="27" t="n">
        <v>9787539765990</v>
      </c>
      <c r="C158" s="28" t="s">
        <v>162</v>
      </c>
      <c r="D158" s="28" t="s">
        <v>159</v>
      </c>
      <c r="E158" s="26" t="n">
        <v>2014</v>
      </c>
      <c r="F158" s="29" t="n">
        <v>13</v>
      </c>
      <c r="G158" s="29" t="n">
        <v>33</v>
      </c>
      <c r="H158" s="29" t="n">
        <f aca="false">F158*G158</f>
        <v>429</v>
      </c>
      <c r="I158" s="30"/>
      <c r="J158" s="30"/>
    </row>
    <row r="159" customFormat="false" ht="15" hidden="false" customHeight="true" outlineLevel="0" collapsed="false">
      <c r="A159" s="26" t="n">
        <v>157</v>
      </c>
      <c r="B159" s="27" t="n">
        <v>9787539749624</v>
      </c>
      <c r="C159" s="28" t="s">
        <v>163</v>
      </c>
      <c r="D159" s="28" t="s">
        <v>159</v>
      </c>
      <c r="E159" s="26" t="n">
        <v>2014</v>
      </c>
      <c r="F159" s="29" t="n">
        <v>15</v>
      </c>
      <c r="G159" s="29" t="n">
        <v>33</v>
      </c>
      <c r="H159" s="29" t="n">
        <f aca="false">F159*G159</f>
        <v>495</v>
      </c>
      <c r="I159" s="30"/>
      <c r="J159" s="30"/>
    </row>
    <row r="160" customFormat="false" ht="15" hidden="false" customHeight="true" outlineLevel="0" collapsed="false">
      <c r="A160" s="26" t="n">
        <v>158</v>
      </c>
      <c r="B160" s="27" t="n">
        <v>9787539749631</v>
      </c>
      <c r="C160" s="28" t="s">
        <v>180</v>
      </c>
      <c r="D160" s="28" t="s">
        <v>159</v>
      </c>
      <c r="E160" s="26" t="n">
        <v>2016</v>
      </c>
      <c r="F160" s="29" t="n">
        <v>15</v>
      </c>
      <c r="G160" s="29" t="n">
        <v>33</v>
      </c>
      <c r="H160" s="29" t="n">
        <f aca="false">F160*G160</f>
        <v>495</v>
      </c>
      <c r="I160" s="30"/>
      <c r="J160" s="30"/>
    </row>
    <row r="161" customFormat="false" ht="15" hidden="false" customHeight="true" outlineLevel="0" collapsed="false">
      <c r="A161" s="26" t="n">
        <v>159</v>
      </c>
      <c r="B161" s="27" t="n">
        <v>9787539758732</v>
      </c>
      <c r="C161" s="28" t="s">
        <v>168</v>
      </c>
      <c r="D161" s="28" t="s">
        <v>159</v>
      </c>
      <c r="E161" s="26" t="n">
        <v>2014</v>
      </c>
      <c r="F161" s="29" t="n">
        <v>16</v>
      </c>
      <c r="G161" s="29" t="n">
        <v>33</v>
      </c>
      <c r="H161" s="29" t="n">
        <f aca="false">F161*G161</f>
        <v>528</v>
      </c>
      <c r="I161" s="30"/>
      <c r="J161" s="30"/>
    </row>
    <row r="162" customFormat="false" ht="15" hidden="false" customHeight="true" outlineLevel="0" collapsed="false">
      <c r="A162" s="26" t="n">
        <v>160</v>
      </c>
      <c r="B162" s="27" t="n">
        <v>9787539758756</v>
      </c>
      <c r="C162" s="28" t="s">
        <v>169</v>
      </c>
      <c r="D162" s="28" t="s">
        <v>159</v>
      </c>
      <c r="E162" s="26" t="n">
        <v>2014</v>
      </c>
      <c r="F162" s="29" t="n">
        <v>16</v>
      </c>
      <c r="G162" s="29" t="n">
        <v>33</v>
      </c>
      <c r="H162" s="29" t="n">
        <f aca="false">F162*G162</f>
        <v>528</v>
      </c>
      <c r="I162" s="30"/>
      <c r="J162" s="30"/>
    </row>
    <row r="163" customFormat="false" ht="15" hidden="false" customHeight="true" outlineLevel="0" collapsed="false">
      <c r="A163" s="26" t="n">
        <v>161</v>
      </c>
      <c r="B163" s="27" t="n">
        <v>9787539758763</v>
      </c>
      <c r="C163" s="28" t="s">
        <v>170</v>
      </c>
      <c r="D163" s="28" t="s">
        <v>159</v>
      </c>
      <c r="E163" s="26" t="n">
        <v>2014</v>
      </c>
      <c r="F163" s="29" t="n">
        <v>16</v>
      </c>
      <c r="G163" s="29" t="n">
        <v>33</v>
      </c>
      <c r="H163" s="29" t="n">
        <f aca="false">F163*G163</f>
        <v>528</v>
      </c>
      <c r="I163" s="30"/>
      <c r="J163" s="30"/>
    </row>
    <row r="164" customFormat="false" ht="15" hidden="false" customHeight="true" outlineLevel="0" collapsed="false">
      <c r="A164" s="26" t="n">
        <v>162</v>
      </c>
      <c r="B164" s="27" t="n">
        <v>9787539770185</v>
      </c>
      <c r="C164" s="28" t="s">
        <v>177</v>
      </c>
      <c r="D164" s="28" t="s">
        <v>159</v>
      </c>
      <c r="E164" s="26" t="n">
        <v>2014.03</v>
      </c>
      <c r="F164" s="29" t="n">
        <v>16</v>
      </c>
      <c r="G164" s="29" t="n">
        <v>33</v>
      </c>
      <c r="H164" s="29" t="n">
        <f aca="false">F164*G164</f>
        <v>528</v>
      </c>
      <c r="I164" s="30"/>
      <c r="J164" s="30"/>
    </row>
    <row r="165" customFormat="false" ht="15" hidden="false" customHeight="true" outlineLevel="0" collapsed="false">
      <c r="A165" s="26" t="n">
        <v>163</v>
      </c>
      <c r="B165" s="27" t="n">
        <v>9787539758749</v>
      </c>
      <c r="C165" s="28" t="s">
        <v>178</v>
      </c>
      <c r="D165" s="28" t="s">
        <v>159</v>
      </c>
      <c r="E165" s="26" t="n">
        <v>2016</v>
      </c>
      <c r="F165" s="29" t="n">
        <v>16</v>
      </c>
      <c r="G165" s="29" t="n">
        <v>33</v>
      </c>
      <c r="H165" s="29" t="n">
        <f aca="false">F165*G165</f>
        <v>528</v>
      </c>
      <c r="I165" s="30"/>
      <c r="J165" s="30"/>
    </row>
    <row r="166" customFormat="false" ht="15" hidden="false" customHeight="true" outlineLevel="0" collapsed="false">
      <c r="A166" s="26" t="n">
        <v>164</v>
      </c>
      <c r="B166" s="27" t="n">
        <v>9787539768281</v>
      </c>
      <c r="C166" s="28" t="s">
        <v>164</v>
      </c>
      <c r="D166" s="28" t="s">
        <v>159</v>
      </c>
      <c r="E166" s="26" t="n">
        <v>2014</v>
      </c>
      <c r="F166" s="29" t="n">
        <v>18</v>
      </c>
      <c r="G166" s="29" t="n">
        <v>33</v>
      </c>
      <c r="H166" s="29" t="n">
        <f aca="false">F166*G166</f>
        <v>594</v>
      </c>
      <c r="I166" s="30"/>
      <c r="J166" s="30"/>
    </row>
    <row r="167" customFormat="false" ht="15" hidden="false" customHeight="true" outlineLevel="0" collapsed="false">
      <c r="A167" s="26" t="n">
        <v>165</v>
      </c>
      <c r="B167" s="27" t="n">
        <v>9787539764610</v>
      </c>
      <c r="C167" s="28" t="s">
        <v>171</v>
      </c>
      <c r="D167" s="28" t="s">
        <v>159</v>
      </c>
      <c r="E167" s="26" t="n">
        <v>2014</v>
      </c>
      <c r="F167" s="29" t="n">
        <v>18</v>
      </c>
      <c r="G167" s="29" t="n">
        <v>33</v>
      </c>
      <c r="H167" s="29" t="n">
        <f aca="false">F167*G167</f>
        <v>594</v>
      </c>
      <c r="I167" s="30"/>
      <c r="J167" s="30"/>
    </row>
    <row r="168" customFormat="false" ht="15" hidden="false" customHeight="true" outlineLevel="0" collapsed="false">
      <c r="A168" s="26" t="n">
        <v>166</v>
      </c>
      <c r="B168" s="27" t="n">
        <v>9787539768250</v>
      </c>
      <c r="C168" s="28" t="s">
        <v>172</v>
      </c>
      <c r="D168" s="28" t="s">
        <v>159</v>
      </c>
      <c r="E168" s="26" t="n">
        <v>2014</v>
      </c>
      <c r="F168" s="29" t="n">
        <v>18</v>
      </c>
      <c r="G168" s="29" t="n">
        <v>33</v>
      </c>
      <c r="H168" s="29" t="n">
        <f aca="false">F168*G168</f>
        <v>594</v>
      </c>
      <c r="I168" s="30"/>
      <c r="J168" s="30"/>
    </row>
    <row r="169" customFormat="false" ht="15" hidden="false" customHeight="true" outlineLevel="0" collapsed="false">
      <c r="A169" s="26" t="n">
        <v>167</v>
      </c>
      <c r="B169" s="27" t="n">
        <v>9787539768298</v>
      </c>
      <c r="C169" s="28" t="s">
        <v>173</v>
      </c>
      <c r="D169" s="28" t="s">
        <v>159</v>
      </c>
      <c r="E169" s="26" t="n">
        <v>2014</v>
      </c>
      <c r="F169" s="29" t="n">
        <v>18</v>
      </c>
      <c r="G169" s="29" t="n">
        <v>33</v>
      </c>
      <c r="H169" s="29" t="n">
        <f aca="false">F169*G169</f>
        <v>594</v>
      </c>
      <c r="I169" s="30"/>
      <c r="J169" s="30"/>
    </row>
    <row r="170" customFormat="false" ht="15" hidden="false" customHeight="true" outlineLevel="0" collapsed="false">
      <c r="A170" s="26" t="n">
        <v>168</v>
      </c>
      <c r="B170" s="27" t="n">
        <v>9787539768267</v>
      </c>
      <c r="C170" s="28" t="s">
        <v>174</v>
      </c>
      <c r="D170" s="28" t="s">
        <v>159</v>
      </c>
      <c r="E170" s="26" t="n">
        <v>2014</v>
      </c>
      <c r="F170" s="29" t="n">
        <v>18</v>
      </c>
      <c r="G170" s="29" t="n">
        <v>33</v>
      </c>
      <c r="H170" s="29" t="n">
        <f aca="false">F170*G170</f>
        <v>594</v>
      </c>
      <c r="I170" s="30"/>
      <c r="J170" s="30"/>
    </row>
    <row r="171" customFormat="false" ht="15" hidden="false" customHeight="true" outlineLevel="0" collapsed="false">
      <c r="A171" s="26" t="n">
        <v>169</v>
      </c>
      <c r="B171" s="27" t="n">
        <v>9787539768274</v>
      </c>
      <c r="C171" s="28" t="s">
        <v>175</v>
      </c>
      <c r="D171" s="28" t="s">
        <v>159</v>
      </c>
      <c r="E171" s="26" t="n">
        <v>2014</v>
      </c>
      <c r="F171" s="29" t="n">
        <v>18</v>
      </c>
      <c r="G171" s="29" t="n">
        <v>33</v>
      </c>
      <c r="H171" s="29" t="n">
        <f aca="false">F171*G171</f>
        <v>594</v>
      </c>
      <c r="I171" s="30"/>
      <c r="J171" s="30"/>
    </row>
    <row r="172" customFormat="false" ht="15" hidden="false" customHeight="true" outlineLevel="0" collapsed="false">
      <c r="A172" s="26" t="n">
        <v>170</v>
      </c>
      <c r="B172" s="27" t="n">
        <v>9787539768243</v>
      </c>
      <c r="C172" s="28" t="s">
        <v>176</v>
      </c>
      <c r="D172" s="28" t="s">
        <v>159</v>
      </c>
      <c r="E172" s="26" t="n">
        <v>2014</v>
      </c>
      <c r="F172" s="29" t="n">
        <v>18</v>
      </c>
      <c r="G172" s="29" t="n">
        <v>33</v>
      </c>
      <c r="H172" s="29" t="n">
        <f aca="false">F172*G172</f>
        <v>594</v>
      </c>
      <c r="I172" s="30"/>
      <c r="J172" s="30"/>
    </row>
    <row r="173" customFormat="false" ht="15" hidden="false" customHeight="true" outlineLevel="0" collapsed="false">
      <c r="A173" s="26" t="n">
        <v>171</v>
      </c>
      <c r="B173" s="27" t="n">
        <v>9787539753249</v>
      </c>
      <c r="C173" s="26" t="s">
        <v>181</v>
      </c>
      <c r="D173" s="28" t="s">
        <v>159</v>
      </c>
      <c r="E173" s="31" t="n">
        <v>41426</v>
      </c>
      <c r="F173" s="29" t="n">
        <v>18</v>
      </c>
      <c r="G173" s="29" t="n">
        <v>33</v>
      </c>
      <c r="H173" s="29" t="n">
        <f aca="false">F173*G173</f>
        <v>594</v>
      </c>
      <c r="I173" s="30"/>
      <c r="J173" s="30"/>
    </row>
    <row r="174" customFormat="false" ht="15" hidden="false" customHeight="true" outlineLevel="0" collapsed="false">
      <c r="A174" s="26" t="n">
        <v>172</v>
      </c>
      <c r="B174" s="27" t="n">
        <v>9787539774503</v>
      </c>
      <c r="C174" s="28" t="s">
        <v>179</v>
      </c>
      <c r="D174" s="28" t="s">
        <v>159</v>
      </c>
      <c r="E174" s="26" t="n">
        <v>2016</v>
      </c>
      <c r="F174" s="29" t="n">
        <v>20</v>
      </c>
      <c r="G174" s="29" t="n">
        <v>33</v>
      </c>
      <c r="H174" s="29" t="n">
        <f aca="false">F174*G174</f>
        <v>660</v>
      </c>
      <c r="I174" s="30"/>
      <c r="J174" s="30"/>
    </row>
    <row r="175" customFormat="false" ht="15" hidden="false" customHeight="true" outlineLevel="0" collapsed="false">
      <c r="A175" s="26" t="n">
        <v>173</v>
      </c>
      <c r="B175" s="27" t="n">
        <v>9787567612860</v>
      </c>
      <c r="C175" s="28" t="s">
        <v>3025</v>
      </c>
      <c r="D175" s="28" t="s">
        <v>183</v>
      </c>
      <c r="E175" s="26" t="n">
        <v>2016</v>
      </c>
      <c r="F175" s="29" t="n">
        <v>15</v>
      </c>
      <c r="G175" s="29" t="n">
        <v>33</v>
      </c>
      <c r="H175" s="29" t="n">
        <f aca="false">F175*G175</f>
        <v>495</v>
      </c>
      <c r="I175" s="30"/>
      <c r="J175" s="30"/>
    </row>
    <row r="176" customFormat="false" ht="15" hidden="false" customHeight="true" outlineLevel="0" collapsed="false">
      <c r="A176" s="26" t="n">
        <v>174</v>
      </c>
      <c r="B176" s="27" t="n">
        <v>9787567617384</v>
      </c>
      <c r="C176" s="28" t="s">
        <v>3026</v>
      </c>
      <c r="D176" s="28" t="s">
        <v>183</v>
      </c>
      <c r="E176" s="26" t="n">
        <v>2016</v>
      </c>
      <c r="F176" s="29" t="n">
        <v>16</v>
      </c>
      <c r="G176" s="29" t="n">
        <v>33</v>
      </c>
      <c r="H176" s="29" t="n">
        <f aca="false">F176*G176</f>
        <v>528</v>
      </c>
      <c r="I176" s="30"/>
      <c r="J176" s="30"/>
    </row>
    <row r="177" customFormat="false" ht="15" hidden="false" customHeight="true" outlineLevel="0" collapsed="false">
      <c r="A177" s="26" t="n">
        <v>175</v>
      </c>
      <c r="B177" s="27" t="n">
        <v>9787567617070</v>
      </c>
      <c r="C177" s="28" t="s">
        <v>3027</v>
      </c>
      <c r="D177" s="28" t="s">
        <v>183</v>
      </c>
      <c r="E177" s="26" t="n">
        <v>2016</v>
      </c>
      <c r="F177" s="29" t="n">
        <v>20</v>
      </c>
      <c r="G177" s="29" t="n">
        <v>33</v>
      </c>
      <c r="H177" s="29" t="n">
        <f aca="false">F177*G177</f>
        <v>660</v>
      </c>
      <c r="I177" s="30"/>
      <c r="J177" s="30"/>
    </row>
    <row r="178" customFormat="false" ht="15" hidden="false" customHeight="true" outlineLevel="0" collapsed="false">
      <c r="A178" s="26" t="n">
        <v>176</v>
      </c>
      <c r="B178" s="27" t="n">
        <v>9787567617377</v>
      </c>
      <c r="C178" s="28" t="s">
        <v>3028</v>
      </c>
      <c r="D178" s="28" t="s">
        <v>183</v>
      </c>
      <c r="E178" s="26" t="n">
        <v>2016</v>
      </c>
      <c r="F178" s="29" t="n">
        <v>20</v>
      </c>
      <c r="G178" s="29" t="n">
        <v>33</v>
      </c>
      <c r="H178" s="29" t="n">
        <f aca="false">F178*G178</f>
        <v>660</v>
      </c>
      <c r="I178" s="30"/>
      <c r="J178" s="30"/>
    </row>
    <row r="179" customFormat="false" ht="15" hidden="false" customHeight="true" outlineLevel="0" collapsed="false">
      <c r="A179" s="26" t="n">
        <v>177</v>
      </c>
      <c r="B179" s="27" t="n">
        <v>9787567617186</v>
      </c>
      <c r="C179" s="28" t="s">
        <v>3029</v>
      </c>
      <c r="D179" s="28" t="s">
        <v>183</v>
      </c>
      <c r="E179" s="26" t="n">
        <v>2016</v>
      </c>
      <c r="F179" s="29" t="n">
        <v>22</v>
      </c>
      <c r="G179" s="29" t="n">
        <v>33</v>
      </c>
      <c r="H179" s="29" t="n">
        <f aca="false">F179*G179</f>
        <v>726</v>
      </c>
      <c r="I179" s="30"/>
      <c r="J179" s="30"/>
    </row>
    <row r="180" customFormat="false" ht="15" hidden="false" customHeight="true" outlineLevel="0" collapsed="false">
      <c r="A180" s="26" t="n">
        <v>178</v>
      </c>
      <c r="B180" s="27" t="n">
        <v>9787567617162</v>
      </c>
      <c r="C180" s="28" t="s">
        <v>3030</v>
      </c>
      <c r="D180" s="28" t="s">
        <v>183</v>
      </c>
      <c r="E180" s="26" t="n">
        <v>2016</v>
      </c>
      <c r="F180" s="29" t="n">
        <v>25</v>
      </c>
      <c r="G180" s="29" t="n">
        <v>33</v>
      </c>
      <c r="H180" s="29" t="n">
        <f aca="false">F180*G180</f>
        <v>825</v>
      </c>
      <c r="I180" s="30"/>
      <c r="J180" s="30"/>
    </row>
    <row r="181" customFormat="false" ht="15" hidden="false" customHeight="true" outlineLevel="0" collapsed="false">
      <c r="A181" s="26" t="n">
        <v>179</v>
      </c>
      <c r="B181" s="27" t="n">
        <v>9787567619326</v>
      </c>
      <c r="C181" s="28" t="s">
        <v>195</v>
      </c>
      <c r="D181" s="28" t="s">
        <v>183</v>
      </c>
      <c r="E181" s="26" t="s">
        <v>193</v>
      </c>
      <c r="F181" s="29" t="n">
        <v>26</v>
      </c>
      <c r="G181" s="29" t="n">
        <v>33</v>
      </c>
      <c r="H181" s="29" t="n">
        <f aca="false">F181*G181</f>
        <v>858</v>
      </c>
      <c r="I181" s="30"/>
      <c r="J181" s="30"/>
    </row>
    <row r="182" customFormat="false" ht="15" hidden="false" customHeight="true" outlineLevel="0" collapsed="false">
      <c r="A182" s="26" t="n">
        <v>180</v>
      </c>
      <c r="B182" s="27" t="n">
        <v>9787567617315</v>
      </c>
      <c r="C182" s="28" t="s">
        <v>3031</v>
      </c>
      <c r="D182" s="28" t="s">
        <v>183</v>
      </c>
      <c r="E182" s="26" t="n">
        <v>2014</v>
      </c>
      <c r="F182" s="29" t="n">
        <v>27.5</v>
      </c>
      <c r="G182" s="29" t="n">
        <v>33</v>
      </c>
      <c r="H182" s="29" t="n">
        <f aca="false">F182*G182</f>
        <v>907.5</v>
      </c>
      <c r="I182" s="30"/>
      <c r="J182" s="30"/>
    </row>
    <row r="183" customFormat="false" ht="15" hidden="false" customHeight="true" outlineLevel="0" collapsed="false">
      <c r="A183" s="26" t="n">
        <v>181</v>
      </c>
      <c r="B183" s="27" t="n">
        <v>9787567615922</v>
      </c>
      <c r="C183" s="28" t="s">
        <v>3032</v>
      </c>
      <c r="D183" s="28" t="s">
        <v>183</v>
      </c>
      <c r="E183" s="26" t="n">
        <v>2014</v>
      </c>
      <c r="F183" s="29" t="n">
        <v>28</v>
      </c>
      <c r="G183" s="29" t="n">
        <v>33</v>
      </c>
      <c r="H183" s="29" t="n">
        <f aca="false">F183*G183</f>
        <v>924</v>
      </c>
      <c r="I183" s="30"/>
      <c r="J183" s="30"/>
    </row>
    <row r="184" customFormat="false" ht="15" hidden="false" customHeight="true" outlineLevel="0" collapsed="false">
      <c r="A184" s="26" t="n">
        <v>182</v>
      </c>
      <c r="B184" s="27" t="n">
        <v>9787567626928</v>
      </c>
      <c r="C184" s="28" t="s">
        <v>188</v>
      </c>
      <c r="D184" s="28" t="s">
        <v>183</v>
      </c>
      <c r="E184" s="26" t="n">
        <v>2018</v>
      </c>
      <c r="F184" s="29" t="n">
        <v>29</v>
      </c>
      <c r="G184" s="29" t="n">
        <v>33</v>
      </c>
      <c r="H184" s="29" t="n">
        <f aca="false">F184*G184</f>
        <v>957</v>
      </c>
      <c r="I184" s="30"/>
      <c r="J184" s="30"/>
    </row>
    <row r="185" customFormat="false" ht="15" hidden="false" customHeight="true" outlineLevel="0" collapsed="false">
      <c r="A185" s="26" t="n">
        <v>183</v>
      </c>
      <c r="B185" s="27" t="n">
        <v>9787567619494</v>
      </c>
      <c r="C185" s="28" t="s">
        <v>184</v>
      </c>
      <c r="D185" s="28" t="s">
        <v>183</v>
      </c>
      <c r="E185" s="26" t="n">
        <v>2015.06</v>
      </c>
      <c r="F185" s="29" t="n">
        <v>29.8</v>
      </c>
      <c r="G185" s="29" t="n">
        <v>33</v>
      </c>
      <c r="H185" s="29" t="n">
        <f aca="false">F185*G185</f>
        <v>983.4</v>
      </c>
      <c r="I185" s="30"/>
      <c r="J185" s="30"/>
    </row>
    <row r="186" customFormat="false" ht="15" hidden="false" customHeight="true" outlineLevel="0" collapsed="false">
      <c r="A186" s="26" t="n">
        <v>184</v>
      </c>
      <c r="B186" s="27" t="n">
        <v>9787567622616</v>
      </c>
      <c r="C186" s="28" t="s">
        <v>3033</v>
      </c>
      <c r="D186" s="28" t="s">
        <v>183</v>
      </c>
      <c r="E186" s="26" t="s">
        <v>193</v>
      </c>
      <c r="F186" s="29" t="n">
        <v>29.8</v>
      </c>
      <c r="G186" s="29" t="n">
        <v>33</v>
      </c>
      <c r="H186" s="29" t="n">
        <f aca="false">F186*G186</f>
        <v>983.4</v>
      </c>
      <c r="I186" s="30"/>
      <c r="J186" s="30"/>
    </row>
    <row r="187" customFormat="false" ht="15" hidden="false" customHeight="true" outlineLevel="0" collapsed="false">
      <c r="A187" s="26" t="n">
        <v>185</v>
      </c>
      <c r="B187" s="27" t="n">
        <v>9787567616653</v>
      </c>
      <c r="C187" s="28" t="s">
        <v>3034</v>
      </c>
      <c r="D187" s="28" t="s">
        <v>183</v>
      </c>
      <c r="E187" s="26" t="n">
        <v>2016</v>
      </c>
      <c r="F187" s="29" t="n">
        <v>30</v>
      </c>
      <c r="G187" s="29" t="n">
        <v>33</v>
      </c>
      <c r="H187" s="29" t="n">
        <f aca="false">F187*G187</f>
        <v>990</v>
      </c>
      <c r="I187" s="30"/>
      <c r="J187" s="30"/>
    </row>
    <row r="188" customFormat="false" ht="15" hidden="false" customHeight="true" outlineLevel="0" collapsed="false">
      <c r="A188" s="26" t="n">
        <v>186</v>
      </c>
      <c r="B188" s="27" t="n">
        <v>9787567619913</v>
      </c>
      <c r="C188" s="28" t="s">
        <v>3035</v>
      </c>
      <c r="D188" s="28" t="s">
        <v>183</v>
      </c>
      <c r="E188" s="26" t="n">
        <v>2016</v>
      </c>
      <c r="F188" s="29" t="n">
        <v>30</v>
      </c>
      <c r="G188" s="29" t="n">
        <v>33</v>
      </c>
      <c r="H188" s="29" t="n">
        <f aca="false">F188*G188</f>
        <v>990</v>
      </c>
      <c r="I188" s="30"/>
      <c r="J188" s="30"/>
    </row>
    <row r="189" customFormat="false" ht="15" hidden="false" customHeight="true" outlineLevel="0" collapsed="false">
      <c r="A189" s="26" t="n">
        <v>187</v>
      </c>
      <c r="B189" s="27" t="n">
        <v>9787567603318</v>
      </c>
      <c r="C189" s="28" t="s">
        <v>192</v>
      </c>
      <c r="D189" s="28" t="s">
        <v>183</v>
      </c>
      <c r="E189" s="26" t="s">
        <v>193</v>
      </c>
      <c r="F189" s="29" t="n">
        <v>30</v>
      </c>
      <c r="G189" s="29" t="n">
        <v>33</v>
      </c>
      <c r="H189" s="29" t="n">
        <f aca="false">F189*G189</f>
        <v>990</v>
      </c>
      <c r="I189" s="30"/>
      <c r="J189" s="30"/>
    </row>
    <row r="190" customFormat="false" ht="15" hidden="false" customHeight="true" outlineLevel="0" collapsed="false">
      <c r="A190" s="26" t="n">
        <v>188</v>
      </c>
      <c r="B190" s="27" t="n">
        <v>9787567617339</v>
      </c>
      <c r="C190" s="28" t="s">
        <v>3036</v>
      </c>
      <c r="D190" s="28" t="s">
        <v>183</v>
      </c>
      <c r="E190" s="26" t="n">
        <v>2014</v>
      </c>
      <c r="F190" s="29" t="n">
        <v>30.5</v>
      </c>
      <c r="G190" s="29" t="n">
        <v>33</v>
      </c>
      <c r="H190" s="29" t="n">
        <f aca="false">F190*G190</f>
        <v>1006.5</v>
      </c>
      <c r="I190" s="30"/>
      <c r="J190" s="30"/>
    </row>
    <row r="191" customFormat="false" ht="15" hidden="false" customHeight="true" outlineLevel="0" collapsed="false">
      <c r="A191" s="26" t="n">
        <v>189</v>
      </c>
      <c r="B191" s="27" t="n">
        <v>9787567627345</v>
      </c>
      <c r="C191" s="28" t="s">
        <v>187</v>
      </c>
      <c r="D191" s="28" t="s">
        <v>183</v>
      </c>
      <c r="E191" s="26" t="n">
        <v>2018</v>
      </c>
      <c r="F191" s="29" t="n">
        <v>31</v>
      </c>
      <c r="G191" s="29" t="n">
        <v>33</v>
      </c>
      <c r="H191" s="29" t="n">
        <f aca="false">F191*G191</f>
        <v>1023</v>
      </c>
      <c r="I191" s="30"/>
      <c r="J191" s="30"/>
    </row>
    <row r="192" customFormat="false" ht="15" hidden="false" customHeight="true" outlineLevel="0" collapsed="false">
      <c r="A192" s="26" t="n">
        <v>190</v>
      </c>
      <c r="B192" s="27" t="n">
        <v>9787567602878</v>
      </c>
      <c r="C192" s="28" t="s">
        <v>194</v>
      </c>
      <c r="D192" s="28" t="s">
        <v>183</v>
      </c>
      <c r="E192" s="26" t="s">
        <v>193</v>
      </c>
      <c r="F192" s="29" t="n">
        <v>31</v>
      </c>
      <c r="G192" s="29" t="n">
        <v>33</v>
      </c>
      <c r="H192" s="29" t="n">
        <f aca="false">F192*G192</f>
        <v>1023</v>
      </c>
      <c r="I192" s="30"/>
      <c r="J192" s="30"/>
    </row>
    <row r="193" customFormat="false" ht="15" hidden="false" customHeight="true" outlineLevel="0" collapsed="false">
      <c r="A193" s="26" t="n">
        <v>191</v>
      </c>
      <c r="B193" s="27" t="n">
        <v>9787567617322</v>
      </c>
      <c r="C193" s="28" t="s">
        <v>3037</v>
      </c>
      <c r="D193" s="28" t="s">
        <v>183</v>
      </c>
      <c r="E193" s="26" t="n">
        <v>2014</v>
      </c>
      <c r="F193" s="29" t="n">
        <v>31.8</v>
      </c>
      <c r="G193" s="29" t="n">
        <v>33</v>
      </c>
      <c r="H193" s="29" t="n">
        <f aca="false">F193*G193</f>
        <v>1049.4</v>
      </c>
      <c r="I193" s="30"/>
      <c r="J193" s="30"/>
    </row>
    <row r="194" customFormat="false" ht="15" hidden="false" customHeight="true" outlineLevel="0" collapsed="false">
      <c r="A194" s="26" t="n">
        <v>192</v>
      </c>
      <c r="B194" s="27" t="n">
        <v>9787567627314</v>
      </c>
      <c r="C194" s="28" t="s">
        <v>185</v>
      </c>
      <c r="D194" s="28" t="s">
        <v>183</v>
      </c>
      <c r="E194" s="26" t="n">
        <v>2018</v>
      </c>
      <c r="F194" s="29" t="n">
        <v>32</v>
      </c>
      <c r="G194" s="29" t="n">
        <v>33</v>
      </c>
      <c r="H194" s="29" t="n">
        <f aca="false">F194*G194</f>
        <v>1056</v>
      </c>
      <c r="I194" s="30"/>
      <c r="J194" s="30"/>
    </row>
    <row r="195" customFormat="false" ht="15" hidden="false" customHeight="true" outlineLevel="0" collapsed="false">
      <c r="A195" s="26" t="n">
        <v>193</v>
      </c>
      <c r="B195" s="27" t="n">
        <v>9787567618046</v>
      </c>
      <c r="C195" s="28" t="s">
        <v>186</v>
      </c>
      <c r="D195" s="28" t="s">
        <v>183</v>
      </c>
      <c r="E195" s="26" t="n">
        <v>2018</v>
      </c>
      <c r="F195" s="29" t="n">
        <v>33</v>
      </c>
      <c r="G195" s="29" t="n">
        <v>33</v>
      </c>
      <c r="H195" s="29" t="n">
        <f aca="false">F195*G195</f>
        <v>1089</v>
      </c>
      <c r="I195" s="30"/>
      <c r="J195" s="30"/>
    </row>
    <row r="196" customFormat="false" ht="15" hidden="false" customHeight="true" outlineLevel="0" collapsed="false">
      <c r="A196" s="26" t="n">
        <v>194</v>
      </c>
      <c r="B196" s="27" t="n">
        <v>9787567627352</v>
      </c>
      <c r="C196" s="28" t="s">
        <v>189</v>
      </c>
      <c r="D196" s="28" t="s">
        <v>183</v>
      </c>
      <c r="E196" s="26" t="n">
        <v>2018</v>
      </c>
      <c r="F196" s="29" t="n">
        <v>33</v>
      </c>
      <c r="G196" s="29" t="n">
        <v>33</v>
      </c>
      <c r="H196" s="29" t="n">
        <f aca="false">F196*G196</f>
        <v>1089</v>
      </c>
      <c r="I196" s="30"/>
      <c r="J196" s="30"/>
    </row>
    <row r="197" customFormat="false" ht="15" hidden="false" customHeight="true" outlineLevel="0" collapsed="false">
      <c r="A197" s="26" t="n">
        <v>195</v>
      </c>
      <c r="B197" s="27" t="n">
        <v>9787567626201</v>
      </c>
      <c r="C197" s="28" t="s">
        <v>190</v>
      </c>
      <c r="D197" s="28" t="s">
        <v>183</v>
      </c>
      <c r="E197" s="26" t="n">
        <v>2018</v>
      </c>
      <c r="F197" s="29" t="n">
        <v>33</v>
      </c>
      <c r="G197" s="29" t="n">
        <v>33</v>
      </c>
      <c r="H197" s="29" t="n">
        <f aca="false">F197*G197</f>
        <v>1089</v>
      </c>
      <c r="I197" s="30"/>
      <c r="J197" s="30"/>
    </row>
    <row r="198" customFormat="false" ht="15" hidden="false" customHeight="true" outlineLevel="0" collapsed="false">
      <c r="A198" s="26" t="n">
        <v>196</v>
      </c>
      <c r="B198" s="27" t="n">
        <v>9787567627321</v>
      </c>
      <c r="C198" s="28" t="s">
        <v>191</v>
      </c>
      <c r="D198" s="28" t="s">
        <v>183</v>
      </c>
      <c r="E198" s="26" t="n">
        <v>2018</v>
      </c>
      <c r="F198" s="29" t="n">
        <v>34</v>
      </c>
      <c r="G198" s="29" t="n">
        <v>33</v>
      </c>
      <c r="H198" s="29" t="n">
        <f aca="false">F198*G198</f>
        <v>1122</v>
      </c>
      <c r="I198" s="30"/>
      <c r="J198" s="30"/>
    </row>
    <row r="199" customFormat="false" ht="15" hidden="false" customHeight="true" outlineLevel="0" collapsed="false">
      <c r="A199" s="26" t="n">
        <v>197</v>
      </c>
      <c r="B199" s="27" t="n">
        <v>9787567617100</v>
      </c>
      <c r="C199" s="28" t="s">
        <v>3038</v>
      </c>
      <c r="D199" s="28" t="s">
        <v>183</v>
      </c>
      <c r="E199" s="26" t="n">
        <v>2014</v>
      </c>
      <c r="F199" s="29" t="n">
        <v>36</v>
      </c>
      <c r="G199" s="29" t="n">
        <v>33</v>
      </c>
      <c r="H199" s="29" t="n">
        <f aca="false">F199*G199</f>
        <v>1188</v>
      </c>
      <c r="I199" s="30"/>
      <c r="J199" s="30"/>
    </row>
    <row r="200" customFormat="false" ht="15" hidden="false" customHeight="true" outlineLevel="0" collapsed="false">
      <c r="A200" s="26" t="n">
        <v>198</v>
      </c>
      <c r="B200" s="27" t="n">
        <v>9787567626997</v>
      </c>
      <c r="C200" s="28" t="s">
        <v>3039</v>
      </c>
      <c r="D200" s="28" t="s">
        <v>183</v>
      </c>
      <c r="E200" s="26" t="n">
        <v>2018</v>
      </c>
      <c r="F200" s="29" t="n">
        <v>36</v>
      </c>
      <c r="G200" s="29" t="n">
        <v>33</v>
      </c>
      <c r="H200" s="29" t="n">
        <f aca="false">F200*G200</f>
        <v>1188</v>
      </c>
      <c r="I200" s="30"/>
      <c r="J200" s="30"/>
    </row>
    <row r="201" customFormat="false" ht="15" hidden="false" customHeight="true" outlineLevel="0" collapsed="false">
      <c r="A201" s="26" t="n">
        <v>199</v>
      </c>
      <c r="B201" s="27" t="n">
        <v>9787567627307</v>
      </c>
      <c r="C201" s="28" t="s">
        <v>3040</v>
      </c>
      <c r="D201" s="28" t="s">
        <v>183</v>
      </c>
      <c r="E201" s="26" t="n">
        <v>2018</v>
      </c>
      <c r="F201" s="29" t="n">
        <v>37</v>
      </c>
      <c r="G201" s="29" t="n">
        <v>33</v>
      </c>
      <c r="H201" s="29" t="n">
        <f aca="false">F201*G201</f>
        <v>1221</v>
      </c>
      <c r="I201" s="30"/>
      <c r="J201" s="30"/>
    </row>
    <row r="202" customFormat="false" ht="15" hidden="false" customHeight="true" outlineLevel="0" collapsed="false">
      <c r="A202" s="26" t="n">
        <v>200</v>
      </c>
      <c r="B202" s="27" t="n">
        <v>9787567627000</v>
      </c>
      <c r="C202" s="28" t="s">
        <v>3041</v>
      </c>
      <c r="D202" s="28" t="s">
        <v>183</v>
      </c>
      <c r="E202" s="26" t="n">
        <v>2018</v>
      </c>
      <c r="F202" s="29" t="n">
        <v>37</v>
      </c>
      <c r="G202" s="29" t="n">
        <v>33</v>
      </c>
      <c r="H202" s="29" t="n">
        <f aca="false">F202*G202</f>
        <v>1221</v>
      </c>
      <c r="I202" s="30"/>
      <c r="J202" s="30"/>
    </row>
    <row r="203" customFormat="false" ht="15" hidden="false" customHeight="true" outlineLevel="0" collapsed="false">
      <c r="A203" s="26" t="n">
        <v>201</v>
      </c>
      <c r="B203" s="27" t="n">
        <v>9787567627291</v>
      </c>
      <c r="C203" s="28" t="s">
        <v>3042</v>
      </c>
      <c r="D203" s="28" t="s">
        <v>183</v>
      </c>
      <c r="E203" s="26" t="n">
        <v>2018</v>
      </c>
      <c r="F203" s="29" t="n">
        <v>37</v>
      </c>
      <c r="G203" s="29" t="n">
        <v>33</v>
      </c>
      <c r="H203" s="29" t="n">
        <f aca="false">F203*G203</f>
        <v>1221</v>
      </c>
      <c r="I203" s="30"/>
      <c r="J203" s="30"/>
    </row>
    <row r="204" customFormat="false" ht="15" hidden="false" customHeight="true" outlineLevel="0" collapsed="false">
      <c r="A204" s="26" t="n">
        <v>202</v>
      </c>
      <c r="B204" s="27" t="n">
        <v>9787567618039</v>
      </c>
      <c r="C204" s="28" t="s">
        <v>3043</v>
      </c>
      <c r="D204" s="28" t="s">
        <v>183</v>
      </c>
      <c r="E204" s="26" t="n">
        <v>2018</v>
      </c>
      <c r="F204" s="29" t="n">
        <v>37</v>
      </c>
      <c r="G204" s="29" t="n">
        <v>33</v>
      </c>
      <c r="H204" s="29" t="n">
        <f aca="false">F204*G204</f>
        <v>1221</v>
      </c>
      <c r="I204" s="30"/>
      <c r="J204" s="30"/>
    </row>
    <row r="205" customFormat="false" ht="15" hidden="false" customHeight="true" outlineLevel="0" collapsed="false">
      <c r="A205" s="26" t="n">
        <v>203</v>
      </c>
      <c r="B205" s="27" t="n">
        <v>9787567617346</v>
      </c>
      <c r="C205" s="28" t="s">
        <v>3044</v>
      </c>
      <c r="D205" s="28" t="s">
        <v>183</v>
      </c>
      <c r="E205" s="26" t="n">
        <v>2014</v>
      </c>
      <c r="F205" s="29" t="n">
        <v>39.8</v>
      </c>
      <c r="G205" s="29" t="n">
        <v>33</v>
      </c>
      <c r="H205" s="29" t="n">
        <f aca="false">F205*G205</f>
        <v>1313.4</v>
      </c>
      <c r="I205" s="30"/>
      <c r="J205" s="30"/>
    </row>
    <row r="206" customFormat="false" ht="15" hidden="false" customHeight="true" outlineLevel="0" collapsed="false">
      <c r="A206" s="26" t="n">
        <v>204</v>
      </c>
      <c r="B206" s="27" t="n">
        <v>9787567619296</v>
      </c>
      <c r="C206" s="28" t="s">
        <v>3045</v>
      </c>
      <c r="D206" s="28" t="s">
        <v>183</v>
      </c>
      <c r="E206" s="26" t="n">
        <v>2016</v>
      </c>
      <c r="F206" s="29" t="n">
        <v>43.5</v>
      </c>
      <c r="G206" s="29" t="n">
        <v>33</v>
      </c>
      <c r="H206" s="29" t="n">
        <f aca="false">F206*G206</f>
        <v>1435.5</v>
      </c>
      <c r="I206" s="30"/>
      <c r="J206" s="30"/>
    </row>
    <row r="207" customFormat="false" ht="15" hidden="false" customHeight="true" outlineLevel="0" collapsed="false">
      <c r="A207" s="26" t="n">
        <v>205</v>
      </c>
      <c r="B207" s="27" t="n">
        <v>9787567622487</v>
      </c>
      <c r="C207" s="28" t="s">
        <v>3046</v>
      </c>
      <c r="D207" s="28" t="s">
        <v>183</v>
      </c>
      <c r="E207" s="26" t="n">
        <v>2016</v>
      </c>
      <c r="F207" s="29" t="n">
        <v>45</v>
      </c>
      <c r="G207" s="29" t="n">
        <v>33</v>
      </c>
      <c r="H207" s="29" t="n">
        <f aca="false">F207*G207</f>
        <v>1485</v>
      </c>
      <c r="I207" s="30"/>
      <c r="J207" s="30"/>
    </row>
    <row r="208" customFormat="false" ht="15" hidden="false" customHeight="true" outlineLevel="0" collapsed="false">
      <c r="A208" s="26" t="n">
        <v>206</v>
      </c>
      <c r="B208" s="27" t="n">
        <v>9787567615762</v>
      </c>
      <c r="C208" s="28" t="s">
        <v>3047</v>
      </c>
      <c r="D208" s="28" t="s">
        <v>183</v>
      </c>
      <c r="E208" s="26" t="n">
        <v>2018</v>
      </c>
      <c r="F208" s="29" t="n">
        <v>46</v>
      </c>
      <c r="G208" s="29" t="n">
        <v>33</v>
      </c>
      <c r="H208" s="29" t="n">
        <f aca="false">F208*G208</f>
        <v>1518</v>
      </c>
      <c r="I208" s="30"/>
      <c r="J208" s="30"/>
    </row>
    <row r="209" customFormat="false" ht="15" hidden="false" customHeight="true" outlineLevel="0" collapsed="false">
      <c r="A209" s="26" t="n">
        <v>207</v>
      </c>
      <c r="B209" s="27" t="n">
        <v>9787567615847</v>
      </c>
      <c r="C209" s="28" t="s">
        <v>3048</v>
      </c>
      <c r="D209" s="28" t="s">
        <v>183</v>
      </c>
      <c r="E209" s="26" t="n">
        <v>2018</v>
      </c>
      <c r="F209" s="29" t="n">
        <v>46</v>
      </c>
      <c r="G209" s="29" t="n">
        <v>33</v>
      </c>
      <c r="H209" s="29" t="n">
        <f aca="false">F209*G209</f>
        <v>1518</v>
      </c>
      <c r="I209" s="30"/>
      <c r="J209" s="30"/>
    </row>
    <row r="210" customFormat="false" ht="15" hidden="false" customHeight="true" outlineLevel="0" collapsed="false">
      <c r="A210" s="26" t="n">
        <v>208</v>
      </c>
      <c r="B210" s="27" t="n">
        <v>9787567615779</v>
      </c>
      <c r="C210" s="28" t="s">
        <v>3049</v>
      </c>
      <c r="D210" s="28" t="s">
        <v>183</v>
      </c>
      <c r="E210" s="26" t="n">
        <v>2018</v>
      </c>
      <c r="F210" s="29" t="n">
        <v>46</v>
      </c>
      <c r="G210" s="29" t="n">
        <v>33</v>
      </c>
      <c r="H210" s="29" t="n">
        <f aca="false">F210*G210</f>
        <v>1518</v>
      </c>
      <c r="I210" s="30"/>
      <c r="J210" s="30"/>
    </row>
    <row r="211" customFormat="false" ht="15" hidden="false" customHeight="true" outlineLevel="0" collapsed="false">
      <c r="A211" s="26" t="n">
        <v>209</v>
      </c>
      <c r="B211" s="27" t="n">
        <v>9787567615793</v>
      </c>
      <c r="C211" s="28" t="s">
        <v>3050</v>
      </c>
      <c r="D211" s="28" t="s">
        <v>183</v>
      </c>
      <c r="E211" s="26" t="n">
        <v>2018</v>
      </c>
      <c r="F211" s="29" t="n">
        <v>46</v>
      </c>
      <c r="G211" s="29" t="n">
        <v>33</v>
      </c>
      <c r="H211" s="29" t="n">
        <f aca="false">F211*G211</f>
        <v>1518</v>
      </c>
      <c r="I211" s="30"/>
      <c r="J211" s="30"/>
    </row>
    <row r="212" customFormat="false" ht="15" hidden="false" customHeight="true" outlineLevel="0" collapsed="false">
      <c r="A212" s="26" t="n">
        <v>210</v>
      </c>
      <c r="B212" s="27" t="n">
        <v>9787567615137</v>
      </c>
      <c r="C212" s="28" t="s">
        <v>3051</v>
      </c>
      <c r="D212" s="28" t="s">
        <v>183</v>
      </c>
      <c r="E212" s="26" t="n">
        <v>2018</v>
      </c>
      <c r="F212" s="29" t="n">
        <v>46</v>
      </c>
      <c r="G212" s="29" t="n">
        <v>33</v>
      </c>
      <c r="H212" s="29" t="n">
        <f aca="false">F212*G212</f>
        <v>1518</v>
      </c>
      <c r="I212" s="30"/>
      <c r="J212" s="30"/>
    </row>
    <row r="213" customFormat="false" ht="15" hidden="false" customHeight="true" outlineLevel="0" collapsed="false">
      <c r="A213" s="26" t="n">
        <v>211</v>
      </c>
      <c r="B213" s="27" t="n">
        <v>9787567615823</v>
      </c>
      <c r="C213" s="28" t="s">
        <v>3052</v>
      </c>
      <c r="D213" s="28" t="s">
        <v>183</v>
      </c>
      <c r="E213" s="26" t="n">
        <v>2018</v>
      </c>
      <c r="F213" s="29" t="n">
        <v>46</v>
      </c>
      <c r="G213" s="29" t="n">
        <v>33</v>
      </c>
      <c r="H213" s="29" t="n">
        <f aca="false">F213*G213</f>
        <v>1518</v>
      </c>
      <c r="I213" s="30"/>
      <c r="J213" s="30"/>
    </row>
    <row r="214" customFormat="false" ht="15" hidden="false" customHeight="true" outlineLevel="0" collapsed="false">
      <c r="A214" s="26" t="n">
        <v>212</v>
      </c>
      <c r="B214" s="27" t="n">
        <v>9787567615830</v>
      </c>
      <c r="C214" s="28" t="s">
        <v>3053</v>
      </c>
      <c r="D214" s="28" t="s">
        <v>183</v>
      </c>
      <c r="E214" s="26" t="n">
        <v>2018</v>
      </c>
      <c r="F214" s="29" t="n">
        <v>46</v>
      </c>
      <c r="G214" s="29" t="n">
        <v>33</v>
      </c>
      <c r="H214" s="29" t="n">
        <f aca="false">F214*G214</f>
        <v>1518</v>
      </c>
      <c r="I214" s="30"/>
      <c r="J214" s="30"/>
    </row>
    <row r="215" customFormat="false" ht="15" hidden="false" customHeight="true" outlineLevel="0" collapsed="false">
      <c r="A215" s="26" t="n">
        <v>213</v>
      </c>
      <c r="B215" s="27" t="n">
        <v>9787807529750</v>
      </c>
      <c r="C215" s="26" t="s">
        <v>233</v>
      </c>
      <c r="D215" s="28" t="s">
        <v>197</v>
      </c>
      <c r="E215" s="31" t="n">
        <v>42644</v>
      </c>
      <c r="F215" s="29" t="n">
        <v>16.8</v>
      </c>
      <c r="G215" s="29" t="n">
        <v>33</v>
      </c>
      <c r="H215" s="29" t="n">
        <f aca="false">F215*G215</f>
        <v>554.4</v>
      </c>
      <c r="I215" s="30"/>
      <c r="J215" s="30"/>
    </row>
    <row r="216" customFormat="false" ht="15" hidden="false" customHeight="true" outlineLevel="0" collapsed="false">
      <c r="A216" s="26" t="n">
        <v>214</v>
      </c>
      <c r="B216" s="27" t="n">
        <v>9787553102368</v>
      </c>
      <c r="C216" s="28" t="s">
        <v>205</v>
      </c>
      <c r="D216" s="28" t="s">
        <v>197</v>
      </c>
      <c r="E216" s="26" t="n">
        <v>2013</v>
      </c>
      <c r="F216" s="29" t="n">
        <v>18</v>
      </c>
      <c r="G216" s="29" t="n">
        <v>33</v>
      </c>
      <c r="H216" s="29" t="n">
        <f aca="false">F216*G216</f>
        <v>594</v>
      </c>
      <c r="I216" s="30"/>
      <c r="J216" s="30"/>
    </row>
    <row r="217" customFormat="false" ht="15" hidden="false" customHeight="true" outlineLevel="0" collapsed="false">
      <c r="A217" s="26" t="n">
        <v>215</v>
      </c>
      <c r="B217" s="27" t="n">
        <v>9787553100937</v>
      </c>
      <c r="C217" s="28" t="s">
        <v>3054</v>
      </c>
      <c r="D217" s="28" t="s">
        <v>197</v>
      </c>
      <c r="E217" s="26" t="n">
        <v>2012</v>
      </c>
      <c r="F217" s="29" t="n">
        <v>19</v>
      </c>
      <c r="G217" s="29" t="n">
        <v>33</v>
      </c>
      <c r="H217" s="29" t="n">
        <f aca="false">F217*G217</f>
        <v>627</v>
      </c>
      <c r="I217" s="30"/>
      <c r="J217" s="30"/>
    </row>
    <row r="218" customFormat="false" ht="15" hidden="false" customHeight="true" outlineLevel="0" collapsed="false">
      <c r="A218" s="26" t="n">
        <v>216</v>
      </c>
      <c r="B218" s="27" t="n">
        <v>9787553100876</v>
      </c>
      <c r="C218" s="28" t="s">
        <v>3055</v>
      </c>
      <c r="D218" s="28" t="s">
        <v>197</v>
      </c>
      <c r="E218" s="26" t="n">
        <v>2012</v>
      </c>
      <c r="F218" s="29" t="n">
        <v>19</v>
      </c>
      <c r="G218" s="29" t="n">
        <v>33</v>
      </c>
      <c r="H218" s="29" t="n">
        <f aca="false">F218*G218</f>
        <v>627</v>
      </c>
      <c r="I218" s="30"/>
      <c r="J218" s="30"/>
    </row>
    <row r="219" customFormat="false" ht="15" hidden="false" customHeight="true" outlineLevel="0" collapsed="false">
      <c r="A219" s="26" t="n">
        <v>217</v>
      </c>
      <c r="B219" s="27" t="n">
        <v>9787553101071</v>
      </c>
      <c r="C219" s="28" t="s">
        <v>3056</v>
      </c>
      <c r="D219" s="28" t="s">
        <v>197</v>
      </c>
      <c r="E219" s="26" t="n">
        <v>2012</v>
      </c>
      <c r="F219" s="29" t="n">
        <v>19</v>
      </c>
      <c r="G219" s="29" t="n">
        <v>33</v>
      </c>
      <c r="H219" s="29" t="n">
        <f aca="false">F219*G219</f>
        <v>627</v>
      </c>
      <c r="I219" s="30"/>
      <c r="J219" s="30"/>
    </row>
    <row r="220" customFormat="false" ht="15" hidden="false" customHeight="true" outlineLevel="0" collapsed="false">
      <c r="A220" s="26" t="n">
        <v>218</v>
      </c>
      <c r="B220" s="27" t="n">
        <v>9787553100913</v>
      </c>
      <c r="C220" s="28" t="s">
        <v>3057</v>
      </c>
      <c r="D220" s="28" t="s">
        <v>197</v>
      </c>
      <c r="E220" s="26" t="n">
        <v>2012</v>
      </c>
      <c r="F220" s="29" t="n">
        <v>19</v>
      </c>
      <c r="G220" s="29" t="n">
        <v>33</v>
      </c>
      <c r="H220" s="29" t="n">
        <f aca="false">F220*G220</f>
        <v>627</v>
      </c>
      <c r="I220" s="30"/>
      <c r="J220" s="30"/>
    </row>
    <row r="221" customFormat="false" ht="15" hidden="false" customHeight="true" outlineLevel="0" collapsed="false">
      <c r="A221" s="26" t="n">
        <v>219</v>
      </c>
      <c r="B221" s="27" t="n">
        <v>9787553100975</v>
      </c>
      <c r="C221" s="28" t="s">
        <v>3058</v>
      </c>
      <c r="D221" s="28" t="s">
        <v>197</v>
      </c>
      <c r="E221" s="26" t="n">
        <v>2013</v>
      </c>
      <c r="F221" s="29" t="n">
        <v>19</v>
      </c>
      <c r="G221" s="29" t="n">
        <v>33</v>
      </c>
      <c r="H221" s="29" t="n">
        <f aca="false">F221*G221</f>
        <v>627</v>
      </c>
      <c r="I221" s="30"/>
      <c r="J221" s="30"/>
    </row>
    <row r="222" customFormat="false" ht="15" hidden="false" customHeight="true" outlineLevel="0" collapsed="false">
      <c r="A222" s="26" t="n">
        <v>220</v>
      </c>
      <c r="B222" s="27" t="n">
        <v>9787553101095</v>
      </c>
      <c r="C222" s="28" t="s">
        <v>3059</v>
      </c>
      <c r="D222" s="28" t="s">
        <v>197</v>
      </c>
      <c r="E222" s="26" t="n">
        <v>2013</v>
      </c>
      <c r="F222" s="29" t="n">
        <v>19</v>
      </c>
      <c r="G222" s="29" t="n">
        <v>33</v>
      </c>
      <c r="H222" s="29" t="n">
        <f aca="false">F222*G222</f>
        <v>627</v>
      </c>
      <c r="I222" s="30"/>
      <c r="J222" s="30"/>
    </row>
    <row r="223" customFormat="false" ht="15" hidden="false" customHeight="true" outlineLevel="0" collapsed="false">
      <c r="A223" s="26" t="n">
        <v>221</v>
      </c>
      <c r="B223" s="27" t="n">
        <v>9787553100890</v>
      </c>
      <c r="C223" s="28" t="s">
        <v>3060</v>
      </c>
      <c r="D223" s="28" t="s">
        <v>197</v>
      </c>
      <c r="E223" s="26" t="n">
        <v>2013</v>
      </c>
      <c r="F223" s="29" t="n">
        <v>19</v>
      </c>
      <c r="G223" s="29" t="n">
        <v>33</v>
      </c>
      <c r="H223" s="29" t="n">
        <f aca="false">F223*G223</f>
        <v>627</v>
      </c>
      <c r="I223" s="30"/>
      <c r="J223" s="30"/>
    </row>
    <row r="224" customFormat="false" ht="15" hidden="false" customHeight="true" outlineLevel="0" collapsed="false">
      <c r="A224" s="26" t="n">
        <v>222</v>
      </c>
      <c r="B224" s="27" t="n">
        <v>9787553100999</v>
      </c>
      <c r="C224" s="28" t="s">
        <v>3061</v>
      </c>
      <c r="D224" s="28" t="s">
        <v>197</v>
      </c>
      <c r="E224" s="26" t="n">
        <v>2016</v>
      </c>
      <c r="F224" s="29" t="n">
        <v>19</v>
      </c>
      <c r="G224" s="29" t="n">
        <v>33</v>
      </c>
      <c r="H224" s="29" t="n">
        <f aca="false">F224*G224</f>
        <v>627</v>
      </c>
      <c r="I224" s="30"/>
      <c r="J224" s="30"/>
    </row>
    <row r="225" customFormat="false" ht="15" hidden="false" customHeight="true" outlineLevel="0" collapsed="false">
      <c r="A225" s="26" t="n">
        <v>223</v>
      </c>
      <c r="B225" s="27" t="n">
        <v>9787553101262</v>
      </c>
      <c r="C225" s="28" t="s">
        <v>3062</v>
      </c>
      <c r="D225" s="28" t="s">
        <v>197</v>
      </c>
      <c r="E225" s="26" t="n">
        <v>2016</v>
      </c>
      <c r="F225" s="29" t="n">
        <v>19</v>
      </c>
      <c r="G225" s="29" t="n">
        <v>33</v>
      </c>
      <c r="H225" s="29" t="n">
        <f aca="false">F225*G225</f>
        <v>627</v>
      </c>
      <c r="I225" s="30"/>
      <c r="J225" s="30"/>
    </row>
    <row r="226" customFormat="false" ht="15" hidden="false" customHeight="true" outlineLevel="0" collapsed="false">
      <c r="A226" s="26" t="n">
        <v>224</v>
      </c>
      <c r="B226" s="27" t="n">
        <v>9787553101163</v>
      </c>
      <c r="C226" s="28" t="s">
        <v>3063</v>
      </c>
      <c r="D226" s="28" t="s">
        <v>197</v>
      </c>
      <c r="E226" s="26" t="n">
        <v>2016</v>
      </c>
      <c r="F226" s="29" t="n">
        <v>19</v>
      </c>
      <c r="G226" s="29" t="n">
        <v>33</v>
      </c>
      <c r="H226" s="29" t="n">
        <f aca="false">F226*G226</f>
        <v>627</v>
      </c>
      <c r="I226" s="30"/>
      <c r="J226" s="30"/>
    </row>
    <row r="227" customFormat="false" ht="15" hidden="false" customHeight="true" outlineLevel="0" collapsed="false">
      <c r="A227" s="26" t="n">
        <v>225</v>
      </c>
      <c r="B227" s="27" t="n">
        <v>9787553101378</v>
      </c>
      <c r="C227" s="28" t="s">
        <v>3064</v>
      </c>
      <c r="D227" s="28" t="s">
        <v>197</v>
      </c>
      <c r="E227" s="26" t="n">
        <v>2016</v>
      </c>
      <c r="F227" s="29" t="n">
        <v>19</v>
      </c>
      <c r="G227" s="29" t="n">
        <v>33</v>
      </c>
      <c r="H227" s="29" t="n">
        <f aca="false">F227*G227</f>
        <v>627</v>
      </c>
      <c r="I227" s="30"/>
      <c r="J227" s="30"/>
    </row>
    <row r="228" customFormat="false" ht="15" hidden="false" customHeight="true" outlineLevel="0" collapsed="false">
      <c r="A228" s="26" t="n">
        <v>226</v>
      </c>
      <c r="B228" s="27" t="n">
        <v>9787553101231</v>
      </c>
      <c r="C228" s="28" t="s">
        <v>214</v>
      </c>
      <c r="D228" s="28" t="s">
        <v>197</v>
      </c>
      <c r="E228" s="26" t="n">
        <v>2016</v>
      </c>
      <c r="F228" s="29" t="n">
        <v>19</v>
      </c>
      <c r="G228" s="29" t="n">
        <v>33</v>
      </c>
      <c r="H228" s="29" t="n">
        <f aca="false">F228*G228</f>
        <v>627</v>
      </c>
      <c r="I228" s="30"/>
      <c r="J228" s="30"/>
    </row>
    <row r="229" customFormat="false" ht="15" hidden="false" customHeight="true" outlineLevel="0" collapsed="false">
      <c r="A229" s="26" t="n">
        <v>227</v>
      </c>
      <c r="B229" s="27" t="n">
        <v>9787553101224</v>
      </c>
      <c r="C229" s="28" t="s">
        <v>216</v>
      </c>
      <c r="D229" s="28" t="s">
        <v>197</v>
      </c>
      <c r="E229" s="26" t="n">
        <v>2016</v>
      </c>
      <c r="F229" s="29" t="n">
        <v>19</v>
      </c>
      <c r="G229" s="29" t="n">
        <v>33</v>
      </c>
      <c r="H229" s="29" t="n">
        <f aca="false">F229*G229</f>
        <v>627</v>
      </c>
      <c r="I229" s="30"/>
      <c r="J229" s="30"/>
    </row>
    <row r="230" customFormat="false" ht="15" hidden="false" customHeight="true" outlineLevel="0" collapsed="false">
      <c r="A230" s="26" t="n">
        <v>228</v>
      </c>
      <c r="B230" s="27" t="n">
        <v>9787553101187</v>
      </c>
      <c r="C230" s="28" t="s">
        <v>217</v>
      </c>
      <c r="D230" s="28" t="s">
        <v>197</v>
      </c>
      <c r="E230" s="26" t="n">
        <v>2016</v>
      </c>
      <c r="F230" s="29" t="n">
        <v>19</v>
      </c>
      <c r="G230" s="29" t="n">
        <v>33</v>
      </c>
      <c r="H230" s="29" t="n">
        <f aca="false">F230*G230</f>
        <v>627</v>
      </c>
      <c r="I230" s="30"/>
      <c r="J230" s="30"/>
    </row>
    <row r="231" customFormat="false" ht="15" hidden="false" customHeight="true" outlineLevel="0" collapsed="false">
      <c r="A231" s="26" t="n">
        <v>229</v>
      </c>
      <c r="B231" s="27" t="n">
        <v>9787553101156</v>
      </c>
      <c r="C231" s="28" t="s">
        <v>3065</v>
      </c>
      <c r="D231" s="28" t="s">
        <v>197</v>
      </c>
      <c r="E231" s="26" t="n">
        <v>2016</v>
      </c>
      <c r="F231" s="29" t="n">
        <v>19</v>
      </c>
      <c r="G231" s="29" t="n">
        <v>33</v>
      </c>
      <c r="H231" s="29" t="n">
        <f aca="false">F231*G231</f>
        <v>627</v>
      </c>
      <c r="I231" s="30"/>
      <c r="J231" s="30"/>
    </row>
    <row r="232" customFormat="false" ht="15" hidden="false" customHeight="true" outlineLevel="0" collapsed="false">
      <c r="A232" s="26" t="n">
        <v>230</v>
      </c>
      <c r="B232" s="27" t="n">
        <v>9787553100982</v>
      </c>
      <c r="C232" s="28" t="s">
        <v>3066</v>
      </c>
      <c r="D232" s="28" t="s">
        <v>197</v>
      </c>
      <c r="E232" s="26" t="n">
        <v>2016</v>
      </c>
      <c r="F232" s="29" t="n">
        <v>19</v>
      </c>
      <c r="G232" s="29" t="n">
        <v>33</v>
      </c>
      <c r="H232" s="29" t="n">
        <f aca="false">F232*G232</f>
        <v>627</v>
      </c>
      <c r="I232" s="30"/>
      <c r="J232" s="30"/>
    </row>
    <row r="233" customFormat="false" ht="15" hidden="false" customHeight="true" outlineLevel="0" collapsed="false">
      <c r="A233" s="26" t="n">
        <v>231</v>
      </c>
      <c r="B233" s="27" t="n">
        <v>9787553101064</v>
      </c>
      <c r="C233" s="28" t="s">
        <v>219</v>
      </c>
      <c r="D233" s="28" t="s">
        <v>197</v>
      </c>
      <c r="E233" s="26" t="n">
        <v>2016</v>
      </c>
      <c r="F233" s="29" t="n">
        <v>19</v>
      </c>
      <c r="G233" s="29" t="n">
        <v>33</v>
      </c>
      <c r="H233" s="29" t="n">
        <f aca="false">F233*G233</f>
        <v>627</v>
      </c>
      <c r="I233" s="30"/>
      <c r="J233" s="30"/>
    </row>
    <row r="234" customFormat="false" ht="15" hidden="false" customHeight="true" outlineLevel="0" collapsed="false">
      <c r="A234" s="26" t="n">
        <v>232</v>
      </c>
      <c r="B234" s="27" t="n">
        <v>9787553100920</v>
      </c>
      <c r="C234" s="28" t="s">
        <v>3067</v>
      </c>
      <c r="D234" s="28" t="s">
        <v>197</v>
      </c>
      <c r="E234" s="26" t="n">
        <v>2016</v>
      </c>
      <c r="F234" s="29" t="n">
        <v>19</v>
      </c>
      <c r="G234" s="29" t="n">
        <v>33</v>
      </c>
      <c r="H234" s="29" t="n">
        <f aca="false">F234*G234</f>
        <v>627</v>
      </c>
      <c r="I234" s="30"/>
      <c r="J234" s="30"/>
    </row>
    <row r="235" customFormat="false" ht="15" hidden="false" customHeight="true" outlineLevel="0" collapsed="false">
      <c r="A235" s="26" t="n">
        <v>233</v>
      </c>
      <c r="B235" s="27" t="n">
        <v>9787553100951</v>
      </c>
      <c r="C235" s="28" t="s">
        <v>221</v>
      </c>
      <c r="D235" s="28" t="s">
        <v>197</v>
      </c>
      <c r="E235" s="26" t="n">
        <v>2016</v>
      </c>
      <c r="F235" s="29" t="n">
        <v>19</v>
      </c>
      <c r="G235" s="29" t="n">
        <v>33</v>
      </c>
      <c r="H235" s="29" t="n">
        <f aca="false">F235*G235</f>
        <v>627</v>
      </c>
      <c r="I235" s="30"/>
      <c r="J235" s="30"/>
    </row>
    <row r="236" customFormat="false" ht="15" hidden="false" customHeight="true" outlineLevel="0" collapsed="false">
      <c r="A236" s="26" t="n">
        <v>234</v>
      </c>
      <c r="B236" s="27" t="n">
        <v>9787553100968</v>
      </c>
      <c r="C236" s="28" t="s">
        <v>3068</v>
      </c>
      <c r="D236" s="28" t="s">
        <v>197</v>
      </c>
      <c r="E236" s="26" t="n">
        <v>2016</v>
      </c>
      <c r="F236" s="29" t="n">
        <v>19</v>
      </c>
      <c r="G236" s="29" t="n">
        <v>33</v>
      </c>
      <c r="H236" s="29" t="n">
        <f aca="false">F236*G236</f>
        <v>627</v>
      </c>
      <c r="I236" s="30"/>
      <c r="J236" s="30"/>
    </row>
    <row r="237" customFormat="false" ht="15" hidden="false" customHeight="true" outlineLevel="0" collapsed="false">
      <c r="A237" s="26" t="n">
        <v>235</v>
      </c>
      <c r="B237" s="27" t="n">
        <v>9787553101040</v>
      </c>
      <c r="C237" s="28" t="s">
        <v>222</v>
      </c>
      <c r="D237" s="28" t="s">
        <v>197</v>
      </c>
      <c r="E237" s="26" t="n">
        <v>2016</v>
      </c>
      <c r="F237" s="29" t="n">
        <v>19</v>
      </c>
      <c r="G237" s="29" t="n">
        <v>33</v>
      </c>
      <c r="H237" s="29" t="n">
        <f aca="false">F237*G237</f>
        <v>627</v>
      </c>
      <c r="I237" s="30"/>
      <c r="J237" s="30"/>
    </row>
    <row r="238" customFormat="false" ht="15" hidden="false" customHeight="true" outlineLevel="0" collapsed="false">
      <c r="A238" s="26" t="n">
        <v>236</v>
      </c>
      <c r="B238" s="27" t="n">
        <v>9787553101033</v>
      </c>
      <c r="C238" s="28" t="s">
        <v>223</v>
      </c>
      <c r="D238" s="28" t="s">
        <v>197</v>
      </c>
      <c r="E238" s="26" t="n">
        <v>2016</v>
      </c>
      <c r="F238" s="29" t="n">
        <v>19</v>
      </c>
      <c r="G238" s="29" t="n">
        <v>33</v>
      </c>
      <c r="H238" s="29" t="n">
        <f aca="false">F238*G238</f>
        <v>627</v>
      </c>
      <c r="I238" s="30"/>
      <c r="J238" s="30"/>
    </row>
    <row r="239" customFormat="false" ht="15" hidden="false" customHeight="true" outlineLevel="0" collapsed="false">
      <c r="A239" s="26" t="n">
        <v>237</v>
      </c>
      <c r="B239" s="27" t="n">
        <v>9787553101019</v>
      </c>
      <c r="C239" s="28" t="s">
        <v>224</v>
      </c>
      <c r="D239" s="28" t="s">
        <v>197</v>
      </c>
      <c r="E239" s="26" t="n">
        <v>2016</v>
      </c>
      <c r="F239" s="29" t="n">
        <v>19</v>
      </c>
      <c r="G239" s="29" t="n">
        <v>33</v>
      </c>
      <c r="H239" s="29" t="n">
        <f aca="false">F239*G239</f>
        <v>627</v>
      </c>
      <c r="I239" s="30"/>
      <c r="J239" s="30"/>
    </row>
    <row r="240" customFormat="false" ht="15" hidden="false" customHeight="true" outlineLevel="0" collapsed="false">
      <c r="A240" s="26" t="n">
        <v>238</v>
      </c>
      <c r="B240" s="27" t="n">
        <v>9787553100944</v>
      </c>
      <c r="C240" s="28" t="s">
        <v>225</v>
      </c>
      <c r="D240" s="28" t="s">
        <v>197</v>
      </c>
      <c r="E240" s="26" t="n">
        <v>2016</v>
      </c>
      <c r="F240" s="29" t="n">
        <v>19</v>
      </c>
      <c r="G240" s="29" t="n">
        <v>33</v>
      </c>
      <c r="H240" s="29" t="n">
        <f aca="false">F240*G240</f>
        <v>627</v>
      </c>
      <c r="I240" s="30"/>
      <c r="J240" s="30"/>
    </row>
    <row r="241" customFormat="false" ht="15" hidden="false" customHeight="true" outlineLevel="0" collapsed="false">
      <c r="A241" s="26" t="n">
        <v>239</v>
      </c>
      <c r="B241" s="27" t="n">
        <v>9787553101026</v>
      </c>
      <c r="C241" s="28" t="s">
        <v>226</v>
      </c>
      <c r="D241" s="28" t="s">
        <v>197</v>
      </c>
      <c r="E241" s="26" t="n">
        <v>2016</v>
      </c>
      <c r="F241" s="29" t="n">
        <v>19</v>
      </c>
      <c r="G241" s="29" t="n">
        <v>33</v>
      </c>
      <c r="H241" s="29" t="n">
        <f aca="false">F241*G241</f>
        <v>627</v>
      </c>
      <c r="I241" s="30"/>
      <c r="J241" s="30"/>
    </row>
    <row r="242" customFormat="false" ht="15" hidden="false" customHeight="true" outlineLevel="0" collapsed="false">
      <c r="A242" s="26" t="n">
        <v>240</v>
      </c>
      <c r="B242" s="27" t="n">
        <v>9787553100883</v>
      </c>
      <c r="C242" s="28" t="s">
        <v>227</v>
      </c>
      <c r="D242" s="28" t="s">
        <v>197</v>
      </c>
      <c r="E242" s="26" t="n">
        <v>2016</v>
      </c>
      <c r="F242" s="29" t="n">
        <v>19</v>
      </c>
      <c r="G242" s="29" t="n">
        <v>33</v>
      </c>
      <c r="H242" s="29" t="n">
        <f aca="false">F242*G242</f>
        <v>627</v>
      </c>
      <c r="I242" s="30"/>
      <c r="J242" s="30"/>
    </row>
    <row r="243" customFormat="false" ht="15" hidden="false" customHeight="true" outlineLevel="0" collapsed="false">
      <c r="A243" s="26" t="n">
        <v>241</v>
      </c>
      <c r="B243" s="27" t="n">
        <v>9787553101002</v>
      </c>
      <c r="C243" s="28" t="s">
        <v>228</v>
      </c>
      <c r="D243" s="28" t="s">
        <v>197</v>
      </c>
      <c r="E243" s="26" t="n">
        <v>2016</v>
      </c>
      <c r="F243" s="29" t="n">
        <v>19</v>
      </c>
      <c r="G243" s="29" t="n">
        <v>33</v>
      </c>
      <c r="H243" s="29" t="n">
        <f aca="false">F243*G243</f>
        <v>627</v>
      </c>
      <c r="I243" s="30"/>
      <c r="J243" s="30"/>
    </row>
    <row r="244" customFormat="false" ht="15" hidden="false" customHeight="true" outlineLevel="0" collapsed="false">
      <c r="A244" s="26" t="n">
        <v>242</v>
      </c>
      <c r="B244" s="27" t="n">
        <v>9787553100906</v>
      </c>
      <c r="C244" s="28" t="s">
        <v>229</v>
      </c>
      <c r="D244" s="28" t="s">
        <v>197</v>
      </c>
      <c r="E244" s="26" t="n">
        <v>2016</v>
      </c>
      <c r="F244" s="29" t="n">
        <v>19</v>
      </c>
      <c r="G244" s="29" t="n">
        <v>33</v>
      </c>
      <c r="H244" s="29" t="n">
        <f aca="false">F244*G244</f>
        <v>627</v>
      </c>
      <c r="I244" s="30"/>
      <c r="J244" s="30"/>
    </row>
    <row r="245" customFormat="false" ht="15" hidden="false" customHeight="true" outlineLevel="0" collapsed="false">
      <c r="A245" s="26" t="n">
        <v>243</v>
      </c>
      <c r="B245" s="27" t="n">
        <v>9787553101088</v>
      </c>
      <c r="C245" s="28" t="s">
        <v>230</v>
      </c>
      <c r="D245" s="28" t="s">
        <v>197</v>
      </c>
      <c r="E245" s="26" t="n">
        <v>2016</v>
      </c>
      <c r="F245" s="29" t="n">
        <v>19</v>
      </c>
      <c r="G245" s="29" t="n">
        <v>33</v>
      </c>
      <c r="H245" s="29" t="n">
        <f aca="false">F245*G245</f>
        <v>627</v>
      </c>
      <c r="I245" s="30"/>
      <c r="J245" s="30"/>
    </row>
    <row r="246" customFormat="false" ht="15" hidden="false" customHeight="true" outlineLevel="0" collapsed="false">
      <c r="A246" s="26" t="n">
        <v>244</v>
      </c>
      <c r="B246" s="27" t="n">
        <v>9787553101316</v>
      </c>
      <c r="C246" s="26" t="s">
        <v>232</v>
      </c>
      <c r="D246" s="28" t="s">
        <v>197</v>
      </c>
      <c r="E246" s="31" t="n">
        <v>42583</v>
      </c>
      <c r="F246" s="29" t="n">
        <v>19</v>
      </c>
      <c r="G246" s="29" t="n">
        <v>33</v>
      </c>
      <c r="H246" s="29" t="n">
        <f aca="false">F246*G246</f>
        <v>627</v>
      </c>
      <c r="I246" s="30"/>
      <c r="J246" s="30"/>
    </row>
    <row r="247" customFormat="false" ht="15" hidden="false" customHeight="true" outlineLevel="0" collapsed="false">
      <c r="A247" s="26" t="n">
        <v>245</v>
      </c>
      <c r="B247" s="27" t="n">
        <v>9787807529040</v>
      </c>
      <c r="C247" s="28" t="s">
        <v>209</v>
      </c>
      <c r="D247" s="28" t="s">
        <v>197</v>
      </c>
      <c r="E247" s="26" t="n">
        <v>2016</v>
      </c>
      <c r="F247" s="29" t="n">
        <v>19.8</v>
      </c>
      <c r="G247" s="29" t="n">
        <v>33</v>
      </c>
      <c r="H247" s="29" t="n">
        <f aca="false">F247*G247</f>
        <v>653.4</v>
      </c>
      <c r="I247" s="30"/>
      <c r="J247" s="30"/>
    </row>
    <row r="248" customFormat="false" ht="15" hidden="false" customHeight="true" outlineLevel="0" collapsed="false">
      <c r="A248" s="26" t="n">
        <v>246</v>
      </c>
      <c r="B248" s="27" t="n">
        <v>9787553102320</v>
      </c>
      <c r="C248" s="28" t="s">
        <v>201</v>
      </c>
      <c r="D248" s="28" t="s">
        <v>197</v>
      </c>
      <c r="E248" s="26" t="n">
        <v>2013</v>
      </c>
      <c r="F248" s="29" t="n">
        <v>22</v>
      </c>
      <c r="G248" s="29" t="n">
        <v>33</v>
      </c>
      <c r="H248" s="29" t="n">
        <f aca="false">F248*G248</f>
        <v>726</v>
      </c>
      <c r="I248" s="30"/>
      <c r="J248" s="30"/>
    </row>
    <row r="249" customFormat="false" ht="15" hidden="false" customHeight="true" outlineLevel="0" collapsed="false">
      <c r="A249" s="26" t="n">
        <v>247</v>
      </c>
      <c r="B249" s="27" t="n">
        <v>9787553102467</v>
      </c>
      <c r="C249" s="28" t="s">
        <v>3069</v>
      </c>
      <c r="D249" s="28" t="s">
        <v>197</v>
      </c>
      <c r="E249" s="26" t="n">
        <v>2014</v>
      </c>
      <c r="F249" s="29" t="n">
        <v>22</v>
      </c>
      <c r="G249" s="29" t="n">
        <v>33</v>
      </c>
      <c r="H249" s="29" t="n">
        <f aca="false">F249*G249</f>
        <v>726</v>
      </c>
      <c r="I249" s="30"/>
      <c r="J249" s="30"/>
    </row>
    <row r="250" customFormat="false" ht="15" hidden="false" customHeight="true" outlineLevel="0" collapsed="false">
      <c r="A250" s="26" t="n">
        <v>248</v>
      </c>
      <c r="B250" s="27" t="n">
        <v>9787553102344</v>
      </c>
      <c r="C250" s="28" t="s">
        <v>203</v>
      </c>
      <c r="D250" s="28" t="s">
        <v>197</v>
      </c>
      <c r="E250" s="26" t="n">
        <v>2013</v>
      </c>
      <c r="F250" s="29" t="n">
        <v>23</v>
      </c>
      <c r="G250" s="29" t="n">
        <v>33</v>
      </c>
      <c r="H250" s="29" t="n">
        <f aca="false">F250*G250</f>
        <v>759</v>
      </c>
      <c r="I250" s="30"/>
      <c r="J250" s="30"/>
    </row>
    <row r="251" customFormat="false" ht="15" hidden="false" customHeight="true" outlineLevel="0" collapsed="false">
      <c r="A251" s="26" t="n">
        <v>249</v>
      </c>
      <c r="B251" s="27" t="n">
        <v>9787807529903</v>
      </c>
      <c r="C251" s="28" t="s">
        <v>3070</v>
      </c>
      <c r="D251" s="28" t="s">
        <v>197</v>
      </c>
      <c r="E251" s="26" t="n">
        <v>2016</v>
      </c>
      <c r="F251" s="29" t="n">
        <v>24.8</v>
      </c>
      <c r="G251" s="29" t="n">
        <v>33</v>
      </c>
      <c r="H251" s="29" t="n">
        <f aca="false">F251*G251</f>
        <v>818.4</v>
      </c>
      <c r="I251" s="30"/>
      <c r="J251" s="30"/>
    </row>
    <row r="252" customFormat="false" ht="15" hidden="false" customHeight="true" outlineLevel="0" collapsed="false">
      <c r="A252" s="26" t="n">
        <v>250</v>
      </c>
      <c r="B252" s="27" t="n">
        <v>9787553102351</v>
      </c>
      <c r="C252" s="28" t="s">
        <v>204</v>
      </c>
      <c r="D252" s="28" t="s">
        <v>197</v>
      </c>
      <c r="E252" s="26" t="n">
        <v>2013</v>
      </c>
      <c r="F252" s="29" t="n">
        <v>25</v>
      </c>
      <c r="G252" s="29" t="n">
        <v>33</v>
      </c>
      <c r="H252" s="29" t="n">
        <f aca="false">F252*G252</f>
        <v>825</v>
      </c>
      <c r="I252" s="30"/>
      <c r="J252" s="30"/>
    </row>
    <row r="253" customFormat="false" ht="15" hidden="false" customHeight="true" outlineLevel="0" collapsed="false">
      <c r="A253" s="26" t="n">
        <v>251</v>
      </c>
      <c r="B253" s="27" t="n">
        <v>9787553102498</v>
      </c>
      <c r="C253" s="28" t="s">
        <v>207</v>
      </c>
      <c r="D253" s="28" t="s">
        <v>197</v>
      </c>
      <c r="E253" s="26" t="n">
        <v>2014</v>
      </c>
      <c r="F253" s="29" t="n">
        <v>25</v>
      </c>
      <c r="G253" s="29" t="n">
        <v>33</v>
      </c>
      <c r="H253" s="29" t="n">
        <f aca="false">F253*G253</f>
        <v>825</v>
      </c>
      <c r="I253" s="30"/>
      <c r="J253" s="30"/>
    </row>
    <row r="254" customFormat="false" ht="15" hidden="false" customHeight="true" outlineLevel="0" collapsed="false">
      <c r="A254" s="26" t="n">
        <v>252</v>
      </c>
      <c r="B254" s="27" t="n">
        <v>9787807529651</v>
      </c>
      <c r="C254" s="28" t="s">
        <v>211</v>
      </c>
      <c r="D254" s="28" t="s">
        <v>197</v>
      </c>
      <c r="E254" s="26" t="n">
        <v>2016</v>
      </c>
      <c r="F254" s="29" t="n">
        <v>25</v>
      </c>
      <c r="G254" s="29" t="n">
        <v>33</v>
      </c>
      <c r="H254" s="29" t="n">
        <f aca="false">F254*G254</f>
        <v>825</v>
      </c>
      <c r="I254" s="30"/>
      <c r="J254" s="30"/>
    </row>
    <row r="255" customFormat="false" ht="15" hidden="false" customHeight="true" outlineLevel="0" collapsed="false">
      <c r="A255" s="26" t="n">
        <v>253</v>
      </c>
      <c r="B255" s="27" t="n">
        <v>9787553102511</v>
      </c>
      <c r="C255" s="28" t="s">
        <v>212</v>
      </c>
      <c r="D255" s="28" t="s">
        <v>197</v>
      </c>
      <c r="E255" s="26" t="n">
        <v>2016</v>
      </c>
      <c r="F255" s="29" t="n">
        <v>25</v>
      </c>
      <c r="G255" s="29" t="n">
        <v>33</v>
      </c>
      <c r="H255" s="29" t="n">
        <f aca="false">F255*G255</f>
        <v>825</v>
      </c>
      <c r="I255" s="30"/>
      <c r="J255" s="30"/>
    </row>
    <row r="256" customFormat="false" ht="15" hidden="false" customHeight="true" outlineLevel="0" collapsed="false">
      <c r="A256" s="26" t="n">
        <v>254</v>
      </c>
      <c r="B256" s="27" t="n">
        <v>9787553102504</v>
      </c>
      <c r="C256" s="28" t="s">
        <v>213</v>
      </c>
      <c r="D256" s="28" t="s">
        <v>197</v>
      </c>
      <c r="E256" s="26" t="n">
        <v>2016</v>
      </c>
      <c r="F256" s="29" t="n">
        <v>25</v>
      </c>
      <c r="G256" s="29" t="n">
        <v>33</v>
      </c>
      <c r="H256" s="29" t="n">
        <f aca="false">F256*G256</f>
        <v>825</v>
      </c>
      <c r="I256" s="30"/>
      <c r="J256" s="30"/>
    </row>
    <row r="257" customFormat="false" ht="15" hidden="false" customHeight="true" outlineLevel="0" collapsed="false">
      <c r="A257" s="26" t="n">
        <v>255</v>
      </c>
      <c r="B257" s="27" t="n">
        <v>9787553102474</v>
      </c>
      <c r="C257" s="28" t="s">
        <v>215</v>
      </c>
      <c r="D257" s="28" t="s">
        <v>197</v>
      </c>
      <c r="E257" s="26" t="n">
        <v>2016</v>
      </c>
      <c r="F257" s="29" t="n">
        <v>25</v>
      </c>
      <c r="G257" s="29" t="n">
        <v>33</v>
      </c>
      <c r="H257" s="29" t="n">
        <f aca="false">F257*G257</f>
        <v>825</v>
      </c>
      <c r="I257" s="30"/>
      <c r="J257" s="30"/>
    </row>
    <row r="258" customFormat="false" ht="15" hidden="false" customHeight="true" outlineLevel="0" collapsed="false">
      <c r="A258" s="26" t="n">
        <v>256</v>
      </c>
      <c r="B258" s="27" t="n">
        <v>9787553102528</v>
      </c>
      <c r="C258" s="28" t="s">
        <v>218</v>
      </c>
      <c r="D258" s="28" t="s">
        <v>197</v>
      </c>
      <c r="E258" s="26" t="n">
        <v>2016</v>
      </c>
      <c r="F258" s="29" t="n">
        <v>25</v>
      </c>
      <c r="G258" s="29" t="n">
        <v>33</v>
      </c>
      <c r="H258" s="29" t="n">
        <f aca="false">F258*G258</f>
        <v>825</v>
      </c>
      <c r="I258" s="30"/>
      <c r="J258" s="30"/>
    </row>
    <row r="259" customFormat="false" ht="15" hidden="false" customHeight="true" outlineLevel="0" collapsed="false">
      <c r="A259" s="26" t="n">
        <v>257</v>
      </c>
      <c r="B259" s="27" t="n">
        <v>9787553102481</v>
      </c>
      <c r="C259" s="26" t="s">
        <v>231</v>
      </c>
      <c r="D259" s="28" t="s">
        <v>197</v>
      </c>
      <c r="E259" s="31" t="n">
        <v>42583</v>
      </c>
      <c r="F259" s="29" t="n">
        <v>25</v>
      </c>
      <c r="G259" s="29" t="n">
        <v>33</v>
      </c>
      <c r="H259" s="29" t="n">
        <f aca="false">F259*G259</f>
        <v>825</v>
      </c>
      <c r="I259" s="30"/>
      <c r="J259" s="30"/>
    </row>
    <row r="260" customFormat="false" ht="15" hidden="false" customHeight="true" outlineLevel="0" collapsed="false">
      <c r="A260" s="26" t="n">
        <v>258</v>
      </c>
      <c r="B260" s="27" t="n">
        <v>9787807529408</v>
      </c>
      <c r="C260" s="28" t="s">
        <v>3071</v>
      </c>
      <c r="D260" s="28" t="s">
        <v>197</v>
      </c>
      <c r="E260" s="26" t="n">
        <v>2012</v>
      </c>
      <c r="F260" s="29" t="n">
        <v>26.8</v>
      </c>
      <c r="G260" s="29" t="n">
        <v>33</v>
      </c>
      <c r="H260" s="29" t="n">
        <f aca="false">F260*G260</f>
        <v>884.4</v>
      </c>
      <c r="I260" s="30"/>
      <c r="J260" s="30"/>
    </row>
    <row r="261" customFormat="false" ht="15" hidden="false" customHeight="true" outlineLevel="0" collapsed="false">
      <c r="A261" s="26" t="n">
        <v>259</v>
      </c>
      <c r="B261" s="27" t="n">
        <v>9787553102337</v>
      </c>
      <c r="C261" s="28" t="s">
        <v>202</v>
      </c>
      <c r="D261" s="28" t="s">
        <v>197</v>
      </c>
      <c r="E261" s="26" t="n">
        <v>2013</v>
      </c>
      <c r="F261" s="29" t="n">
        <v>27</v>
      </c>
      <c r="G261" s="29" t="n">
        <v>33</v>
      </c>
      <c r="H261" s="29" t="n">
        <f aca="false">F261*G261</f>
        <v>891</v>
      </c>
      <c r="I261" s="30"/>
      <c r="J261" s="30"/>
    </row>
    <row r="262" customFormat="false" ht="15" hidden="false" customHeight="true" outlineLevel="0" collapsed="false">
      <c r="A262" s="26" t="n">
        <v>260</v>
      </c>
      <c r="B262" s="27" t="n">
        <v>9787553103051</v>
      </c>
      <c r="C262" s="28" t="s">
        <v>206</v>
      </c>
      <c r="D262" s="28" t="s">
        <v>197</v>
      </c>
      <c r="E262" s="26" t="n">
        <v>2013</v>
      </c>
      <c r="F262" s="29" t="n">
        <v>28</v>
      </c>
      <c r="G262" s="29" t="n">
        <v>33</v>
      </c>
      <c r="H262" s="29" t="n">
        <f aca="false">F262*G262</f>
        <v>924</v>
      </c>
      <c r="I262" s="30"/>
      <c r="J262" s="30"/>
    </row>
    <row r="263" customFormat="false" ht="15" hidden="false" customHeight="true" outlineLevel="0" collapsed="false">
      <c r="A263" s="26" t="n">
        <v>261</v>
      </c>
      <c r="B263" s="27" t="n">
        <v>9787553103075</v>
      </c>
      <c r="C263" s="28" t="s">
        <v>220</v>
      </c>
      <c r="D263" s="28" t="s">
        <v>197</v>
      </c>
      <c r="E263" s="26" t="n">
        <v>2016</v>
      </c>
      <c r="F263" s="29" t="n">
        <v>28</v>
      </c>
      <c r="G263" s="29" t="n">
        <v>33</v>
      </c>
      <c r="H263" s="29" t="n">
        <f aca="false">F263*G263</f>
        <v>924</v>
      </c>
      <c r="I263" s="30"/>
      <c r="J263" s="30"/>
    </row>
    <row r="264" customFormat="false" ht="15" hidden="false" customHeight="true" outlineLevel="0" collapsed="false">
      <c r="A264" s="26" t="n">
        <v>262</v>
      </c>
      <c r="B264" s="27" t="n">
        <v>9787553102313</v>
      </c>
      <c r="C264" s="28" t="s">
        <v>200</v>
      </c>
      <c r="D264" s="28" t="s">
        <v>197</v>
      </c>
      <c r="E264" s="26" t="n">
        <v>2013</v>
      </c>
      <c r="F264" s="29" t="n">
        <v>29</v>
      </c>
      <c r="G264" s="29" t="n">
        <v>33</v>
      </c>
      <c r="H264" s="29" t="n">
        <f aca="false">F264*G264</f>
        <v>957</v>
      </c>
      <c r="I264" s="30"/>
      <c r="J264" s="30"/>
    </row>
    <row r="265" customFormat="false" ht="15" hidden="false" customHeight="true" outlineLevel="0" collapsed="false">
      <c r="A265" s="26" t="n">
        <v>263</v>
      </c>
      <c r="B265" s="27" t="n">
        <v>9787553103082</v>
      </c>
      <c r="C265" s="28" t="s">
        <v>196</v>
      </c>
      <c r="D265" s="28" t="s">
        <v>197</v>
      </c>
      <c r="E265" s="26" t="n">
        <v>2013</v>
      </c>
      <c r="F265" s="29" t="n">
        <v>29.8</v>
      </c>
      <c r="G265" s="29" t="n">
        <v>33</v>
      </c>
      <c r="H265" s="29" t="n">
        <f aca="false">F265*G265</f>
        <v>983.4</v>
      </c>
      <c r="I265" s="30"/>
      <c r="J265" s="30"/>
    </row>
    <row r="266" customFormat="false" ht="15" hidden="false" customHeight="true" outlineLevel="0" collapsed="false">
      <c r="A266" s="26" t="n">
        <v>264</v>
      </c>
      <c r="B266" s="27" t="n">
        <v>9787553103532</v>
      </c>
      <c r="C266" s="28" t="s">
        <v>198</v>
      </c>
      <c r="D266" s="28" t="s">
        <v>197</v>
      </c>
      <c r="E266" s="26" t="n">
        <v>2013</v>
      </c>
      <c r="F266" s="29" t="n">
        <v>29.8</v>
      </c>
      <c r="G266" s="29" t="n">
        <v>33</v>
      </c>
      <c r="H266" s="29" t="n">
        <f aca="false">F266*G266</f>
        <v>983.4</v>
      </c>
      <c r="I266" s="30"/>
      <c r="J266" s="30"/>
    </row>
    <row r="267" customFormat="false" ht="15" hidden="false" customHeight="true" outlineLevel="0" collapsed="false">
      <c r="A267" s="26" t="n">
        <v>265</v>
      </c>
      <c r="B267" s="27" t="n">
        <v>9787553103044</v>
      </c>
      <c r="C267" s="28" t="s">
        <v>3072</v>
      </c>
      <c r="D267" s="28" t="s">
        <v>197</v>
      </c>
      <c r="E267" s="26" t="n">
        <v>2013</v>
      </c>
      <c r="F267" s="29" t="n">
        <v>29.8</v>
      </c>
      <c r="G267" s="29" t="n">
        <v>33</v>
      </c>
      <c r="H267" s="29" t="n">
        <f aca="false">F267*G267</f>
        <v>983.4</v>
      </c>
      <c r="I267" s="30"/>
      <c r="J267" s="30"/>
    </row>
    <row r="268" customFormat="false" ht="15" hidden="false" customHeight="true" outlineLevel="0" collapsed="false">
      <c r="A268" s="26" t="n">
        <v>266</v>
      </c>
      <c r="B268" s="27" t="n">
        <v>9787553102917</v>
      </c>
      <c r="C268" s="28" t="s">
        <v>199</v>
      </c>
      <c r="D268" s="28" t="s">
        <v>197</v>
      </c>
      <c r="E268" s="26" t="n">
        <v>2013</v>
      </c>
      <c r="F268" s="29" t="n">
        <v>30</v>
      </c>
      <c r="G268" s="29" t="n">
        <v>33</v>
      </c>
      <c r="H268" s="29" t="n">
        <f aca="false">F268*G268</f>
        <v>990</v>
      </c>
      <c r="I268" s="30"/>
      <c r="J268" s="30"/>
    </row>
    <row r="269" customFormat="false" ht="15" hidden="false" customHeight="true" outlineLevel="0" collapsed="false">
      <c r="A269" s="26" t="n">
        <v>267</v>
      </c>
      <c r="B269" s="27" t="n">
        <v>9787553101965</v>
      </c>
      <c r="C269" s="28" t="s">
        <v>210</v>
      </c>
      <c r="D269" s="28" t="s">
        <v>197</v>
      </c>
      <c r="E269" s="26" t="n">
        <v>2016</v>
      </c>
      <c r="F269" s="29" t="n">
        <v>33</v>
      </c>
      <c r="G269" s="29" t="n">
        <v>33</v>
      </c>
      <c r="H269" s="29" t="n">
        <f aca="false">F269*G269</f>
        <v>1089</v>
      </c>
      <c r="I269" s="30"/>
      <c r="J269" s="30"/>
    </row>
    <row r="270" customFormat="false" ht="15" hidden="false" customHeight="true" outlineLevel="0" collapsed="false">
      <c r="A270" s="26" t="n">
        <v>268</v>
      </c>
      <c r="B270" s="27" t="n">
        <v>9787807524533</v>
      </c>
      <c r="C270" s="28" t="s">
        <v>208</v>
      </c>
      <c r="D270" s="28" t="s">
        <v>197</v>
      </c>
      <c r="E270" s="26" t="n">
        <v>2016</v>
      </c>
      <c r="F270" s="29" t="n">
        <v>35</v>
      </c>
      <c r="G270" s="29" t="n">
        <v>33</v>
      </c>
      <c r="H270" s="29" t="n">
        <f aca="false">F270*G270</f>
        <v>1155</v>
      </c>
      <c r="I270" s="30"/>
      <c r="J270" s="30"/>
    </row>
    <row r="271" customFormat="false" ht="15" hidden="false" customHeight="true" outlineLevel="0" collapsed="false">
      <c r="A271" s="26" t="n">
        <v>269</v>
      </c>
      <c r="B271" s="27" t="n">
        <v>9787550011564</v>
      </c>
      <c r="C271" s="28" t="s">
        <v>234</v>
      </c>
      <c r="D271" s="28" t="s">
        <v>235</v>
      </c>
      <c r="E271" s="26" t="s">
        <v>236</v>
      </c>
      <c r="F271" s="29" t="n">
        <v>17</v>
      </c>
      <c r="G271" s="29" t="n">
        <v>33</v>
      </c>
      <c r="H271" s="29" t="n">
        <f aca="false">F271*G271</f>
        <v>561</v>
      </c>
      <c r="I271" s="30"/>
      <c r="J271" s="30"/>
    </row>
    <row r="272" customFormat="false" ht="15" hidden="false" customHeight="true" outlineLevel="0" collapsed="false">
      <c r="A272" s="26" t="n">
        <v>270</v>
      </c>
      <c r="B272" s="27" t="n">
        <v>9787550011496</v>
      </c>
      <c r="C272" s="28" t="s">
        <v>237</v>
      </c>
      <c r="D272" s="28" t="s">
        <v>235</v>
      </c>
      <c r="E272" s="26" t="s">
        <v>236</v>
      </c>
      <c r="F272" s="29" t="n">
        <v>17</v>
      </c>
      <c r="G272" s="29" t="n">
        <v>33</v>
      </c>
      <c r="H272" s="29" t="n">
        <f aca="false">F272*G272</f>
        <v>561</v>
      </c>
      <c r="I272" s="30"/>
      <c r="J272" s="30"/>
    </row>
    <row r="273" customFormat="false" ht="15" hidden="false" customHeight="true" outlineLevel="0" collapsed="false">
      <c r="A273" s="26" t="n">
        <v>271</v>
      </c>
      <c r="B273" s="27" t="n">
        <v>9787550011502</v>
      </c>
      <c r="C273" s="26" t="s">
        <v>238</v>
      </c>
      <c r="D273" s="28" t="s">
        <v>235</v>
      </c>
      <c r="E273" s="31" t="n">
        <v>42064</v>
      </c>
      <c r="F273" s="29" t="n">
        <v>17</v>
      </c>
      <c r="G273" s="29" t="n">
        <v>33</v>
      </c>
      <c r="H273" s="29" t="n">
        <f aca="false">F273*G273</f>
        <v>561</v>
      </c>
      <c r="I273" s="30"/>
      <c r="J273" s="30"/>
    </row>
    <row r="274" customFormat="false" ht="15" hidden="false" customHeight="true" outlineLevel="0" collapsed="false">
      <c r="A274" s="26" t="n">
        <v>272</v>
      </c>
      <c r="B274" s="27" t="n">
        <v>9787550011526</v>
      </c>
      <c r="C274" s="26" t="s">
        <v>239</v>
      </c>
      <c r="D274" s="28" t="s">
        <v>235</v>
      </c>
      <c r="E274" s="31" t="n">
        <v>42064</v>
      </c>
      <c r="F274" s="29" t="n">
        <v>17</v>
      </c>
      <c r="G274" s="29" t="n">
        <v>33</v>
      </c>
      <c r="H274" s="29" t="n">
        <f aca="false">F274*G274</f>
        <v>561</v>
      </c>
      <c r="I274" s="30"/>
      <c r="J274" s="30"/>
    </row>
    <row r="275" customFormat="false" ht="15" hidden="false" customHeight="true" outlineLevel="0" collapsed="false">
      <c r="A275" s="26" t="n">
        <v>273</v>
      </c>
      <c r="B275" s="27" t="n">
        <v>9787538571332</v>
      </c>
      <c r="C275" s="28" t="s">
        <v>265</v>
      </c>
      <c r="D275" s="28" t="s">
        <v>241</v>
      </c>
      <c r="E275" s="26" t="s">
        <v>266</v>
      </c>
      <c r="F275" s="29" t="n">
        <v>19</v>
      </c>
      <c r="G275" s="29" t="n">
        <v>33</v>
      </c>
      <c r="H275" s="29" t="n">
        <f aca="false">F275*G275</f>
        <v>627</v>
      </c>
      <c r="I275" s="30"/>
      <c r="J275" s="30"/>
    </row>
    <row r="276" customFormat="false" ht="15" hidden="false" customHeight="true" outlineLevel="0" collapsed="false">
      <c r="A276" s="26" t="n">
        <v>274</v>
      </c>
      <c r="B276" s="27" t="n">
        <v>9787538586626</v>
      </c>
      <c r="C276" s="28" t="s">
        <v>244</v>
      </c>
      <c r="D276" s="28" t="s">
        <v>241</v>
      </c>
      <c r="E276" s="26" t="s">
        <v>243</v>
      </c>
      <c r="F276" s="29" t="n">
        <v>21.8</v>
      </c>
      <c r="G276" s="29" t="n">
        <v>33</v>
      </c>
      <c r="H276" s="29" t="n">
        <f aca="false">F276*G276</f>
        <v>719.4</v>
      </c>
      <c r="I276" s="30"/>
      <c r="J276" s="30"/>
    </row>
    <row r="277" customFormat="false" ht="15" hidden="false" customHeight="true" outlineLevel="0" collapsed="false">
      <c r="A277" s="26" t="n">
        <v>275</v>
      </c>
      <c r="B277" s="27" t="n">
        <v>9787538582055</v>
      </c>
      <c r="C277" s="28" t="s">
        <v>245</v>
      </c>
      <c r="D277" s="28" t="s">
        <v>241</v>
      </c>
      <c r="E277" s="26" t="s">
        <v>246</v>
      </c>
      <c r="F277" s="29" t="n">
        <v>21.8</v>
      </c>
      <c r="G277" s="29" t="n">
        <v>33</v>
      </c>
      <c r="H277" s="29" t="n">
        <f aca="false">F277*G277</f>
        <v>719.4</v>
      </c>
      <c r="I277" s="30"/>
      <c r="J277" s="30"/>
    </row>
    <row r="278" customFormat="false" ht="15" hidden="false" customHeight="true" outlineLevel="0" collapsed="false">
      <c r="A278" s="26" t="n">
        <v>276</v>
      </c>
      <c r="B278" s="27" t="n">
        <v>9787538574005</v>
      </c>
      <c r="C278" s="28" t="s">
        <v>3073</v>
      </c>
      <c r="D278" s="28" t="s">
        <v>241</v>
      </c>
      <c r="E278" s="26" t="n">
        <v>2013</v>
      </c>
      <c r="F278" s="29" t="n">
        <v>24</v>
      </c>
      <c r="G278" s="29" t="n">
        <v>33</v>
      </c>
      <c r="H278" s="29" t="n">
        <f aca="false">F278*G278</f>
        <v>792</v>
      </c>
      <c r="I278" s="30"/>
      <c r="J278" s="30"/>
    </row>
    <row r="279" customFormat="false" ht="15" hidden="false" customHeight="true" outlineLevel="0" collapsed="false">
      <c r="A279" s="26" t="n">
        <v>277</v>
      </c>
      <c r="B279" s="27" t="n">
        <v>9787538574036</v>
      </c>
      <c r="C279" s="28" t="s">
        <v>247</v>
      </c>
      <c r="D279" s="28" t="s">
        <v>241</v>
      </c>
      <c r="E279" s="26" t="n">
        <v>2013</v>
      </c>
      <c r="F279" s="29" t="n">
        <v>24</v>
      </c>
      <c r="G279" s="29" t="n">
        <v>33</v>
      </c>
      <c r="H279" s="29" t="n">
        <f aca="false">F279*G279</f>
        <v>792</v>
      </c>
      <c r="I279" s="30"/>
      <c r="J279" s="30"/>
    </row>
    <row r="280" customFormat="false" ht="15" hidden="false" customHeight="true" outlineLevel="0" collapsed="false">
      <c r="A280" s="26" t="n">
        <v>278</v>
      </c>
      <c r="B280" s="27" t="n">
        <v>9787538574012</v>
      </c>
      <c r="C280" s="28" t="s">
        <v>248</v>
      </c>
      <c r="D280" s="28" t="s">
        <v>241</v>
      </c>
      <c r="E280" s="26" t="n">
        <v>2013</v>
      </c>
      <c r="F280" s="29" t="n">
        <v>24</v>
      </c>
      <c r="G280" s="29" t="n">
        <v>33</v>
      </c>
      <c r="H280" s="29" t="n">
        <f aca="false">F280*G280</f>
        <v>792</v>
      </c>
      <c r="I280" s="30"/>
      <c r="J280" s="30"/>
    </row>
    <row r="281" customFormat="false" ht="15" hidden="false" customHeight="true" outlineLevel="0" collapsed="false">
      <c r="A281" s="26" t="n">
        <v>279</v>
      </c>
      <c r="B281" s="27" t="n">
        <v>9787538571295</v>
      </c>
      <c r="C281" s="28" t="s">
        <v>267</v>
      </c>
      <c r="D281" s="28" t="s">
        <v>241</v>
      </c>
      <c r="E281" s="26" t="s">
        <v>266</v>
      </c>
      <c r="F281" s="29" t="n">
        <v>26</v>
      </c>
      <c r="G281" s="29" t="n">
        <v>33</v>
      </c>
      <c r="H281" s="29" t="n">
        <f aca="false">F281*G281</f>
        <v>858</v>
      </c>
      <c r="I281" s="30"/>
      <c r="J281" s="30"/>
    </row>
    <row r="282" customFormat="false" ht="15" hidden="false" customHeight="true" outlineLevel="0" collapsed="false">
      <c r="A282" s="26" t="n">
        <v>280</v>
      </c>
      <c r="B282" s="27" t="n">
        <v>9787538572278</v>
      </c>
      <c r="C282" s="28" t="s">
        <v>250</v>
      </c>
      <c r="D282" s="28" t="s">
        <v>241</v>
      </c>
      <c r="E282" s="26" t="n">
        <v>2013</v>
      </c>
      <c r="F282" s="29" t="n">
        <v>26.5</v>
      </c>
      <c r="G282" s="29" t="n">
        <v>33</v>
      </c>
      <c r="H282" s="29" t="n">
        <f aca="false">F282*G282</f>
        <v>874.5</v>
      </c>
      <c r="I282" s="30"/>
      <c r="J282" s="30"/>
    </row>
    <row r="283" customFormat="false" ht="15" hidden="false" customHeight="true" outlineLevel="0" collapsed="false">
      <c r="A283" s="26" t="n">
        <v>281</v>
      </c>
      <c r="B283" s="27" t="n">
        <v>9787538542271</v>
      </c>
      <c r="C283" s="28" t="s">
        <v>3074</v>
      </c>
      <c r="D283" s="28" t="s">
        <v>241</v>
      </c>
      <c r="E283" s="26" t="n">
        <v>2009</v>
      </c>
      <c r="F283" s="29" t="n">
        <v>29.8</v>
      </c>
      <c r="G283" s="29" t="n">
        <v>33</v>
      </c>
      <c r="H283" s="29" t="n">
        <f aca="false">F283*G283</f>
        <v>983.4</v>
      </c>
      <c r="I283" s="30"/>
      <c r="J283" s="30"/>
    </row>
    <row r="284" customFormat="false" ht="15" hidden="false" customHeight="true" outlineLevel="0" collapsed="false">
      <c r="A284" s="26" t="n">
        <v>282</v>
      </c>
      <c r="B284" s="27" t="n">
        <v>9787538542318</v>
      </c>
      <c r="C284" s="28" t="s">
        <v>3075</v>
      </c>
      <c r="D284" s="28" t="s">
        <v>241</v>
      </c>
      <c r="E284" s="26" t="n">
        <v>2009</v>
      </c>
      <c r="F284" s="29" t="n">
        <v>29.8</v>
      </c>
      <c r="G284" s="29" t="n">
        <v>33</v>
      </c>
      <c r="H284" s="29" t="n">
        <f aca="false">F284*G284</f>
        <v>983.4</v>
      </c>
      <c r="I284" s="30"/>
      <c r="J284" s="30"/>
    </row>
    <row r="285" customFormat="false" ht="15" hidden="false" customHeight="true" outlineLevel="0" collapsed="false">
      <c r="A285" s="26" t="n">
        <v>283</v>
      </c>
      <c r="B285" s="27" t="n">
        <v>9787538542288</v>
      </c>
      <c r="C285" s="28" t="s">
        <v>3076</v>
      </c>
      <c r="D285" s="28" t="s">
        <v>241</v>
      </c>
      <c r="E285" s="26" t="n">
        <v>2009</v>
      </c>
      <c r="F285" s="29" t="n">
        <v>29.8</v>
      </c>
      <c r="G285" s="29" t="n">
        <v>33</v>
      </c>
      <c r="H285" s="29" t="n">
        <f aca="false">F285*G285</f>
        <v>983.4</v>
      </c>
      <c r="I285" s="30"/>
      <c r="J285" s="30"/>
    </row>
    <row r="286" customFormat="false" ht="15" hidden="false" customHeight="true" outlineLevel="0" collapsed="false">
      <c r="A286" s="26" t="n">
        <v>284</v>
      </c>
      <c r="B286" s="27" t="n">
        <v>9787538542264</v>
      </c>
      <c r="C286" s="28" t="s">
        <v>240</v>
      </c>
      <c r="D286" s="28" t="s">
        <v>241</v>
      </c>
      <c r="E286" s="26" t="n">
        <v>2009</v>
      </c>
      <c r="F286" s="29" t="n">
        <v>29.8</v>
      </c>
      <c r="G286" s="29" t="n">
        <v>33</v>
      </c>
      <c r="H286" s="29" t="n">
        <f aca="false">F286*G286</f>
        <v>983.4</v>
      </c>
      <c r="I286" s="30"/>
      <c r="J286" s="30"/>
    </row>
    <row r="287" customFormat="false" ht="15" hidden="false" customHeight="true" outlineLevel="0" collapsed="false">
      <c r="A287" s="26" t="n">
        <v>285</v>
      </c>
      <c r="B287" s="27" t="n">
        <v>9787538579901</v>
      </c>
      <c r="C287" s="28" t="s">
        <v>255</v>
      </c>
      <c r="D287" s="28" t="s">
        <v>241</v>
      </c>
      <c r="E287" s="26" t="n">
        <v>2015</v>
      </c>
      <c r="F287" s="29" t="n">
        <v>29.8</v>
      </c>
      <c r="G287" s="29" t="n">
        <v>33</v>
      </c>
      <c r="H287" s="29" t="n">
        <f aca="false">F287*G287</f>
        <v>983.4</v>
      </c>
      <c r="I287" s="30"/>
      <c r="J287" s="30"/>
    </row>
    <row r="288" customFormat="false" ht="15" hidden="false" customHeight="true" outlineLevel="0" collapsed="false">
      <c r="A288" s="26" t="n">
        <v>286</v>
      </c>
      <c r="B288" s="27" t="n">
        <v>9787538579895</v>
      </c>
      <c r="C288" s="28" t="s">
        <v>256</v>
      </c>
      <c r="D288" s="28" t="s">
        <v>241</v>
      </c>
      <c r="E288" s="26" t="n">
        <v>2015</v>
      </c>
      <c r="F288" s="29" t="n">
        <v>29.8</v>
      </c>
      <c r="G288" s="29" t="n">
        <v>33</v>
      </c>
      <c r="H288" s="29" t="n">
        <f aca="false">F288*G288</f>
        <v>983.4</v>
      </c>
      <c r="I288" s="30"/>
      <c r="J288" s="30"/>
    </row>
    <row r="289" customFormat="false" ht="15" hidden="false" customHeight="true" outlineLevel="0" collapsed="false">
      <c r="A289" s="26" t="n">
        <v>287</v>
      </c>
      <c r="B289" s="27" t="n">
        <v>9787538579970</v>
      </c>
      <c r="C289" s="28" t="s">
        <v>258</v>
      </c>
      <c r="D289" s="28" t="s">
        <v>241</v>
      </c>
      <c r="E289" s="26" t="n">
        <v>2015</v>
      </c>
      <c r="F289" s="29" t="n">
        <v>29.8</v>
      </c>
      <c r="G289" s="29" t="n">
        <v>33</v>
      </c>
      <c r="H289" s="29" t="n">
        <f aca="false">F289*G289</f>
        <v>983.4</v>
      </c>
      <c r="I289" s="30"/>
      <c r="J289" s="30"/>
    </row>
    <row r="290" customFormat="false" ht="15" hidden="false" customHeight="true" outlineLevel="0" collapsed="false">
      <c r="A290" s="26" t="n">
        <v>288</v>
      </c>
      <c r="B290" s="27" t="n">
        <v>9787538579932</v>
      </c>
      <c r="C290" s="28" t="s">
        <v>259</v>
      </c>
      <c r="D290" s="28" t="s">
        <v>241</v>
      </c>
      <c r="E290" s="26" t="n">
        <v>2015</v>
      </c>
      <c r="F290" s="29" t="n">
        <v>29.8</v>
      </c>
      <c r="G290" s="29" t="n">
        <v>33</v>
      </c>
      <c r="H290" s="29" t="n">
        <f aca="false">F290*G290</f>
        <v>983.4</v>
      </c>
      <c r="I290" s="30"/>
      <c r="J290" s="30"/>
    </row>
    <row r="291" customFormat="false" ht="15" hidden="false" customHeight="true" outlineLevel="0" collapsed="false">
      <c r="A291" s="26" t="n">
        <v>289</v>
      </c>
      <c r="B291" s="27" t="n">
        <v>9787538580013</v>
      </c>
      <c r="C291" s="28" t="s">
        <v>260</v>
      </c>
      <c r="D291" s="28" t="s">
        <v>241</v>
      </c>
      <c r="E291" s="26" t="n">
        <v>2015</v>
      </c>
      <c r="F291" s="29" t="n">
        <v>29.8</v>
      </c>
      <c r="G291" s="29" t="n">
        <v>33</v>
      </c>
      <c r="H291" s="29" t="n">
        <f aca="false">F291*G291</f>
        <v>983.4</v>
      </c>
      <c r="I291" s="30"/>
      <c r="J291" s="30"/>
    </row>
    <row r="292" customFormat="false" ht="15" hidden="false" customHeight="true" outlineLevel="0" collapsed="false">
      <c r="A292" s="26" t="n">
        <v>290</v>
      </c>
      <c r="B292" s="27" t="n">
        <v>9787538579987</v>
      </c>
      <c r="C292" s="28" t="s">
        <v>261</v>
      </c>
      <c r="D292" s="28" t="s">
        <v>241</v>
      </c>
      <c r="E292" s="26" t="n">
        <v>2015</v>
      </c>
      <c r="F292" s="29" t="n">
        <v>29.8</v>
      </c>
      <c r="G292" s="29" t="n">
        <v>33</v>
      </c>
      <c r="H292" s="29" t="n">
        <f aca="false">F292*G292</f>
        <v>983.4</v>
      </c>
      <c r="I292" s="30"/>
      <c r="J292" s="30"/>
    </row>
    <row r="293" customFormat="false" ht="15" hidden="false" customHeight="true" outlineLevel="0" collapsed="false">
      <c r="A293" s="26" t="n">
        <v>291</v>
      </c>
      <c r="B293" s="27" t="n">
        <v>9787538580037</v>
      </c>
      <c r="C293" s="28" t="s">
        <v>262</v>
      </c>
      <c r="D293" s="28" t="s">
        <v>241</v>
      </c>
      <c r="E293" s="26" t="n">
        <v>2015</v>
      </c>
      <c r="F293" s="29" t="n">
        <v>29.8</v>
      </c>
      <c r="G293" s="29" t="n">
        <v>33</v>
      </c>
      <c r="H293" s="29" t="n">
        <f aca="false">F293*G293</f>
        <v>983.4</v>
      </c>
      <c r="I293" s="30"/>
      <c r="J293" s="30"/>
    </row>
    <row r="294" customFormat="false" ht="15" hidden="false" customHeight="true" outlineLevel="0" collapsed="false">
      <c r="A294" s="26" t="n">
        <v>292</v>
      </c>
      <c r="B294" s="27" t="n">
        <v>9787538580006</v>
      </c>
      <c r="C294" s="28" t="s">
        <v>263</v>
      </c>
      <c r="D294" s="28" t="s">
        <v>241</v>
      </c>
      <c r="E294" s="26" t="n">
        <v>2015</v>
      </c>
      <c r="F294" s="29" t="n">
        <v>29.8</v>
      </c>
      <c r="G294" s="29" t="n">
        <v>33</v>
      </c>
      <c r="H294" s="29" t="n">
        <f aca="false">F294*G294</f>
        <v>983.4</v>
      </c>
      <c r="I294" s="30"/>
      <c r="J294" s="30"/>
    </row>
    <row r="295" customFormat="false" ht="15" hidden="false" customHeight="true" outlineLevel="0" collapsed="false">
      <c r="A295" s="26" t="n">
        <v>293</v>
      </c>
      <c r="B295" s="27" t="n">
        <v>9787538579956</v>
      </c>
      <c r="C295" s="28" t="s">
        <v>264</v>
      </c>
      <c r="D295" s="28" t="s">
        <v>241</v>
      </c>
      <c r="E295" s="26" t="n">
        <v>2015</v>
      </c>
      <c r="F295" s="29" t="n">
        <v>29.8</v>
      </c>
      <c r="G295" s="29" t="n">
        <v>33</v>
      </c>
      <c r="H295" s="29" t="n">
        <f aca="false">F295*G295</f>
        <v>983.4</v>
      </c>
      <c r="I295" s="30"/>
      <c r="J295" s="30"/>
    </row>
    <row r="296" customFormat="false" ht="15" hidden="false" customHeight="true" outlineLevel="0" collapsed="false">
      <c r="A296" s="26" t="n">
        <v>294</v>
      </c>
      <c r="B296" s="27" t="n">
        <v>9787538572285</v>
      </c>
      <c r="C296" s="28" t="s">
        <v>251</v>
      </c>
      <c r="D296" s="28" t="s">
        <v>241</v>
      </c>
      <c r="E296" s="26" t="n">
        <v>2013</v>
      </c>
      <c r="F296" s="29" t="n">
        <v>32.5</v>
      </c>
      <c r="G296" s="29" t="n">
        <v>33</v>
      </c>
      <c r="H296" s="29" t="n">
        <f aca="false">F296*G296</f>
        <v>1072.5</v>
      </c>
      <c r="I296" s="30"/>
      <c r="J296" s="30"/>
    </row>
    <row r="297" customFormat="false" ht="15" hidden="false" customHeight="true" outlineLevel="0" collapsed="false">
      <c r="A297" s="26" t="n">
        <v>295</v>
      </c>
      <c r="B297" s="27" t="n">
        <v>9787538578690</v>
      </c>
      <c r="C297" s="28" t="s">
        <v>252</v>
      </c>
      <c r="D297" s="28" t="s">
        <v>241</v>
      </c>
      <c r="E297" s="26" t="n">
        <v>2014</v>
      </c>
      <c r="F297" s="29" t="n">
        <v>32.8</v>
      </c>
      <c r="G297" s="29" t="n">
        <v>33</v>
      </c>
      <c r="H297" s="29" t="n">
        <f aca="false">F297*G297</f>
        <v>1082.4</v>
      </c>
      <c r="I297" s="30"/>
      <c r="J297" s="30"/>
    </row>
    <row r="298" customFormat="false" ht="15" hidden="false" customHeight="true" outlineLevel="0" collapsed="false">
      <c r="A298" s="26" t="n">
        <v>296</v>
      </c>
      <c r="B298" s="27" t="n">
        <v>9787538578676</v>
      </c>
      <c r="C298" s="28" t="s">
        <v>253</v>
      </c>
      <c r="D298" s="28" t="s">
        <v>241</v>
      </c>
      <c r="E298" s="26" t="n">
        <v>2014</v>
      </c>
      <c r="F298" s="29" t="n">
        <v>32.8</v>
      </c>
      <c r="G298" s="29" t="n">
        <v>33</v>
      </c>
      <c r="H298" s="29" t="n">
        <f aca="false">F298*G298</f>
        <v>1082.4</v>
      </c>
      <c r="I298" s="30"/>
      <c r="J298" s="30"/>
    </row>
    <row r="299" customFormat="false" ht="15" hidden="false" customHeight="true" outlineLevel="0" collapsed="false">
      <c r="A299" s="26" t="n">
        <v>297</v>
      </c>
      <c r="B299" s="27" t="n">
        <v>9787538578683</v>
      </c>
      <c r="C299" s="28" t="s">
        <v>254</v>
      </c>
      <c r="D299" s="28" t="s">
        <v>241</v>
      </c>
      <c r="E299" s="26" t="n">
        <v>2014</v>
      </c>
      <c r="F299" s="29" t="n">
        <v>32.8</v>
      </c>
      <c r="G299" s="29" t="n">
        <v>33</v>
      </c>
      <c r="H299" s="29" t="n">
        <f aca="false">F299*G299</f>
        <v>1082.4</v>
      </c>
      <c r="I299" s="30"/>
      <c r="J299" s="30"/>
    </row>
    <row r="300" customFormat="false" ht="15" hidden="false" customHeight="true" outlineLevel="0" collapsed="false">
      <c r="A300" s="26" t="n">
        <v>298</v>
      </c>
      <c r="B300" s="27" t="n">
        <v>9787538572261</v>
      </c>
      <c r="C300" s="28" t="s">
        <v>249</v>
      </c>
      <c r="D300" s="28" t="s">
        <v>241</v>
      </c>
      <c r="E300" s="26" t="n">
        <v>2013</v>
      </c>
      <c r="F300" s="29" t="n">
        <v>33.5</v>
      </c>
      <c r="G300" s="29" t="n">
        <v>33</v>
      </c>
      <c r="H300" s="29" t="n">
        <f aca="false">F300*G300</f>
        <v>1105.5</v>
      </c>
      <c r="I300" s="30"/>
      <c r="J300" s="30"/>
    </row>
    <row r="301" customFormat="false" ht="15" hidden="false" customHeight="true" outlineLevel="0" collapsed="false">
      <c r="A301" s="26" t="n">
        <v>299</v>
      </c>
      <c r="B301" s="27" t="n">
        <v>9787538582031</v>
      </c>
      <c r="C301" s="28" t="s">
        <v>268</v>
      </c>
      <c r="D301" s="28" t="s">
        <v>269</v>
      </c>
      <c r="E301" s="26" t="s">
        <v>270</v>
      </c>
      <c r="F301" s="29" t="n">
        <v>20</v>
      </c>
      <c r="G301" s="29" t="n">
        <v>33</v>
      </c>
      <c r="H301" s="29" t="n">
        <f aca="false">F301*G301</f>
        <v>660</v>
      </c>
      <c r="I301" s="30"/>
      <c r="J301" s="30"/>
    </row>
    <row r="302" customFormat="false" ht="15" hidden="false" customHeight="true" outlineLevel="0" collapsed="false">
      <c r="A302" s="26" t="n">
        <v>300</v>
      </c>
      <c r="B302" s="27" t="n">
        <v>9787538571325</v>
      </c>
      <c r="C302" s="28" t="s">
        <v>295</v>
      </c>
      <c r="D302" s="28" t="s">
        <v>269</v>
      </c>
      <c r="E302" s="26" t="n">
        <v>2013.04</v>
      </c>
      <c r="F302" s="29" t="n">
        <v>20.5</v>
      </c>
      <c r="G302" s="29" t="n">
        <v>33</v>
      </c>
      <c r="H302" s="29" t="n">
        <f aca="false">F302*G302</f>
        <v>676.5</v>
      </c>
      <c r="I302" s="30"/>
      <c r="J302" s="30"/>
    </row>
    <row r="303" customFormat="false" ht="15" hidden="false" customHeight="true" outlineLevel="0" collapsed="false">
      <c r="A303" s="26" t="n">
        <v>301</v>
      </c>
      <c r="B303" s="27" t="n">
        <v>9787538571301</v>
      </c>
      <c r="C303" s="28" t="s">
        <v>293</v>
      </c>
      <c r="D303" s="28" t="s">
        <v>269</v>
      </c>
      <c r="E303" s="26" t="n">
        <v>2013.04</v>
      </c>
      <c r="F303" s="29" t="n">
        <v>22.5</v>
      </c>
      <c r="G303" s="29" t="n">
        <v>33</v>
      </c>
      <c r="H303" s="29" t="n">
        <f aca="false">F303*G303</f>
        <v>742.5</v>
      </c>
      <c r="I303" s="30"/>
      <c r="J303" s="30"/>
    </row>
    <row r="304" customFormat="false" ht="15" hidden="false" customHeight="true" outlineLevel="0" collapsed="false">
      <c r="A304" s="26" t="n">
        <v>302</v>
      </c>
      <c r="B304" s="27" t="n">
        <v>9787538544671</v>
      </c>
      <c r="C304" s="28" t="s">
        <v>3077</v>
      </c>
      <c r="D304" s="28" t="s">
        <v>269</v>
      </c>
      <c r="E304" s="26" t="n">
        <v>2011</v>
      </c>
      <c r="F304" s="29" t="n">
        <v>22.8</v>
      </c>
      <c r="G304" s="29" t="n">
        <v>33</v>
      </c>
      <c r="H304" s="29" t="n">
        <f aca="false">F304*G304</f>
        <v>752.4</v>
      </c>
      <c r="I304" s="30"/>
      <c r="J304" s="30"/>
    </row>
    <row r="305" customFormat="false" ht="15" hidden="false" customHeight="true" outlineLevel="0" collapsed="false">
      <c r="A305" s="26" t="n">
        <v>303</v>
      </c>
      <c r="B305" s="27" t="n">
        <v>9787538574029</v>
      </c>
      <c r="C305" s="28" t="s">
        <v>296</v>
      </c>
      <c r="D305" s="28" t="s">
        <v>269</v>
      </c>
      <c r="E305" s="26" t="n">
        <v>2013.05</v>
      </c>
      <c r="F305" s="29" t="n">
        <v>24</v>
      </c>
      <c r="G305" s="29" t="n">
        <v>33</v>
      </c>
      <c r="H305" s="29" t="n">
        <f aca="false">F305*G305</f>
        <v>792</v>
      </c>
      <c r="I305" s="30"/>
      <c r="J305" s="30"/>
    </row>
    <row r="306" customFormat="false" ht="15" hidden="false" customHeight="true" outlineLevel="0" collapsed="false">
      <c r="A306" s="26" t="n">
        <v>304</v>
      </c>
      <c r="B306" s="27" t="n">
        <v>9787538569483</v>
      </c>
      <c r="C306" s="28" t="s">
        <v>298</v>
      </c>
      <c r="D306" s="28" t="s">
        <v>269</v>
      </c>
      <c r="E306" s="26" t="n">
        <v>2014</v>
      </c>
      <c r="F306" s="29" t="n">
        <v>25</v>
      </c>
      <c r="G306" s="29" t="n">
        <v>33</v>
      </c>
      <c r="H306" s="29" t="n">
        <f aca="false">F306*G306</f>
        <v>825</v>
      </c>
      <c r="I306" s="30"/>
      <c r="J306" s="30"/>
    </row>
    <row r="307" customFormat="false" ht="15" hidden="false" customHeight="true" outlineLevel="0" collapsed="false">
      <c r="A307" s="26" t="n">
        <v>305</v>
      </c>
      <c r="B307" s="27" t="n">
        <v>9787538569469</v>
      </c>
      <c r="C307" s="28" t="s">
        <v>299</v>
      </c>
      <c r="D307" s="28" t="s">
        <v>269</v>
      </c>
      <c r="E307" s="26" t="n">
        <v>2014</v>
      </c>
      <c r="F307" s="29" t="n">
        <v>25</v>
      </c>
      <c r="G307" s="29" t="n">
        <v>33</v>
      </c>
      <c r="H307" s="29" t="n">
        <f aca="false">F307*G307</f>
        <v>825</v>
      </c>
      <c r="I307" s="30"/>
      <c r="J307" s="30"/>
    </row>
    <row r="308" customFormat="false" ht="15" hidden="false" customHeight="true" outlineLevel="0" collapsed="false">
      <c r="A308" s="26" t="n">
        <v>306</v>
      </c>
      <c r="B308" s="27" t="n">
        <v>9787538569520</v>
      </c>
      <c r="C308" s="28" t="s">
        <v>300</v>
      </c>
      <c r="D308" s="28" t="s">
        <v>269</v>
      </c>
      <c r="E308" s="26" t="n">
        <v>2014</v>
      </c>
      <c r="F308" s="29" t="n">
        <v>25</v>
      </c>
      <c r="G308" s="29" t="n">
        <v>33</v>
      </c>
      <c r="H308" s="29" t="n">
        <f aca="false">F308*G308</f>
        <v>825</v>
      </c>
      <c r="I308" s="30"/>
      <c r="J308" s="30"/>
    </row>
    <row r="309" customFormat="false" ht="15" hidden="false" customHeight="true" outlineLevel="0" collapsed="false">
      <c r="A309" s="26" t="n">
        <v>307</v>
      </c>
      <c r="B309" s="27" t="n">
        <v>9787538569452</v>
      </c>
      <c r="C309" s="28" t="s">
        <v>301</v>
      </c>
      <c r="D309" s="28" t="s">
        <v>269</v>
      </c>
      <c r="E309" s="26" t="n">
        <v>2014</v>
      </c>
      <c r="F309" s="29" t="n">
        <v>25</v>
      </c>
      <c r="G309" s="29" t="n">
        <v>33</v>
      </c>
      <c r="H309" s="29" t="n">
        <f aca="false">F309*G309</f>
        <v>825</v>
      </c>
      <c r="I309" s="30"/>
      <c r="J309" s="30"/>
    </row>
    <row r="310" customFormat="false" ht="15" hidden="false" customHeight="true" outlineLevel="0" collapsed="false">
      <c r="A310" s="26" t="n">
        <v>308</v>
      </c>
      <c r="B310" s="27" t="n">
        <v>9787538569445</v>
      </c>
      <c r="C310" s="28" t="s">
        <v>302</v>
      </c>
      <c r="D310" s="28" t="s">
        <v>269</v>
      </c>
      <c r="E310" s="26" t="n">
        <v>2014</v>
      </c>
      <c r="F310" s="29" t="n">
        <v>25</v>
      </c>
      <c r="G310" s="29" t="n">
        <v>33</v>
      </c>
      <c r="H310" s="29" t="n">
        <f aca="false">F310*G310</f>
        <v>825</v>
      </c>
      <c r="I310" s="30"/>
      <c r="J310" s="30"/>
    </row>
    <row r="311" customFormat="false" ht="15" hidden="false" customHeight="true" outlineLevel="0" collapsed="false">
      <c r="A311" s="26" t="n">
        <v>309</v>
      </c>
      <c r="B311" s="27" t="n">
        <v>9787538571318</v>
      </c>
      <c r="C311" s="28" t="s">
        <v>294</v>
      </c>
      <c r="D311" s="28" t="s">
        <v>269</v>
      </c>
      <c r="E311" s="26" t="n">
        <v>2013.04</v>
      </c>
      <c r="F311" s="29" t="n">
        <v>26.5</v>
      </c>
      <c r="G311" s="29" t="n">
        <v>33</v>
      </c>
      <c r="H311" s="29" t="n">
        <f aca="false">F311*G311</f>
        <v>874.5</v>
      </c>
      <c r="I311" s="30"/>
      <c r="J311" s="30"/>
    </row>
    <row r="312" customFormat="false" ht="15" hidden="false" customHeight="true" outlineLevel="0" collapsed="false">
      <c r="A312" s="26" t="n">
        <v>310</v>
      </c>
      <c r="B312" s="27" t="n">
        <v>9787538586824</v>
      </c>
      <c r="C312" s="28" t="s">
        <v>3078</v>
      </c>
      <c r="D312" s="28" t="s">
        <v>269</v>
      </c>
      <c r="E312" s="26" t="s">
        <v>272</v>
      </c>
      <c r="F312" s="29" t="n">
        <v>27</v>
      </c>
      <c r="G312" s="29" t="n">
        <v>33</v>
      </c>
      <c r="H312" s="29" t="n">
        <f aca="false">F312*G312</f>
        <v>891</v>
      </c>
      <c r="I312" s="30"/>
      <c r="J312" s="30"/>
    </row>
    <row r="313" customFormat="false" ht="15" hidden="false" customHeight="true" outlineLevel="0" collapsed="false">
      <c r="A313" s="26" t="n">
        <v>311</v>
      </c>
      <c r="B313" s="27" t="n">
        <v>9787538586848</v>
      </c>
      <c r="C313" s="28" t="s">
        <v>3079</v>
      </c>
      <c r="D313" s="28" t="s">
        <v>269</v>
      </c>
      <c r="E313" s="26" t="s">
        <v>272</v>
      </c>
      <c r="F313" s="29" t="n">
        <v>27</v>
      </c>
      <c r="G313" s="29" t="n">
        <v>33</v>
      </c>
      <c r="H313" s="29" t="n">
        <f aca="false">F313*G313</f>
        <v>891</v>
      </c>
      <c r="I313" s="30"/>
      <c r="J313" s="30"/>
    </row>
    <row r="314" customFormat="false" ht="15" hidden="false" customHeight="true" outlineLevel="0" collapsed="false">
      <c r="A314" s="26" t="n">
        <v>312</v>
      </c>
      <c r="B314" s="27" t="n">
        <v>9787538586688</v>
      </c>
      <c r="C314" s="28" t="s">
        <v>3080</v>
      </c>
      <c r="D314" s="28" t="s">
        <v>269</v>
      </c>
      <c r="E314" s="26" t="s">
        <v>272</v>
      </c>
      <c r="F314" s="29" t="n">
        <v>27</v>
      </c>
      <c r="G314" s="29" t="n">
        <v>33</v>
      </c>
      <c r="H314" s="29" t="n">
        <f aca="false">F314*G314</f>
        <v>891</v>
      </c>
      <c r="I314" s="30"/>
      <c r="J314" s="30"/>
    </row>
    <row r="315" customFormat="false" ht="15" hidden="false" customHeight="true" outlineLevel="0" collapsed="false">
      <c r="A315" s="26" t="n">
        <v>313</v>
      </c>
      <c r="B315" s="27" t="n">
        <v>9787538586794</v>
      </c>
      <c r="C315" s="28" t="s">
        <v>3081</v>
      </c>
      <c r="D315" s="28" t="s">
        <v>269</v>
      </c>
      <c r="E315" s="26" t="s">
        <v>272</v>
      </c>
      <c r="F315" s="29" t="n">
        <v>27</v>
      </c>
      <c r="G315" s="29" t="n">
        <v>33</v>
      </c>
      <c r="H315" s="29" t="n">
        <f aca="false">F315*G315</f>
        <v>891</v>
      </c>
      <c r="I315" s="30"/>
      <c r="J315" s="30"/>
    </row>
    <row r="316" customFormat="false" ht="15" hidden="false" customHeight="true" outlineLevel="0" collapsed="false">
      <c r="A316" s="26" t="n">
        <v>314</v>
      </c>
      <c r="B316" s="27" t="n">
        <v>9787538586701</v>
      </c>
      <c r="C316" s="28" t="s">
        <v>3082</v>
      </c>
      <c r="D316" s="28" t="s">
        <v>269</v>
      </c>
      <c r="E316" s="26" t="s">
        <v>272</v>
      </c>
      <c r="F316" s="29" t="n">
        <v>27</v>
      </c>
      <c r="G316" s="29" t="n">
        <v>33</v>
      </c>
      <c r="H316" s="29" t="n">
        <f aca="false">F316*G316</f>
        <v>891</v>
      </c>
      <c r="I316" s="30"/>
      <c r="J316" s="30"/>
    </row>
    <row r="317" customFormat="false" ht="15" hidden="false" customHeight="true" outlineLevel="0" collapsed="false">
      <c r="A317" s="26" t="n">
        <v>315</v>
      </c>
      <c r="B317" s="27" t="n">
        <v>9787538586855</v>
      </c>
      <c r="C317" s="28" t="s">
        <v>3083</v>
      </c>
      <c r="D317" s="28" t="s">
        <v>269</v>
      </c>
      <c r="E317" s="26" t="s">
        <v>272</v>
      </c>
      <c r="F317" s="29" t="n">
        <v>27</v>
      </c>
      <c r="G317" s="29" t="n">
        <v>33</v>
      </c>
      <c r="H317" s="29" t="n">
        <f aca="false">F317*G317</f>
        <v>891</v>
      </c>
      <c r="I317" s="30"/>
      <c r="J317" s="30"/>
    </row>
    <row r="318" customFormat="false" ht="15" hidden="false" customHeight="true" outlineLevel="0" collapsed="false">
      <c r="A318" s="26" t="n">
        <v>316</v>
      </c>
      <c r="B318" s="27" t="n">
        <v>9787538586800</v>
      </c>
      <c r="C318" s="28" t="s">
        <v>3084</v>
      </c>
      <c r="D318" s="28" t="s">
        <v>269</v>
      </c>
      <c r="E318" s="26" t="s">
        <v>272</v>
      </c>
      <c r="F318" s="29" t="n">
        <v>27</v>
      </c>
      <c r="G318" s="29" t="n">
        <v>33</v>
      </c>
      <c r="H318" s="29" t="n">
        <f aca="false">F318*G318</f>
        <v>891</v>
      </c>
      <c r="I318" s="30"/>
      <c r="J318" s="30"/>
    </row>
    <row r="319" customFormat="false" ht="15" hidden="false" customHeight="true" outlineLevel="0" collapsed="false">
      <c r="A319" s="26" t="n">
        <v>317</v>
      </c>
      <c r="B319" s="27" t="n">
        <v>9787538586787</v>
      </c>
      <c r="C319" s="28" t="s">
        <v>271</v>
      </c>
      <c r="D319" s="28" t="s">
        <v>269</v>
      </c>
      <c r="E319" s="26" t="s">
        <v>272</v>
      </c>
      <c r="F319" s="29" t="n">
        <v>27</v>
      </c>
      <c r="G319" s="29" t="n">
        <v>33</v>
      </c>
      <c r="H319" s="29" t="n">
        <f aca="false">F319*G319</f>
        <v>891</v>
      </c>
      <c r="I319" s="30"/>
      <c r="J319" s="30"/>
    </row>
    <row r="320" customFormat="false" ht="15" hidden="false" customHeight="true" outlineLevel="0" collapsed="false">
      <c r="A320" s="26" t="n">
        <v>318</v>
      </c>
      <c r="B320" s="27" t="n">
        <v>9787538596359</v>
      </c>
      <c r="C320" s="28" t="s">
        <v>274</v>
      </c>
      <c r="D320" s="28" t="s">
        <v>269</v>
      </c>
      <c r="E320" s="26" t="s">
        <v>272</v>
      </c>
      <c r="F320" s="29" t="n">
        <v>28</v>
      </c>
      <c r="G320" s="29" t="n">
        <v>33</v>
      </c>
      <c r="H320" s="29" t="n">
        <f aca="false">F320*G320</f>
        <v>924</v>
      </c>
      <c r="I320" s="30"/>
      <c r="J320" s="30"/>
    </row>
    <row r="321" customFormat="false" ht="15" hidden="false" customHeight="true" outlineLevel="0" collapsed="false">
      <c r="A321" s="26" t="n">
        <v>319</v>
      </c>
      <c r="B321" s="27" t="n">
        <v>9787538596366</v>
      </c>
      <c r="C321" s="28" t="s">
        <v>275</v>
      </c>
      <c r="D321" s="28" t="s">
        <v>269</v>
      </c>
      <c r="E321" s="26" t="s">
        <v>272</v>
      </c>
      <c r="F321" s="29" t="n">
        <v>28</v>
      </c>
      <c r="G321" s="29" t="n">
        <v>33</v>
      </c>
      <c r="H321" s="29" t="n">
        <f aca="false">F321*G321</f>
        <v>924</v>
      </c>
      <c r="I321" s="30"/>
      <c r="J321" s="30"/>
    </row>
    <row r="322" customFormat="false" ht="15" hidden="false" customHeight="true" outlineLevel="0" collapsed="false">
      <c r="A322" s="26" t="n">
        <v>320</v>
      </c>
      <c r="B322" s="27" t="n">
        <v>9787538596373</v>
      </c>
      <c r="C322" s="28" t="s">
        <v>276</v>
      </c>
      <c r="D322" s="28" t="s">
        <v>269</v>
      </c>
      <c r="E322" s="26" t="s">
        <v>272</v>
      </c>
      <c r="F322" s="29" t="n">
        <v>28</v>
      </c>
      <c r="G322" s="29" t="n">
        <v>33</v>
      </c>
      <c r="H322" s="29" t="n">
        <f aca="false">F322*G322</f>
        <v>924</v>
      </c>
      <c r="I322" s="30"/>
      <c r="J322" s="30"/>
    </row>
    <row r="323" customFormat="false" ht="15" hidden="false" customHeight="true" outlineLevel="0" collapsed="false">
      <c r="A323" s="26" t="n">
        <v>321</v>
      </c>
      <c r="B323" s="27" t="n">
        <v>9787538596380</v>
      </c>
      <c r="C323" s="28" t="s">
        <v>277</v>
      </c>
      <c r="D323" s="28" t="s">
        <v>269</v>
      </c>
      <c r="E323" s="26" t="s">
        <v>272</v>
      </c>
      <c r="F323" s="29" t="n">
        <v>28</v>
      </c>
      <c r="G323" s="29" t="n">
        <v>33</v>
      </c>
      <c r="H323" s="29" t="n">
        <f aca="false">F323*G323</f>
        <v>924</v>
      </c>
      <c r="I323" s="30"/>
      <c r="J323" s="30"/>
    </row>
    <row r="324" customFormat="false" ht="15" hidden="false" customHeight="true" outlineLevel="0" collapsed="false">
      <c r="A324" s="26" t="n">
        <v>322</v>
      </c>
      <c r="B324" s="27" t="n">
        <v>9787538596397</v>
      </c>
      <c r="C324" s="28" t="s">
        <v>278</v>
      </c>
      <c r="D324" s="28" t="s">
        <v>269</v>
      </c>
      <c r="E324" s="26" t="s">
        <v>272</v>
      </c>
      <c r="F324" s="29" t="n">
        <v>28</v>
      </c>
      <c r="G324" s="29" t="n">
        <v>33</v>
      </c>
      <c r="H324" s="29" t="n">
        <f aca="false">F324*G324</f>
        <v>924</v>
      </c>
      <c r="I324" s="30"/>
      <c r="J324" s="30"/>
    </row>
    <row r="325" customFormat="false" ht="15" hidden="false" customHeight="true" outlineLevel="0" collapsed="false">
      <c r="A325" s="26" t="n">
        <v>323</v>
      </c>
      <c r="B325" s="27" t="n">
        <v>9787538596403</v>
      </c>
      <c r="C325" s="28" t="s">
        <v>279</v>
      </c>
      <c r="D325" s="28" t="s">
        <v>269</v>
      </c>
      <c r="E325" s="26" t="s">
        <v>272</v>
      </c>
      <c r="F325" s="29" t="n">
        <v>28</v>
      </c>
      <c r="G325" s="29" t="n">
        <v>33</v>
      </c>
      <c r="H325" s="29" t="n">
        <f aca="false">F325*G325</f>
        <v>924</v>
      </c>
      <c r="I325" s="30"/>
      <c r="J325" s="30"/>
    </row>
    <row r="326" customFormat="false" ht="15" hidden="false" customHeight="true" outlineLevel="0" collapsed="false">
      <c r="A326" s="26" t="n">
        <v>324</v>
      </c>
      <c r="B326" s="27" t="n">
        <v>9787538572247</v>
      </c>
      <c r="C326" s="28" t="s">
        <v>290</v>
      </c>
      <c r="D326" s="28" t="s">
        <v>269</v>
      </c>
      <c r="E326" s="26" t="n">
        <v>2013.01</v>
      </c>
      <c r="F326" s="29" t="n">
        <v>28.5</v>
      </c>
      <c r="G326" s="29" t="n">
        <v>33</v>
      </c>
      <c r="H326" s="29" t="n">
        <f aca="false">F326*G326</f>
        <v>940.5</v>
      </c>
      <c r="I326" s="30"/>
      <c r="J326" s="30"/>
    </row>
    <row r="327" customFormat="false" ht="15" hidden="false" customHeight="true" outlineLevel="0" collapsed="false">
      <c r="A327" s="26" t="n">
        <v>325</v>
      </c>
      <c r="B327" s="27" t="n">
        <v>9787538572292</v>
      </c>
      <c r="C327" s="28" t="s">
        <v>292</v>
      </c>
      <c r="D327" s="28" t="s">
        <v>269</v>
      </c>
      <c r="E327" s="26" t="n">
        <v>2013.01</v>
      </c>
      <c r="F327" s="29" t="n">
        <v>29.5</v>
      </c>
      <c r="G327" s="29" t="n">
        <v>33</v>
      </c>
      <c r="H327" s="29" t="n">
        <f aca="false">F327*G327</f>
        <v>973.5</v>
      </c>
      <c r="I327" s="30"/>
      <c r="J327" s="30"/>
    </row>
    <row r="328" customFormat="false" ht="15" hidden="false" customHeight="true" outlineLevel="0" collapsed="false">
      <c r="A328" s="26" t="n">
        <v>326</v>
      </c>
      <c r="B328" s="27" t="n">
        <v>9787538596526</v>
      </c>
      <c r="C328" s="28" t="s">
        <v>273</v>
      </c>
      <c r="D328" s="28" t="s">
        <v>269</v>
      </c>
      <c r="E328" s="26" t="s">
        <v>272</v>
      </c>
      <c r="F328" s="29" t="n">
        <v>29.8</v>
      </c>
      <c r="G328" s="29" t="n">
        <v>33</v>
      </c>
      <c r="H328" s="29" t="n">
        <f aca="false">F328*G328</f>
        <v>983.4</v>
      </c>
      <c r="I328" s="30"/>
      <c r="J328" s="30"/>
    </row>
    <row r="329" customFormat="false" ht="15" hidden="false" customHeight="true" outlineLevel="0" collapsed="false">
      <c r="A329" s="26" t="n">
        <v>327</v>
      </c>
      <c r="B329" s="27" t="n">
        <v>9787538596557</v>
      </c>
      <c r="C329" s="28" t="s">
        <v>280</v>
      </c>
      <c r="D329" s="28" t="s">
        <v>269</v>
      </c>
      <c r="E329" s="26" t="s">
        <v>272</v>
      </c>
      <c r="F329" s="29" t="n">
        <v>29.8</v>
      </c>
      <c r="G329" s="29" t="n">
        <v>33</v>
      </c>
      <c r="H329" s="29" t="n">
        <f aca="false">F329*G329</f>
        <v>983.4</v>
      </c>
      <c r="I329" s="30"/>
      <c r="J329" s="30"/>
    </row>
    <row r="330" customFormat="false" ht="15" hidden="false" customHeight="true" outlineLevel="0" collapsed="false">
      <c r="A330" s="26" t="n">
        <v>328</v>
      </c>
      <c r="B330" s="27" t="n">
        <v>9787538596519</v>
      </c>
      <c r="C330" s="28" t="s">
        <v>281</v>
      </c>
      <c r="D330" s="28" t="s">
        <v>269</v>
      </c>
      <c r="E330" s="26" t="s">
        <v>272</v>
      </c>
      <c r="F330" s="29" t="n">
        <v>29.8</v>
      </c>
      <c r="G330" s="29" t="n">
        <v>33</v>
      </c>
      <c r="H330" s="29" t="n">
        <f aca="false">F330*G330</f>
        <v>983.4</v>
      </c>
      <c r="I330" s="30"/>
      <c r="J330" s="30"/>
    </row>
    <row r="331" customFormat="false" ht="15" hidden="false" customHeight="true" outlineLevel="0" collapsed="false">
      <c r="A331" s="26" t="n">
        <v>329</v>
      </c>
      <c r="B331" s="27" t="n">
        <v>9787538596496</v>
      </c>
      <c r="C331" s="28" t="s">
        <v>282</v>
      </c>
      <c r="D331" s="28" t="s">
        <v>269</v>
      </c>
      <c r="E331" s="26" t="s">
        <v>272</v>
      </c>
      <c r="F331" s="29" t="n">
        <v>29.8</v>
      </c>
      <c r="G331" s="29" t="n">
        <v>33</v>
      </c>
      <c r="H331" s="29" t="n">
        <f aca="false">F331*G331</f>
        <v>983.4</v>
      </c>
      <c r="I331" s="30"/>
      <c r="J331" s="30"/>
    </row>
    <row r="332" customFormat="false" ht="15" hidden="false" customHeight="true" outlineLevel="0" collapsed="false">
      <c r="A332" s="26" t="n">
        <v>330</v>
      </c>
      <c r="B332" s="27" t="n">
        <v>9787538596564</v>
      </c>
      <c r="C332" s="28" t="s">
        <v>283</v>
      </c>
      <c r="D332" s="28" t="s">
        <v>269</v>
      </c>
      <c r="E332" s="26" t="s">
        <v>272</v>
      </c>
      <c r="F332" s="29" t="n">
        <v>29.8</v>
      </c>
      <c r="G332" s="29" t="n">
        <v>33</v>
      </c>
      <c r="H332" s="29" t="n">
        <f aca="false">F332*G332</f>
        <v>983.4</v>
      </c>
      <c r="I332" s="30"/>
      <c r="J332" s="30"/>
    </row>
    <row r="333" customFormat="false" ht="15" hidden="false" customHeight="true" outlineLevel="0" collapsed="false">
      <c r="A333" s="26" t="n">
        <v>331</v>
      </c>
      <c r="B333" s="27" t="n">
        <v>9787538596502</v>
      </c>
      <c r="C333" s="28" t="s">
        <v>284</v>
      </c>
      <c r="D333" s="28" t="s">
        <v>269</v>
      </c>
      <c r="E333" s="26" t="s">
        <v>272</v>
      </c>
      <c r="F333" s="29" t="n">
        <v>29.8</v>
      </c>
      <c r="G333" s="29" t="n">
        <v>33</v>
      </c>
      <c r="H333" s="29" t="n">
        <f aca="false">F333*G333</f>
        <v>983.4</v>
      </c>
      <c r="I333" s="30"/>
      <c r="J333" s="30"/>
    </row>
    <row r="334" customFormat="false" ht="15" hidden="false" customHeight="true" outlineLevel="0" collapsed="false">
      <c r="A334" s="26" t="n">
        <v>332</v>
      </c>
      <c r="B334" s="27" t="n">
        <v>9787538596540</v>
      </c>
      <c r="C334" s="28" t="s">
        <v>3085</v>
      </c>
      <c r="D334" s="28" t="s">
        <v>269</v>
      </c>
      <c r="E334" s="26" t="s">
        <v>272</v>
      </c>
      <c r="F334" s="29" t="n">
        <v>29.8</v>
      </c>
      <c r="G334" s="29" t="n">
        <v>33</v>
      </c>
      <c r="H334" s="29" t="n">
        <f aca="false">F334*G334</f>
        <v>983.4</v>
      </c>
      <c r="I334" s="30"/>
      <c r="J334" s="30"/>
    </row>
    <row r="335" customFormat="false" ht="15" hidden="false" customHeight="true" outlineLevel="0" collapsed="false">
      <c r="A335" s="26" t="n">
        <v>333</v>
      </c>
      <c r="B335" s="27" t="n">
        <v>9787538594256</v>
      </c>
      <c r="C335" s="28" t="s">
        <v>285</v>
      </c>
      <c r="D335" s="28" t="s">
        <v>269</v>
      </c>
      <c r="E335" s="26" t="s">
        <v>272</v>
      </c>
      <c r="F335" s="29" t="n">
        <v>29.8</v>
      </c>
      <c r="G335" s="29" t="n">
        <v>33</v>
      </c>
      <c r="H335" s="29" t="n">
        <f aca="false">F335*G335</f>
        <v>983.4</v>
      </c>
      <c r="I335" s="30"/>
      <c r="J335" s="30"/>
    </row>
    <row r="336" customFormat="false" ht="15" hidden="false" customHeight="true" outlineLevel="0" collapsed="false">
      <c r="A336" s="26" t="n">
        <v>334</v>
      </c>
      <c r="B336" s="27" t="n">
        <v>9787538594287</v>
      </c>
      <c r="C336" s="28" t="s">
        <v>286</v>
      </c>
      <c r="D336" s="28" t="s">
        <v>269</v>
      </c>
      <c r="E336" s="26" t="s">
        <v>272</v>
      </c>
      <c r="F336" s="29" t="n">
        <v>29.8</v>
      </c>
      <c r="G336" s="29" t="n">
        <v>33</v>
      </c>
      <c r="H336" s="29" t="n">
        <f aca="false">F336*G336</f>
        <v>983.4</v>
      </c>
      <c r="I336" s="30"/>
      <c r="J336" s="30"/>
    </row>
    <row r="337" customFormat="false" ht="15" hidden="false" customHeight="true" outlineLevel="0" collapsed="false">
      <c r="A337" s="26" t="n">
        <v>335</v>
      </c>
      <c r="B337" s="27" t="n">
        <v>9787538594270</v>
      </c>
      <c r="C337" s="28" t="s">
        <v>287</v>
      </c>
      <c r="D337" s="28" t="s">
        <v>269</v>
      </c>
      <c r="E337" s="26" t="s">
        <v>272</v>
      </c>
      <c r="F337" s="29" t="n">
        <v>29.8</v>
      </c>
      <c r="G337" s="29" t="n">
        <v>33</v>
      </c>
      <c r="H337" s="29" t="n">
        <f aca="false">F337*G337</f>
        <v>983.4</v>
      </c>
      <c r="I337" s="30"/>
      <c r="J337" s="30"/>
    </row>
    <row r="338" customFormat="false" ht="15" hidden="false" customHeight="true" outlineLevel="0" collapsed="false">
      <c r="A338" s="26" t="n">
        <v>336</v>
      </c>
      <c r="B338" s="27" t="n">
        <v>9787538594263</v>
      </c>
      <c r="C338" s="28" t="s">
        <v>288</v>
      </c>
      <c r="D338" s="28" t="s">
        <v>269</v>
      </c>
      <c r="E338" s="26" t="s">
        <v>272</v>
      </c>
      <c r="F338" s="29" t="n">
        <v>29.8</v>
      </c>
      <c r="G338" s="29" t="n">
        <v>33</v>
      </c>
      <c r="H338" s="29" t="n">
        <f aca="false">F338*G338</f>
        <v>983.4</v>
      </c>
      <c r="I338" s="30"/>
      <c r="J338" s="30"/>
    </row>
    <row r="339" customFormat="false" ht="15" hidden="false" customHeight="true" outlineLevel="0" collapsed="false">
      <c r="A339" s="26" t="n">
        <v>337</v>
      </c>
      <c r="B339" s="27" t="n">
        <v>9787538596533</v>
      </c>
      <c r="C339" s="28" t="s">
        <v>289</v>
      </c>
      <c r="D339" s="28" t="s">
        <v>269</v>
      </c>
      <c r="E339" s="26" t="s">
        <v>272</v>
      </c>
      <c r="F339" s="29" t="n">
        <v>29.8</v>
      </c>
      <c r="G339" s="29" t="n">
        <v>33</v>
      </c>
      <c r="H339" s="29" t="n">
        <f aca="false">F339*G339</f>
        <v>983.4</v>
      </c>
      <c r="I339" s="30"/>
      <c r="J339" s="30"/>
    </row>
    <row r="340" customFormat="false" ht="15" hidden="false" customHeight="true" outlineLevel="0" collapsed="false">
      <c r="A340" s="26" t="n">
        <v>338</v>
      </c>
      <c r="B340" s="27" t="n">
        <v>9787538572254</v>
      </c>
      <c r="C340" s="28" t="s">
        <v>291</v>
      </c>
      <c r="D340" s="28" t="s">
        <v>269</v>
      </c>
      <c r="E340" s="26" t="n">
        <v>2013.01</v>
      </c>
      <c r="F340" s="29" t="n">
        <v>30.5</v>
      </c>
      <c r="G340" s="29" t="n">
        <v>33</v>
      </c>
      <c r="H340" s="29" t="n">
        <f aca="false">F340*G340</f>
        <v>1006.5</v>
      </c>
      <c r="I340" s="30"/>
      <c r="J340" s="30"/>
    </row>
    <row r="341" customFormat="false" ht="15" hidden="false" customHeight="true" outlineLevel="0" collapsed="false">
      <c r="A341" s="26" t="n">
        <v>339</v>
      </c>
      <c r="B341" s="27" t="n">
        <v>9787538550153</v>
      </c>
      <c r="C341" s="28" t="s">
        <v>3086</v>
      </c>
      <c r="D341" s="28" t="s">
        <v>269</v>
      </c>
      <c r="E341" s="26" t="n">
        <v>2011</v>
      </c>
      <c r="F341" s="29" t="n">
        <v>32</v>
      </c>
      <c r="G341" s="29" t="n">
        <v>33</v>
      </c>
      <c r="H341" s="29" t="n">
        <f aca="false">F341*G341</f>
        <v>1056</v>
      </c>
      <c r="I341" s="30"/>
      <c r="J341" s="30"/>
    </row>
    <row r="342" customFormat="false" ht="15" hidden="false" customHeight="true" outlineLevel="0" collapsed="false">
      <c r="A342" s="26" t="n">
        <v>340</v>
      </c>
      <c r="B342" s="27" t="n">
        <v>9787538577938</v>
      </c>
      <c r="C342" s="28" t="s">
        <v>297</v>
      </c>
      <c r="D342" s="28" t="s">
        <v>269</v>
      </c>
      <c r="E342" s="26" t="n">
        <v>2013.1</v>
      </c>
      <c r="F342" s="29" t="n">
        <v>32.8</v>
      </c>
      <c r="G342" s="29" t="n">
        <v>33</v>
      </c>
      <c r="H342" s="29" t="n">
        <f aca="false">F342*G342</f>
        <v>1082.4</v>
      </c>
      <c r="I342" s="30"/>
      <c r="J342" s="30"/>
    </row>
    <row r="343" customFormat="false" ht="15" hidden="false" customHeight="true" outlineLevel="0" collapsed="false">
      <c r="A343" s="26" t="n">
        <v>341</v>
      </c>
      <c r="B343" s="27" t="n">
        <v>9787531726012</v>
      </c>
      <c r="C343" s="28" t="s">
        <v>3087</v>
      </c>
      <c r="D343" s="28" t="s">
        <v>304</v>
      </c>
      <c r="E343" s="26" t="n">
        <v>2011</v>
      </c>
      <c r="F343" s="29" t="n">
        <v>16.8</v>
      </c>
      <c r="G343" s="29" t="n">
        <v>33</v>
      </c>
      <c r="H343" s="29" t="n">
        <f aca="false">F343*G343</f>
        <v>554.4</v>
      </c>
      <c r="I343" s="30"/>
      <c r="J343" s="30"/>
    </row>
    <row r="344" customFormat="false" ht="15" hidden="false" customHeight="true" outlineLevel="0" collapsed="false">
      <c r="A344" s="26" t="n">
        <v>342</v>
      </c>
      <c r="B344" s="27" t="n">
        <v>9787531729716</v>
      </c>
      <c r="C344" s="28" t="s">
        <v>313</v>
      </c>
      <c r="D344" s="28" t="s">
        <v>304</v>
      </c>
      <c r="E344" s="26" t="s">
        <v>314</v>
      </c>
      <c r="F344" s="29" t="n">
        <v>16.8</v>
      </c>
      <c r="G344" s="29" t="n">
        <v>33</v>
      </c>
      <c r="H344" s="29" t="n">
        <f aca="false">F344*G344</f>
        <v>554.4</v>
      </c>
      <c r="I344" s="30"/>
      <c r="J344" s="30"/>
    </row>
    <row r="345" customFormat="false" ht="15" hidden="false" customHeight="true" outlineLevel="0" collapsed="false">
      <c r="A345" s="26" t="n">
        <v>343</v>
      </c>
      <c r="B345" s="27" t="n">
        <v>9787531726616</v>
      </c>
      <c r="C345" s="28" t="s">
        <v>315</v>
      </c>
      <c r="D345" s="28" t="s">
        <v>304</v>
      </c>
      <c r="E345" s="26" t="s">
        <v>316</v>
      </c>
      <c r="F345" s="29" t="n">
        <v>18</v>
      </c>
      <c r="G345" s="29" t="n">
        <v>33</v>
      </c>
      <c r="H345" s="29" t="n">
        <f aca="false">F345*G345</f>
        <v>594</v>
      </c>
      <c r="I345" s="30"/>
      <c r="J345" s="30"/>
    </row>
    <row r="346" customFormat="false" ht="15" hidden="false" customHeight="true" outlineLevel="0" collapsed="false">
      <c r="A346" s="26" t="n">
        <v>344</v>
      </c>
      <c r="B346" s="27" t="n">
        <v>9787531732730</v>
      </c>
      <c r="C346" s="28" t="s">
        <v>303</v>
      </c>
      <c r="D346" s="28" t="s">
        <v>304</v>
      </c>
      <c r="E346" s="26" t="n">
        <v>2014</v>
      </c>
      <c r="F346" s="29" t="n">
        <v>23.8</v>
      </c>
      <c r="G346" s="29" t="n">
        <v>33</v>
      </c>
      <c r="H346" s="29" t="n">
        <f aca="false">F346*G346</f>
        <v>785.4</v>
      </c>
      <c r="I346" s="30"/>
      <c r="J346" s="30"/>
    </row>
    <row r="347" customFormat="false" ht="15" hidden="false" customHeight="true" outlineLevel="0" collapsed="false">
      <c r="A347" s="26" t="n">
        <v>345</v>
      </c>
      <c r="B347" s="27" t="n">
        <v>9787531732853</v>
      </c>
      <c r="C347" s="28" t="s">
        <v>305</v>
      </c>
      <c r="D347" s="28" t="s">
        <v>304</v>
      </c>
      <c r="E347" s="26" t="n">
        <v>2014</v>
      </c>
      <c r="F347" s="29" t="n">
        <v>23.8</v>
      </c>
      <c r="G347" s="29" t="n">
        <v>33</v>
      </c>
      <c r="H347" s="29" t="n">
        <f aca="false">F347*G347</f>
        <v>785.4</v>
      </c>
      <c r="I347" s="30"/>
      <c r="J347" s="30"/>
    </row>
    <row r="348" customFormat="false" ht="15" hidden="false" customHeight="true" outlineLevel="0" collapsed="false">
      <c r="A348" s="26" t="n">
        <v>346</v>
      </c>
      <c r="B348" s="27" t="n">
        <v>9787531732860</v>
      </c>
      <c r="C348" s="28" t="s">
        <v>306</v>
      </c>
      <c r="D348" s="28" t="s">
        <v>304</v>
      </c>
      <c r="E348" s="26" t="n">
        <v>2014</v>
      </c>
      <c r="F348" s="29" t="n">
        <v>23.8</v>
      </c>
      <c r="G348" s="29" t="n">
        <v>33</v>
      </c>
      <c r="H348" s="29" t="n">
        <f aca="false">F348*G348</f>
        <v>785.4</v>
      </c>
      <c r="I348" s="30"/>
      <c r="J348" s="30"/>
    </row>
    <row r="349" customFormat="false" ht="15" hidden="false" customHeight="true" outlineLevel="0" collapsed="false">
      <c r="A349" s="26" t="n">
        <v>347</v>
      </c>
      <c r="B349" s="27" t="n">
        <v>9787531732747</v>
      </c>
      <c r="C349" s="28" t="s">
        <v>307</v>
      </c>
      <c r="D349" s="28" t="s">
        <v>304</v>
      </c>
      <c r="E349" s="26" t="n">
        <v>2014</v>
      </c>
      <c r="F349" s="29" t="n">
        <v>23.8</v>
      </c>
      <c r="G349" s="29" t="n">
        <v>33</v>
      </c>
      <c r="H349" s="29" t="n">
        <f aca="false">F349*G349</f>
        <v>785.4</v>
      </c>
      <c r="I349" s="30"/>
      <c r="J349" s="30"/>
    </row>
    <row r="350" customFormat="false" ht="15" hidden="false" customHeight="true" outlineLevel="0" collapsed="false">
      <c r="A350" s="26" t="n">
        <v>348</v>
      </c>
      <c r="B350" s="27" t="n">
        <v>9787531732877</v>
      </c>
      <c r="C350" s="28" t="s">
        <v>308</v>
      </c>
      <c r="D350" s="28" t="s">
        <v>304</v>
      </c>
      <c r="E350" s="26" t="n">
        <v>2014</v>
      </c>
      <c r="F350" s="29" t="n">
        <v>23.8</v>
      </c>
      <c r="G350" s="29" t="n">
        <v>33</v>
      </c>
      <c r="H350" s="29" t="n">
        <f aca="false">F350*G350</f>
        <v>785.4</v>
      </c>
      <c r="I350" s="30"/>
      <c r="J350" s="30"/>
    </row>
    <row r="351" customFormat="false" ht="15" hidden="false" customHeight="true" outlineLevel="0" collapsed="false">
      <c r="A351" s="26" t="n">
        <v>349</v>
      </c>
      <c r="B351" s="27" t="n">
        <v>9787531732891</v>
      </c>
      <c r="C351" s="28" t="s">
        <v>309</v>
      </c>
      <c r="D351" s="28" t="s">
        <v>304</v>
      </c>
      <c r="E351" s="26" t="n">
        <v>2014</v>
      </c>
      <c r="F351" s="29" t="n">
        <v>23.8</v>
      </c>
      <c r="G351" s="29" t="n">
        <v>33</v>
      </c>
      <c r="H351" s="29" t="n">
        <f aca="false">F351*G351</f>
        <v>785.4</v>
      </c>
      <c r="I351" s="30"/>
      <c r="J351" s="30"/>
    </row>
    <row r="352" customFormat="false" ht="15" hidden="false" customHeight="true" outlineLevel="0" collapsed="false">
      <c r="A352" s="26" t="n">
        <v>350</v>
      </c>
      <c r="B352" s="27" t="n">
        <v>9787531732754</v>
      </c>
      <c r="C352" s="28" t="s">
        <v>310</v>
      </c>
      <c r="D352" s="28" t="s">
        <v>304</v>
      </c>
      <c r="E352" s="26" t="n">
        <v>2014</v>
      </c>
      <c r="F352" s="29" t="n">
        <v>23.8</v>
      </c>
      <c r="G352" s="29" t="n">
        <v>33</v>
      </c>
      <c r="H352" s="29" t="n">
        <f aca="false">F352*G352</f>
        <v>785.4</v>
      </c>
      <c r="I352" s="30"/>
      <c r="J352" s="30"/>
    </row>
    <row r="353" customFormat="false" ht="15" hidden="false" customHeight="true" outlineLevel="0" collapsed="false">
      <c r="A353" s="26" t="n">
        <v>351</v>
      </c>
      <c r="B353" s="27" t="n">
        <v>9787200094794</v>
      </c>
      <c r="C353" s="28" t="s">
        <v>3088</v>
      </c>
      <c r="D353" s="28" t="s">
        <v>320</v>
      </c>
      <c r="E353" s="26" t="n">
        <v>2013</v>
      </c>
      <c r="F353" s="29" t="n">
        <v>9.8</v>
      </c>
      <c r="G353" s="29" t="n">
        <v>33</v>
      </c>
      <c r="H353" s="29" t="n">
        <f aca="false">F353*G353</f>
        <v>323.4</v>
      </c>
      <c r="I353" s="30"/>
      <c r="J353" s="30"/>
    </row>
    <row r="354" customFormat="false" ht="15" hidden="false" customHeight="true" outlineLevel="0" collapsed="false">
      <c r="A354" s="26" t="n">
        <v>352</v>
      </c>
      <c r="B354" s="12" t="n">
        <v>9787200094800</v>
      </c>
      <c r="C354" s="13" t="s">
        <v>3089</v>
      </c>
      <c r="D354" s="13" t="s">
        <v>320</v>
      </c>
      <c r="E354" s="11" t="n">
        <v>2013</v>
      </c>
      <c r="F354" s="14" t="n">
        <v>9.8</v>
      </c>
      <c r="G354" s="29" t="n">
        <v>33</v>
      </c>
      <c r="H354" s="14" t="n">
        <f aca="false">F354*G354</f>
        <v>323.4</v>
      </c>
      <c r="I354" s="30"/>
      <c r="J354" s="30"/>
    </row>
    <row r="355" customFormat="false" ht="15" hidden="false" customHeight="true" outlineLevel="0" collapsed="false">
      <c r="A355" s="26" t="n">
        <v>353</v>
      </c>
      <c r="B355" s="12" t="n">
        <v>9787200094671</v>
      </c>
      <c r="C355" s="13" t="s">
        <v>3090</v>
      </c>
      <c r="D355" s="13" t="s">
        <v>320</v>
      </c>
      <c r="E355" s="11" t="n">
        <v>2013</v>
      </c>
      <c r="F355" s="14" t="n">
        <v>9.8</v>
      </c>
      <c r="G355" s="29" t="n">
        <v>33</v>
      </c>
      <c r="H355" s="14" t="n">
        <f aca="false">F355*G355</f>
        <v>323.4</v>
      </c>
      <c r="I355" s="30"/>
      <c r="J355" s="30"/>
    </row>
    <row r="356" customFormat="false" ht="15" hidden="false" customHeight="true" outlineLevel="0" collapsed="false">
      <c r="A356" s="26" t="n">
        <v>354</v>
      </c>
      <c r="B356" s="12" t="n">
        <v>9787200094701</v>
      </c>
      <c r="C356" s="13" t="s">
        <v>3091</v>
      </c>
      <c r="D356" s="13" t="s">
        <v>320</v>
      </c>
      <c r="E356" s="11" t="n">
        <v>2013</v>
      </c>
      <c r="F356" s="14" t="n">
        <v>9.8</v>
      </c>
      <c r="G356" s="29" t="n">
        <v>33</v>
      </c>
      <c r="H356" s="14" t="n">
        <f aca="false">F356*G356</f>
        <v>323.4</v>
      </c>
      <c r="I356" s="30"/>
      <c r="J356" s="30"/>
    </row>
    <row r="357" customFormat="false" ht="15" hidden="false" customHeight="true" outlineLevel="0" collapsed="false">
      <c r="A357" s="26" t="n">
        <v>355</v>
      </c>
      <c r="B357" s="12" t="n">
        <v>9787200094749</v>
      </c>
      <c r="C357" s="13" t="s">
        <v>3092</v>
      </c>
      <c r="D357" s="13" t="s">
        <v>320</v>
      </c>
      <c r="E357" s="11" t="n">
        <v>2016</v>
      </c>
      <c r="F357" s="14" t="n">
        <v>9.8</v>
      </c>
      <c r="G357" s="29" t="n">
        <v>33</v>
      </c>
      <c r="H357" s="14" t="n">
        <f aca="false">F357*G357</f>
        <v>323.4</v>
      </c>
      <c r="I357" s="30"/>
      <c r="J357" s="30"/>
    </row>
    <row r="358" customFormat="false" ht="15" hidden="false" customHeight="true" outlineLevel="0" collapsed="false">
      <c r="A358" s="26" t="n">
        <v>356</v>
      </c>
      <c r="B358" s="12" t="n">
        <v>9787200094831</v>
      </c>
      <c r="C358" s="13" t="s">
        <v>3093</v>
      </c>
      <c r="D358" s="13" t="s">
        <v>320</v>
      </c>
      <c r="E358" s="11" t="n">
        <v>2016</v>
      </c>
      <c r="F358" s="14" t="n">
        <v>9.8</v>
      </c>
      <c r="G358" s="29" t="n">
        <v>33</v>
      </c>
      <c r="H358" s="14" t="n">
        <f aca="false">F358*G358</f>
        <v>323.4</v>
      </c>
      <c r="I358" s="30"/>
      <c r="J358" s="30"/>
    </row>
    <row r="359" customFormat="false" ht="15" hidden="false" customHeight="true" outlineLevel="0" collapsed="false">
      <c r="A359" s="26" t="n">
        <v>357</v>
      </c>
      <c r="B359" s="12" t="n">
        <v>9787200094657</v>
      </c>
      <c r="C359" s="13" t="s">
        <v>3094</v>
      </c>
      <c r="D359" s="13" t="s">
        <v>320</v>
      </c>
      <c r="E359" s="11" t="n">
        <v>2016</v>
      </c>
      <c r="F359" s="14" t="n">
        <v>9.8</v>
      </c>
      <c r="G359" s="29" t="n">
        <v>33</v>
      </c>
      <c r="H359" s="14" t="n">
        <f aca="false">F359*G359</f>
        <v>323.4</v>
      </c>
      <c r="I359" s="30"/>
      <c r="J359" s="30"/>
    </row>
    <row r="360" customFormat="false" ht="15" hidden="false" customHeight="true" outlineLevel="0" collapsed="false">
      <c r="A360" s="26" t="n">
        <v>358</v>
      </c>
      <c r="B360" s="12" t="n">
        <v>9787200094619</v>
      </c>
      <c r="C360" s="13" t="s">
        <v>3095</v>
      </c>
      <c r="D360" s="13" t="s">
        <v>320</v>
      </c>
      <c r="E360" s="11" t="n">
        <v>2016</v>
      </c>
      <c r="F360" s="14" t="n">
        <v>9.8</v>
      </c>
      <c r="G360" s="29" t="n">
        <v>33</v>
      </c>
      <c r="H360" s="14" t="n">
        <f aca="false">F360*G360</f>
        <v>323.4</v>
      </c>
      <c r="I360" s="30"/>
      <c r="J360" s="30"/>
    </row>
    <row r="361" customFormat="false" ht="15" hidden="false" customHeight="true" outlineLevel="0" collapsed="false">
      <c r="A361" s="26" t="n">
        <v>359</v>
      </c>
      <c r="B361" s="12" t="n">
        <v>9787200094718</v>
      </c>
      <c r="C361" s="13" t="s">
        <v>3096</v>
      </c>
      <c r="D361" s="13" t="s">
        <v>320</v>
      </c>
      <c r="E361" s="11" t="n">
        <v>2017</v>
      </c>
      <c r="F361" s="14" t="n">
        <v>9.8</v>
      </c>
      <c r="G361" s="29" t="n">
        <v>33</v>
      </c>
      <c r="H361" s="14" t="n">
        <f aca="false">F361*G361</f>
        <v>323.4</v>
      </c>
      <c r="I361" s="30"/>
      <c r="J361" s="30"/>
    </row>
    <row r="362" customFormat="false" ht="15" hidden="false" customHeight="true" outlineLevel="0" collapsed="false">
      <c r="A362" s="26" t="n">
        <v>360</v>
      </c>
      <c r="B362" s="12" t="n">
        <v>9787200094756</v>
      </c>
      <c r="C362" s="13" t="s">
        <v>3097</v>
      </c>
      <c r="D362" s="13" t="s">
        <v>320</v>
      </c>
      <c r="E362" s="11" t="n">
        <v>2017</v>
      </c>
      <c r="F362" s="14" t="n">
        <v>9.8</v>
      </c>
      <c r="G362" s="29" t="n">
        <v>33</v>
      </c>
      <c r="H362" s="14" t="n">
        <f aca="false">F362*G362</f>
        <v>323.4</v>
      </c>
      <c r="I362" s="30"/>
      <c r="J362" s="30"/>
    </row>
    <row r="363" customFormat="false" ht="15" hidden="false" customHeight="true" outlineLevel="0" collapsed="false">
      <c r="A363" s="26" t="n">
        <v>361</v>
      </c>
      <c r="B363" s="12" t="n">
        <v>9787200094633</v>
      </c>
      <c r="C363" s="13" t="s">
        <v>3098</v>
      </c>
      <c r="D363" s="13" t="s">
        <v>320</v>
      </c>
      <c r="E363" s="11" t="n">
        <v>2017</v>
      </c>
      <c r="F363" s="14" t="n">
        <v>9.8</v>
      </c>
      <c r="G363" s="29" t="n">
        <v>33</v>
      </c>
      <c r="H363" s="14" t="n">
        <f aca="false">F363*G363</f>
        <v>323.4</v>
      </c>
      <c r="I363" s="30"/>
      <c r="J363" s="30"/>
    </row>
    <row r="364" customFormat="false" ht="15" hidden="false" customHeight="true" outlineLevel="0" collapsed="false">
      <c r="A364" s="26" t="n">
        <v>362</v>
      </c>
      <c r="B364" s="12" t="n">
        <v>9787200094879</v>
      </c>
      <c r="C364" s="13" t="s">
        <v>3099</v>
      </c>
      <c r="D364" s="13" t="s">
        <v>320</v>
      </c>
      <c r="E364" s="11" t="n">
        <v>2017</v>
      </c>
      <c r="F364" s="14" t="n">
        <v>9.8</v>
      </c>
      <c r="G364" s="29" t="n">
        <v>33</v>
      </c>
      <c r="H364" s="14" t="n">
        <f aca="false">F364*G364</f>
        <v>323.4</v>
      </c>
      <c r="I364" s="30"/>
      <c r="J364" s="30"/>
    </row>
    <row r="365" customFormat="false" ht="15" hidden="false" customHeight="true" outlineLevel="0" collapsed="false">
      <c r="A365" s="26" t="n">
        <v>363</v>
      </c>
      <c r="B365" s="12" t="n">
        <v>9787200094770</v>
      </c>
      <c r="C365" s="13" t="s">
        <v>3100</v>
      </c>
      <c r="D365" s="13" t="s">
        <v>320</v>
      </c>
      <c r="E365" s="11" t="n">
        <v>2017</v>
      </c>
      <c r="F365" s="14" t="n">
        <v>9.8</v>
      </c>
      <c r="G365" s="29" t="n">
        <v>33</v>
      </c>
      <c r="H365" s="14" t="n">
        <f aca="false">F365*G365</f>
        <v>323.4</v>
      </c>
      <c r="I365" s="30"/>
      <c r="J365" s="30"/>
    </row>
    <row r="366" customFormat="false" ht="15" hidden="false" customHeight="true" outlineLevel="0" collapsed="false">
      <c r="A366" s="26" t="n">
        <v>364</v>
      </c>
      <c r="B366" s="12" t="n">
        <v>9787200094763</v>
      </c>
      <c r="C366" s="13" t="s">
        <v>3101</v>
      </c>
      <c r="D366" s="13" t="s">
        <v>320</v>
      </c>
      <c r="E366" s="11" t="n">
        <v>2017</v>
      </c>
      <c r="F366" s="14" t="n">
        <v>9.8</v>
      </c>
      <c r="G366" s="29" t="n">
        <v>33</v>
      </c>
      <c r="H366" s="14" t="n">
        <f aca="false">F366*G366</f>
        <v>323.4</v>
      </c>
      <c r="I366" s="30"/>
      <c r="J366" s="30"/>
    </row>
    <row r="367" customFormat="false" ht="15" hidden="false" customHeight="true" outlineLevel="0" collapsed="false">
      <c r="A367" s="26" t="n">
        <v>365</v>
      </c>
      <c r="B367" s="12" t="n">
        <v>9787200094909</v>
      </c>
      <c r="C367" s="13" t="s">
        <v>3102</v>
      </c>
      <c r="D367" s="13" t="s">
        <v>320</v>
      </c>
      <c r="E367" s="11" t="n">
        <v>2017</v>
      </c>
      <c r="F367" s="14" t="n">
        <v>9.8</v>
      </c>
      <c r="G367" s="29" t="n">
        <v>33</v>
      </c>
      <c r="H367" s="14" t="n">
        <f aca="false">F367*G367</f>
        <v>323.4</v>
      </c>
      <c r="I367" s="30"/>
      <c r="J367" s="30"/>
    </row>
    <row r="368" customFormat="false" ht="15" hidden="false" customHeight="true" outlineLevel="0" collapsed="false">
      <c r="A368" s="26" t="n">
        <v>366</v>
      </c>
      <c r="B368" s="12" t="n">
        <v>9787200094824</v>
      </c>
      <c r="C368" s="13" t="s">
        <v>3103</v>
      </c>
      <c r="D368" s="13" t="s">
        <v>320</v>
      </c>
      <c r="E368" s="11" t="n">
        <v>2017</v>
      </c>
      <c r="F368" s="14" t="n">
        <v>9.8</v>
      </c>
      <c r="G368" s="29" t="n">
        <v>33</v>
      </c>
      <c r="H368" s="14" t="n">
        <f aca="false">F368*G368</f>
        <v>323.4</v>
      </c>
      <c r="I368" s="30"/>
      <c r="J368" s="30"/>
    </row>
    <row r="369" customFormat="false" ht="15" hidden="false" customHeight="true" outlineLevel="0" collapsed="false">
      <c r="A369" s="26" t="n">
        <v>367</v>
      </c>
      <c r="B369" s="12" t="n">
        <v>9787200094664</v>
      </c>
      <c r="C369" s="13" t="s">
        <v>3104</v>
      </c>
      <c r="D369" s="13" t="s">
        <v>320</v>
      </c>
      <c r="E369" s="11" t="n">
        <v>2017</v>
      </c>
      <c r="F369" s="14" t="n">
        <v>9.8</v>
      </c>
      <c r="G369" s="29" t="n">
        <v>33</v>
      </c>
      <c r="H369" s="14" t="n">
        <f aca="false">F369*G369</f>
        <v>323.4</v>
      </c>
      <c r="I369" s="30"/>
      <c r="J369" s="30"/>
    </row>
    <row r="370" customFormat="false" ht="15" hidden="false" customHeight="true" outlineLevel="0" collapsed="false">
      <c r="A370" s="26" t="n">
        <v>368</v>
      </c>
      <c r="B370" s="12" t="n">
        <v>9787200094732</v>
      </c>
      <c r="C370" s="13" t="s">
        <v>3105</v>
      </c>
      <c r="D370" s="13" t="s">
        <v>320</v>
      </c>
      <c r="E370" s="11" t="n">
        <v>2017</v>
      </c>
      <c r="F370" s="14" t="n">
        <v>9.8</v>
      </c>
      <c r="G370" s="29" t="n">
        <v>33</v>
      </c>
      <c r="H370" s="14" t="n">
        <f aca="false">F370*G370</f>
        <v>323.4</v>
      </c>
      <c r="I370" s="30"/>
      <c r="J370" s="30"/>
    </row>
    <row r="371" customFormat="false" ht="15" hidden="false" customHeight="true" outlineLevel="0" collapsed="false">
      <c r="A371" s="26" t="n">
        <v>369</v>
      </c>
      <c r="B371" s="27" t="n">
        <v>9787200092097</v>
      </c>
      <c r="C371" s="28" t="s">
        <v>3106</v>
      </c>
      <c r="D371" s="28" t="s">
        <v>320</v>
      </c>
      <c r="E371" s="26" t="n">
        <v>2012</v>
      </c>
      <c r="F371" s="29" t="n">
        <v>17.9</v>
      </c>
      <c r="G371" s="29" t="n">
        <v>33</v>
      </c>
      <c r="H371" s="29" t="n">
        <f aca="false">F371*G371</f>
        <v>590.7</v>
      </c>
      <c r="I371" s="30"/>
      <c r="J371" s="30"/>
    </row>
    <row r="372" customFormat="false" ht="15" hidden="false" customHeight="true" outlineLevel="0" collapsed="false">
      <c r="A372" s="26" t="n">
        <v>370</v>
      </c>
      <c r="B372" s="27" t="n">
        <v>9787200092110</v>
      </c>
      <c r="C372" s="28" t="s">
        <v>3107</v>
      </c>
      <c r="D372" s="28" t="s">
        <v>320</v>
      </c>
      <c r="E372" s="26" t="n">
        <v>2012</v>
      </c>
      <c r="F372" s="29" t="n">
        <v>17.9</v>
      </c>
      <c r="G372" s="29" t="n">
        <v>33</v>
      </c>
      <c r="H372" s="29" t="n">
        <f aca="false">F372*G372</f>
        <v>590.7</v>
      </c>
      <c r="I372" s="30"/>
      <c r="J372" s="30"/>
    </row>
    <row r="373" customFormat="false" ht="15" hidden="false" customHeight="true" outlineLevel="0" collapsed="false">
      <c r="A373" s="26" t="n">
        <v>371</v>
      </c>
      <c r="B373" s="27" t="n">
        <v>9787200092141</v>
      </c>
      <c r="C373" s="28" t="s">
        <v>3108</v>
      </c>
      <c r="D373" s="28" t="s">
        <v>320</v>
      </c>
      <c r="E373" s="26" t="n">
        <v>2012</v>
      </c>
      <c r="F373" s="29" t="n">
        <v>17.9</v>
      </c>
      <c r="G373" s="29" t="n">
        <v>33</v>
      </c>
      <c r="H373" s="29" t="n">
        <f aca="false">F373*G373</f>
        <v>590.7</v>
      </c>
      <c r="I373" s="30"/>
      <c r="J373" s="30"/>
    </row>
    <row r="374" customFormat="false" ht="15" hidden="false" customHeight="true" outlineLevel="0" collapsed="false">
      <c r="A374" s="26" t="n">
        <v>372</v>
      </c>
      <c r="B374" s="27" t="n">
        <v>9787200102598</v>
      </c>
      <c r="C374" s="28" t="s">
        <v>3109</v>
      </c>
      <c r="D374" s="28" t="s">
        <v>320</v>
      </c>
      <c r="E374" s="26" t="n">
        <v>2015</v>
      </c>
      <c r="F374" s="29" t="n">
        <v>18.8</v>
      </c>
      <c r="G374" s="29" t="n">
        <v>33</v>
      </c>
      <c r="H374" s="29" t="n">
        <f aca="false">F374*G374</f>
        <v>620.4</v>
      </c>
      <c r="I374" s="30"/>
      <c r="J374" s="30"/>
    </row>
    <row r="375" customFormat="false" ht="15" hidden="false" customHeight="true" outlineLevel="0" collapsed="false">
      <c r="A375" s="26" t="n">
        <v>373</v>
      </c>
      <c r="B375" s="27" t="n">
        <v>9787200115895</v>
      </c>
      <c r="C375" s="28" t="s">
        <v>3110</v>
      </c>
      <c r="D375" s="28" t="s">
        <v>320</v>
      </c>
      <c r="E375" s="26" t="n">
        <v>2016</v>
      </c>
      <c r="F375" s="29" t="n">
        <v>18.8</v>
      </c>
      <c r="G375" s="29" t="n">
        <v>33</v>
      </c>
      <c r="H375" s="29" t="n">
        <f aca="false">F375*G375</f>
        <v>620.4</v>
      </c>
      <c r="I375" s="30"/>
      <c r="J375" s="30"/>
    </row>
    <row r="376" customFormat="false" ht="15" hidden="false" customHeight="true" outlineLevel="0" collapsed="false">
      <c r="A376" s="26" t="n">
        <v>374</v>
      </c>
      <c r="B376" s="27" t="n">
        <v>9787200082630</v>
      </c>
      <c r="C376" s="28" t="s">
        <v>319</v>
      </c>
      <c r="D376" s="28" t="s">
        <v>320</v>
      </c>
      <c r="E376" s="26" t="s">
        <v>321</v>
      </c>
      <c r="F376" s="29" t="n">
        <v>19</v>
      </c>
      <c r="G376" s="29" t="n">
        <v>33</v>
      </c>
      <c r="H376" s="29" t="n">
        <f aca="false">F376*G376</f>
        <v>627</v>
      </c>
      <c r="I376" s="30"/>
      <c r="J376" s="30"/>
    </row>
    <row r="377" customFormat="false" ht="15" hidden="false" customHeight="true" outlineLevel="0" collapsed="false">
      <c r="A377" s="26" t="n">
        <v>375</v>
      </c>
      <c r="B377" s="27" t="n">
        <v>9787200082623</v>
      </c>
      <c r="C377" s="28" t="s">
        <v>327</v>
      </c>
      <c r="D377" s="28" t="s">
        <v>320</v>
      </c>
      <c r="E377" s="26" t="s">
        <v>321</v>
      </c>
      <c r="F377" s="29" t="n">
        <v>19</v>
      </c>
      <c r="G377" s="29" t="n">
        <v>33</v>
      </c>
      <c r="H377" s="29" t="n">
        <f aca="false">F377*G377</f>
        <v>627</v>
      </c>
      <c r="I377" s="30"/>
      <c r="J377" s="30"/>
    </row>
    <row r="378" customFormat="false" ht="15" hidden="false" customHeight="true" outlineLevel="0" collapsed="false">
      <c r="A378" s="26" t="n">
        <v>376</v>
      </c>
      <c r="B378" s="27" t="n">
        <v>9787200082616</v>
      </c>
      <c r="C378" s="28" t="s">
        <v>328</v>
      </c>
      <c r="D378" s="28" t="s">
        <v>320</v>
      </c>
      <c r="E378" s="26" t="s">
        <v>321</v>
      </c>
      <c r="F378" s="29" t="n">
        <v>19</v>
      </c>
      <c r="G378" s="29" t="n">
        <v>33</v>
      </c>
      <c r="H378" s="29" t="n">
        <f aca="false">F378*G378</f>
        <v>627</v>
      </c>
      <c r="I378" s="30"/>
      <c r="J378" s="30"/>
    </row>
    <row r="379" customFormat="false" ht="15" hidden="false" customHeight="true" outlineLevel="0" collapsed="false">
      <c r="A379" s="26" t="n">
        <v>377</v>
      </c>
      <c r="B379" s="27" t="n">
        <v>9787200095180</v>
      </c>
      <c r="C379" s="26" t="s">
        <v>323</v>
      </c>
      <c r="D379" s="28" t="s">
        <v>320</v>
      </c>
      <c r="E379" s="26" t="s">
        <v>324</v>
      </c>
      <c r="F379" s="29" t="n">
        <v>19.8</v>
      </c>
      <c r="G379" s="29" t="n">
        <v>33</v>
      </c>
      <c r="H379" s="29" t="n">
        <f aca="false">F379*G379</f>
        <v>653.4</v>
      </c>
      <c r="I379" s="30"/>
      <c r="J379" s="30"/>
    </row>
    <row r="380" customFormat="false" ht="15" hidden="false" customHeight="true" outlineLevel="0" collapsed="false">
      <c r="A380" s="26" t="n">
        <v>378</v>
      </c>
      <c r="B380" s="27" t="n">
        <v>9787547033388</v>
      </c>
      <c r="C380" s="28" t="s">
        <v>332</v>
      </c>
      <c r="D380" s="28" t="s">
        <v>320</v>
      </c>
      <c r="E380" s="26" t="s">
        <v>333</v>
      </c>
      <c r="F380" s="29" t="n">
        <v>25</v>
      </c>
      <c r="G380" s="29" t="n">
        <v>33</v>
      </c>
      <c r="H380" s="29" t="n">
        <f aca="false">F380*G380</f>
        <v>825</v>
      </c>
      <c r="I380" s="30"/>
      <c r="J380" s="30"/>
    </row>
    <row r="381" customFormat="false" ht="15" hidden="false" customHeight="true" outlineLevel="0" collapsed="false">
      <c r="A381" s="26" t="n">
        <v>379</v>
      </c>
      <c r="B381" s="27" t="n">
        <v>9787200095418</v>
      </c>
      <c r="C381" s="28" t="s">
        <v>325</v>
      </c>
      <c r="D381" s="28" t="s">
        <v>320</v>
      </c>
      <c r="E381" s="26" t="s">
        <v>326</v>
      </c>
      <c r="F381" s="29" t="n">
        <v>28.8</v>
      </c>
      <c r="G381" s="29" t="n">
        <v>33</v>
      </c>
      <c r="H381" s="29" t="n">
        <f aca="false">F381*G381</f>
        <v>950.4</v>
      </c>
      <c r="I381" s="30"/>
      <c r="J381" s="30"/>
    </row>
    <row r="382" customFormat="false" ht="15" hidden="false" customHeight="true" outlineLevel="0" collapsed="false">
      <c r="A382" s="26" t="n">
        <v>380</v>
      </c>
      <c r="B382" s="27" t="n">
        <v>9787506074285</v>
      </c>
      <c r="C382" s="28" t="s">
        <v>3111</v>
      </c>
      <c r="D382" s="28" t="s">
        <v>320</v>
      </c>
      <c r="E382" s="26" t="n">
        <v>2014</v>
      </c>
      <c r="F382" s="29" t="n">
        <v>48</v>
      </c>
      <c r="G382" s="29" t="n">
        <v>33</v>
      </c>
      <c r="H382" s="29" t="n">
        <f aca="false">F382*G382</f>
        <v>1584</v>
      </c>
      <c r="I382" s="30"/>
      <c r="J382" s="30"/>
    </row>
    <row r="383" customFormat="false" ht="15" hidden="false" customHeight="true" outlineLevel="0" collapsed="false">
      <c r="A383" s="26" t="n">
        <v>381</v>
      </c>
      <c r="B383" s="27" t="n">
        <v>9787563942183</v>
      </c>
      <c r="C383" s="28" t="s">
        <v>3112</v>
      </c>
      <c r="D383" s="28" t="s">
        <v>335</v>
      </c>
      <c r="E383" s="26" t="s">
        <v>1637</v>
      </c>
      <c r="F383" s="29" t="n">
        <v>36</v>
      </c>
      <c r="G383" s="29" t="n">
        <v>33</v>
      </c>
      <c r="H383" s="29" t="n">
        <f aca="false">F383*G383</f>
        <v>1188</v>
      </c>
      <c r="I383" s="30"/>
      <c r="J383" s="30"/>
    </row>
    <row r="384" customFormat="false" ht="15" hidden="false" customHeight="true" outlineLevel="0" collapsed="false">
      <c r="A384" s="26" t="n">
        <v>382</v>
      </c>
      <c r="B384" s="27" t="n">
        <v>9787563942206</v>
      </c>
      <c r="C384" s="28" t="s">
        <v>3113</v>
      </c>
      <c r="D384" s="28" t="s">
        <v>335</v>
      </c>
      <c r="E384" s="26" t="s">
        <v>811</v>
      </c>
      <c r="F384" s="29" t="n">
        <v>36</v>
      </c>
      <c r="G384" s="29" t="n">
        <v>33</v>
      </c>
      <c r="H384" s="29" t="n">
        <f aca="false">F384*G384</f>
        <v>1188</v>
      </c>
      <c r="I384" s="30"/>
      <c r="J384" s="30"/>
    </row>
    <row r="385" customFormat="false" ht="15" hidden="false" customHeight="true" outlineLevel="0" collapsed="false">
      <c r="A385" s="26" t="n">
        <v>383</v>
      </c>
      <c r="B385" s="27" t="n">
        <v>9787552234220</v>
      </c>
      <c r="C385" s="28" t="s">
        <v>3114</v>
      </c>
      <c r="D385" s="28" t="s">
        <v>342</v>
      </c>
      <c r="E385" s="26" t="n">
        <v>2014</v>
      </c>
      <c r="F385" s="29" t="n">
        <v>19.8</v>
      </c>
      <c r="G385" s="29" t="n">
        <v>33</v>
      </c>
      <c r="H385" s="29" t="n">
        <f aca="false">F385*G385</f>
        <v>653.4</v>
      </c>
      <c r="I385" s="30"/>
      <c r="J385" s="30"/>
    </row>
    <row r="386" customFormat="false" ht="15" hidden="false" customHeight="true" outlineLevel="0" collapsed="false">
      <c r="A386" s="26" t="n">
        <v>384</v>
      </c>
      <c r="B386" s="27" t="n">
        <v>9787552234244</v>
      </c>
      <c r="C386" s="28" t="s">
        <v>3115</v>
      </c>
      <c r="D386" s="28" t="s">
        <v>342</v>
      </c>
      <c r="E386" s="26" t="n">
        <v>2014</v>
      </c>
      <c r="F386" s="29" t="n">
        <v>19.8</v>
      </c>
      <c r="G386" s="29" t="n">
        <v>33</v>
      </c>
      <c r="H386" s="29" t="n">
        <f aca="false">F386*G386</f>
        <v>653.4</v>
      </c>
      <c r="I386" s="30"/>
      <c r="J386" s="30"/>
    </row>
    <row r="387" customFormat="false" ht="15" hidden="false" customHeight="true" outlineLevel="0" collapsed="false">
      <c r="A387" s="26" t="n">
        <v>385</v>
      </c>
      <c r="B387" s="27" t="n">
        <v>9787552234282</v>
      </c>
      <c r="C387" s="28" t="s">
        <v>3116</v>
      </c>
      <c r="D387" s="28" t="s">
        <v>342</v>
      </c>
      <c r="E387" s="26" t="n">
        <v>2014</v>
      </c>
      <c r="F387" s="29" t="n">
        <v>21.8</v>
      </c>
      <c r="G387" s="29" t="n">
        <v>33</v>
      </c>
      <c r="H387" s="29" t="n">
        <f aca="false">F387*G387</f>
        <v>719.4</v>
      </c>
      <c r="I387" s="30"/>
      <c r="J387" s="30"/>
    </row>
    <row r="388" customFormat="false" ht="15" hidden="false" customHeight="true" outlineLevel="0" collapsed="false">
      <c r="A388" s="26" t="n">
        <v>386</v>
      </c>
      <c r="B388" s="27" t="n">
        <v>9787552220865</v>
      </c>
      <c r="C388" s="28" t="s">
        <v>3117</v>
      </c>
      <c r="D388" s="28" t="s">
        <v>342</v>
      </c>
      <c r="E388" s="26" t="n">
        <v>2017</v>
      </c>
      <c r="F388" s="29" t="n">
        <v>21.8</v>
      </c>
      <c r="G388" s="29" t="n">
        <v>33</v>
      </c>
      <c r="H388" s="29" t="n">
        <f aca="false">F388*G388</f>
        <v>719.4</v>
      </c>
      <c r="I388" s="30"/>
      <c r="J388" s="30"/>
    </row>
    <row r="389" customFormat="false" ht="15" hidden="false" customHeight="true" outlineLevel="0" collapsed="false">
      <c r="A389" s="26" t="n">
        <v>387</v>
      </c>
      <c r="B389" s="27" t="n">
        <v>9787552220704</v>
      </c>
      <c r="C389" s="28" t="s">
        <v>3118</v>
      </c>
      <c r="D389" s="28" t="s">
        <v>342</v>
      </c>
      <c r="E389" s="26" t="n">
        <v>2017</v>
      </c>
      <c r="F389" s="29" t="n">
        <v>21.8</v>
      </c>
      <c r="G389" s="29" t="n">
        <v>33</v>
      </c>
      <c r="H389" s="29" t="n">
        <f aca="false">F389*G389</f>
        <v>719.4</v>
      </c>
      <c r="I389" s="30"/>
      <c r="J389" s="30"/>
    </row>
    <row r="390" customFormat="false" ht="15" hidden="false" customHeight="true" outlineLevel="0" collapsed="false">
      <c r="A390" s="26" t="n">
        <v>388</v>
      </c>
      <c r="B390" s="27" t="n">
        <v>9787530352298</v>
      </c>
      <c r="C390" s="26" t="s">
        <v>3119</v>
      </c>
      <c r="D390" s="28" t="s">
        <v>342</v>
      </c>
      <c r="E390" s="26" t="s">
        <v>3120</v>
      </c>
      <c r="F390" s="29" t="n">
        <v>22.8</v>
      </c>
      <c r="G390" s="29" t="n">
        <v>33</v>
      </c>
      <c r="H390" s="29" t="n">
        <f aca="false">F390*G390</f>
        <v>752.4</v>
      </c>
      <c r="I390" s="30"/>
      <c r="J390" s="30"/>
    </row>
    <row r="391" customFormat="false" ht="15" hidden="false" customHeight="true" outlineLevel="0" collapsed="false">
      <c r="A391" s="26" t="n">
        <v>389</v>
      </c>
      <c r="B391" s="27" t="n">
        <v>9787552220742</v>
      </c>
      <c r="C391" s="28" t="s">
        <v>3121</v>
      </c>
      <c r="D391" s="28" t="s">
        <v>342</v>
      </c>
      <c r="E391" s="26" t="n">
        <v>2016</v>
      </c>
      <c r="F391" s="29" t="n">
        <v>23</v>
      </c>
      <c r="G391" s="29" t="n">
        <v>33</v>
      </c>
      <c r="H391" s="29" t="n">
        <f aca="false">F391*G391</f>
        <v>759</v>
      </c>
      <c r="I391" s="30"/>
      <c r="J391" s="30"/>
    </row>
    <row r="392" customFormat="false" ht="15" hidden="false" customHeight="true" outlineLevel="0" collapsed="false">
      <c r="A392" s="26" t="n">
        <v>390</v>
      </c>
      <c r="B392" s="27" t="n">
        <v>9787552220803</v>
      </c>
      <c r="C392" s="28" t="s">
        <v>3122</v>
      </c>
      <c r="D392" s="28" t="s">
        <v>342</v>
      </c>
      <c r="E392" s="26" t="n">
        <v>2017</v>
      </c>
      <c r="F392" s="29" t="n">
        <v>23</v>
      </c>
      <c r="G392" s="29" t="n">
        <v>33</v>
      </c>
      <c r="H392" s="29" t="n">
        <f aca="false">F392*G392</f>
        <v>759</v>
      </c>
      <c r="I392" s="30"/>
      <c r="J392" s="30"/>
    </row>
    <row r="393" customFormat="false" ht="15" hidden="false" customHeight="true" outlineLevel="0" collapsed="false">
      <c r="A393" s="26" t="n">
        <v>391</v>
      </c>
      <c r="B393" s="27" t="n">
        <v>9787552220766</v>
      </c>
      <c r="C393" s="28" t="s">
        <v>3123</v>
      </c>
      <c r="D393" s="28" t="s">
        <v>342</v>
      </c>
      <c r="E393" s="26" t="n">
        <v>2017</v>
      </c>
      <c r="F393" s="29" t="n">
        <v>23</v>
      </c>
      <c r="G393" s="29" t="n">
        <v>33</v>
      </c>
      <c r="H393" s="29" t="n">
        <f aca="false">F393*G393</f>
        <v>759</v>
      </c>
      <c r="I393" s="30"/>
      <c r="J393" s="30"/>
    </row>
    <row r="394" customFormat="false" ht="15" hidden="false" customHeight="true" outlineLevel="0" collapsed="false">
      <c r="A394" s="26" t="n">
        <v>392</v>
      </c>
      <c r="B394" s="27" t="n">
        <v>9787552220834</v>
      </c>
      <c r="C394" s="28" t="s">
        <v>3124</v>
      </c>
      <c r="D394" s="28" t="s">
        <v>342</v>
      </c>
      <c r="E394" s="26" t="n">
        <v>2017</v>
      </c>
      <c r="F394" s="29" t="n">
        <v>23</v>
      </c>
      <c r="G394" s="29" t="n">
        <v>33</v>
      </c>
      <c r="H394" s="29" t="n">
        <f aca="false">F394*G394</f>
        <v>759</v>
      </c>
      <c r="I394" s="30"/>
      <c r="J394" s="30"/>
    </row>
    <row r="395" customFormat="false" ht="15" hidden="false" customHeight="true" outlineLevel="0" collapsed="false">
      <c r="A395" s="26" t="n">
        <v>393</v>
      </c>
      <c r="B395" s="27" t="n">
        <v>9787530397626</v>
      </c>
      <c r="C395" s="28" t="s">
        <v>3125</v>
      </c>
      <c r="D395" s="28" t="s">
        <v>342</v>
      </c>
      <c r="E395" s="26" t="n">
        <v>2014</v>
      </c>
      <c r="F395" s="29" t="n">
        <v>23.7</v>
      </c>
      <c r="G395" s="29" t="n">
        <v>33</v>
      </c>
      <c r="H395" s="29" t="n">
        <f aca="false">F395*G395</f>
        <v>782.1</v>
      </c>
      <c r="I395" s="30"/>
      <c r="J395" s="30"/>
    </row>
    <row r="396" customFormat="false" ht="15" hidden="false" customHeight="true" outlineLevel="0" collapsed="false">
      <c r="A396" s="26" t="n">
        <v>394</v>
      </c>
      <c r="B396" s="27" t="n">
        <v>9787530397527</v>
      </c>
      <c r="C396" s="28" t="s">
        <v>3126</v>
      </c>
      <c r="D396" s="28" t="s">
        <v>342</v>
      </c>
      <c r="E396" s="26" t="n">
        <v>2017</v>
      </c>
      <c r="F396" s="29" t="n">
        <v>23.7</v>
      </c>
      <c r="G396" s="29" t="n">
        <v>33</v>
      </c>
      <c r="H396" s="29" t="n">
        <f aca="false">F396*G396</f>
        <v>782.1</v>
      </c>
      <c r="I396" s="30"/>
      <c r="J396" s="30"/>
    </row>
    <row r="397" customFormat="false" ht="15" hidden="false" customHeight="true" outlineLevel="0" collapsed="false">
      <c r="A397" s="26" t="n">
        <v>395</v>
      </c>
      <c r="B397" s="27" t="n">
        <v>9787530397671</v>
      </c>
      <c r="C397" s="28" t="s">
        <v>341</v>
      </c>
      <c r="D397" s="28" t="s">
        <v>342</v>
      </c>
      <c r="E397" s="26" t="n">
        <v>2017</v>
      </c>
      <c r="F397" s="29" t="n">
        <v>23.7</v>
      </c>
      <c r="G397" s="29" t="n">
        <v>33</v>
      </c>
      <c r="H397" s="29" t="n">
        <f aca="false">F397*G397</f>
        <v>782.1</v>
      </c>
      <c r="I397" s="30"/>
      <c r="J397" s="30"/>
    </row>
    <row r="398" customFormat="false" ht="15" hidden="false" customHeight="true" outlineLevel="0" collapsed="false">
      <c r="A398" s="26" t="n">
        <v>396</v>
      </c>
      <c r="B398" s="27" t="n">
        <v>9787530397640</v>
      </c>
      <c r="C398" s="28" t="s">
        <v>344</v>
      </c>
      <c r="D398" s="28" t="s">
        <v>342</v>
      </c>
      <c r="E398" s="26" t="n">
        <v>2017</v>
      </c>
      <c r="F398" s="29" t="n">
        <v>23.7</v>
      </c>
      <c r="G398" s="29" t="n">
        <v>33</v>
      </c>
      <c r="H398" s="29" t="n">
        <f aca="false">F398*G398</f>
        <v>782.1</v>
      </c>
      <c r="I398" s="30"/>
      <c r="J398" s="30"/>
    </row>
    <row r="399" customFormat="false" ht="15" hidden="false" customHeight="true" outlineLevel="0" collapsed="false">
      <c r="A399" s="26" t="n">
        <v>397</v>
      </c>
      <c r="B399" s="27" t="n">
        <v>9787530397657</v>
      </c>
      <c r="C399" s="28" t="s">
        <v>3127</v>
      </c>
      <c r="D399" s="28" t="s">
        <v>342</v>
      </c>
      <c r="E399" s="26" t="n">
        <v>2017</v>
      </c>
      <c r="F399" s="29" t="n">
        <v>23.7</v>
      </c>
      <c r="G399" s="29" t="n">
        <v>33</v>
      </c>
      <c r="H399" s="29" t="n">
        <f aca="false">F399*G399</f>
        <v>782.1</v>
      </c>
      <c r="I399" s="30"/>
      <c r="J399" s="30"/>
    </row>
    <row r="400" customFormat="false" ht="15" hidden="false" customHeight="true" outlineLevel="0" collapsed="false">
      <c r="A400" s="26" t="n">
        <v>398</v>
      </c>
      <c r="B400" s="27" t="n">
        <v>9787530397787</v>
      </c>
      <c r="C400" s="28" t="s">
        <v>346</v>
      </c>
      <c r="D400" s="28" t="s">
        <v>342</v>
      </c>
      <c r="E400" s="26" t="n">
        <v>2017</v>
      </c>
      <c r="F400" s="29" t="n">
        <v>23.7</v>
      </c>
      <c r="G400" s="29" t="n">
        <v>33</v>
      </c>
      <c r="H400" s="29" t="n">
        <f aca="false">F400*G400</f>
        <v>782.1</v>
      </c>
      <c r="I400" s="30"/>
      <c r="J400" s="30"/>
    </row>
    <row r="401" customFormat="false" ht="15" hidden="false" customHeight="true" outlineLevel="0" collapsed="false">
      <c r="A401" s="26" t="n">
        <v>399</v>
      </c>
      <c r="B401" s="27" t="n">
        <v>9787530397633</v>
      </c>
      <c r="C401" s="28" t="s">
        <v>347</v>
      </c>
      <c r="D401" s="28" t="s">
        <v>342</v>
      </c>
      <c r="E401" s="26" t="n">
        <v>2017</v>
      </c>
      <c r="F401" s="29" t="n">
        <v>23.7</v>
      </c>
      <c r="G401" s="29" t="n">
        <v>33</v>
      </c>
      <c r="H401" s="29" t="n">
        <f aca="false">F401*G401</f>
        <v>782.1</v>
      </c>
      <c r="I401" s="30"/>
      <c r="J401" s="30"/>
    </row>
    <row r="402" customFormat="false" ht="15" hidden="false" customHeight="true" outlineLevel="0" collapsed="false">
      <c r="A402" s="26" t="n">
        <v>400</v>
      </c>
      <c r="B402" s="27" t="n">
        <v>9787530398364</v>
      </c>
      <c r="C402" s="26" t="s">
        <v>3128</v>
      </c>
      <c r="D402" s="28" t="s">
        <v>342</v>
      </c>
      <c r="E402" s="26" t="n">
        <v>2017</v>
      </c>
      <c r="F402" s="29" t="n">
        <v>23.7</v>
      </c>
      <c r="G402" s="29" t="n">
        <v>33</v>
      </c>
      <c r="H402" s="29" t="n">
        <f aca="false">F402*G402</f>
        <v>782.1</v>
      </c>
      <c r="I402" s="30"/>
      <c r="J402" s="30"/>
    </row>
    <row r="403" customFormat="false" ht="15" hidden="false" customHeight="true" outlineLevel="0" collapsed="false">
      <c r="A403" s="26" t="n">
        <v>401</v>
      </c>
      <c r="B403" s="27" t="n">
        <v>9787530397459</v>
      </c>
      <c r="C403" s="28" t="s">
        <v>348</v>
      </c>
      <c r="D403" s="28" t="s">
        <v>342</v>
      </c>
      <c r="E403" s="26" t="n">
        <v>2017</v>
      </c>
      <c r="F403" s="29" t="n">
        <v>23.7</v>
      </c>
      <c r="G403" s="29" t="n">
        <v>33</v>
      </c>
      <c r="H403" s="29" t="n">
        <f aca="false">F403*G403</f>
        <v>782.1</v>
      </c>
      <c r="I403" s="30"/>
      <c r="J403" s="30"/>
    </row>
    <row r="404" customFormat="false" ht="15" hidden="false" customHeight="true" outlineLevel="0" collapsed="false">
      <c r="A404" s="26" t="n">
        <v>402</v>
      </c>
      <c r="B404" s="27" t="n">
        <v>9787530398371</v>
      </c>
      <c r="C404" s="28" t="s">
        <v>352</v>
      </c>
      <c r="D404" s="28" t="s">
        <v>342</v>
      </c>
      <c r="E404" s="26" t="n">
        <v>2018</v>
      </c>
      <c r="F404" s="29" t="n">
        <v>23.7</v>
      </c>
      <c r="G404" s="29" t="n">
        <v>33</v>
      </c>
      <c r="H404" s="29" t="n">
        <f aca="false">F404*G404</f>
        <v>782.1</v>
      </c>
      <c r="I404" s="30"/>
      <c r="J404" s="30"/>
    </row>
    <row r="405" customFormat="false" ht="15" hidden="false" customHeight="true" outlineLevel="0" collapsed="false">
      <c r="A405" s="26" t="n">
        <v>403</v>
      </c>
      <c r="B405" s="27" t="n">
        <v>9787530397664</v>
      </c>
      <c r="C405" s="26" t="s">
        <v>354</v>
      </c>
      <c r="D405" s="28" t="s">
        <v>342</v>
      </c>
      <c r="E405" s="31" t="n">
        <v>41974</v>
      </c>
      <c r="F405" s="29" t="n">
        <v>23.7</v>
      </c>
      <c r="G405" s="29" t="n">
        <v>33</v>
      </c>
      <c r="H405" s="29" t="n">
        <f aca="false">F405*G405</f>
        <v>782.1</v>
      </c>
      <c r="I405" s="30"/>
      <c r="J405" s="30"/>
    </row>
    <row r="406" customFormat="false" ht="15" hidden="false" customHeight="true" outlineLevel="0" collapsed="false">
      <c r="A406" s="26" t="n">
        <v>404</v>
      </c>
      <c r="B406" s="27" t="n">
        <v>9787552234268</v>
      </c>
      <c r="C406" s="28" t="s">
        <v>3129</v>
      </c>
      <c r="D406" s="28" t="s">
        <v>342</v>
      </c>
      <c r="E406" s="26" t="n">
        <v>2014</v>
      </c>
      <c r="F406" s="29" t="n">
        <v>23.8</v>
      </c>
      <c r="G406" s="29" t="n">
        <v>33</v>
      </c>
      <c r="H406" s="29" t="n">
        <f aca="false">F406*G406</f>
        <v>785.4</v>
      </c>
      <c r="I406" s="30"/>
      <c r="J406" s="30"/>
    </row>
    <row r="407" customFormat="false" ht="15" hidden="false" customHeight="true" outlineLevel="0" collapsed="false">
      <c r="A407" s="26" t="n">
        <v>405</v>
      </c>
      <c r="B407" s="27" t="n">
        <v>9787552220780</v>
      </c>
      <c r="C407" s="28" t="s">
        <v>3130</v>
      </c>
      <c r="D407" s="28" t="s">
        <v>342</v>
      </c>
      <c r="E407" s="26" t="n">
        <v>2017</v>
      </c>
      <c r="F407" s="29" t="n">
        <v>24</v>
      </c>
      <c r="G407" s="29" t="n">
        <v>33</v>
      </c>
      <c r="H407" s="29" t="n">
        <f aca="false">F407*G407</f>
        <v>792</v>
      </c>
      <c r="I407" s="30"/>
      <c r="J407" s="30"/>
    </row>
    <row r="408" customFormat="false" ht="15" hidden="false" customHeight="true" outlineLevel="0" collapsed="false">
      <c r="A408" s="26" t="n">
        <v>406</v>
      </c>
      <c r="B408" s="27" t="n">
        <v>9787552220773</v>
      </c>
      <c r="C408" s="28" t="s">
        <v>3131</v>
      </c>
      <c r="D408" s="28" t="s">
        <v>342</v>
      </c>
      <c r="E408" s="26" t="n">
        <v>2017</v>
      </c>
      <c r="F408" s="29" t="n">
        <v>24</v>
      </c>
      <c r="G408" s="29" t="n">
        <v>33</v>
      </c>
      <c r="H408" s="29" t="n">
        <f aca="false">F408*G408</f>
        <v>792</v>
      </c>
      <c r="I408" s="30"/>
      <c r="J408" s="30"/>
    </row>
    <row r="409" customFormat="false" ht="15" hidden="false" customHeight="true" outlineLevel="0" collapsed="false">
      <c r="A409" s="26" t="n">
        <v>407</v>
      </c>
      <c r="B409" s="27" t="n">
        <v>9787552220797</v>
      </c>
      <c r="C409" s="28" t="s">
        <v>3132</v>
      </c>
      <c r="D409" s="28" t="s">
        <v>342</v>
      </c>
      <c r="E409" s="26" t="n">
        <v>2017</v>
      </c>
      <c r="F409" s="29" t="n">
        <v>24</v>
      </c>
      <c r="G409" s="29" t="n">
        <v>33</v>
      </c>
      <c r="H409" s="29" t="n">
        <f aca="false">F409*G409</f>
        <v>792</v>
      </c>
      <c r="I409" s="30"/>
      <c r="J409" s="30"/>
    </row>
    <row r="410" customFormat="false" ht="15" hidden="false" customHeight="true" outlineLevel="0" collapsed="false">
      <c r="A410" s="26" t="n">
        <v>408</v>
      </c>
      <c r="B410" s="27" t="n">
        <v>9787530397480</v>
      </c>
      <c r="C410" s="28" t="s">
        <v>3133</v>
      </c>
      <c r="D410" s="28" t="s">
        <v>342</v>
      </c>
      <c r="E410" s="26" t="n">
        <v>2017</v>
      </c>
      <c r="F410" s="29" t="n">
        <v>24.6</v>
      </c>
      <c r="G410" s="29" t="n">
        <v>33</v>
      </c>
      <c r="H410" s="29" t="n">
        <f aca="false">F410*G410</f>
        <v>811.8</v>
      </c>
      <c r="I410" s="30"/>
      <c r="J410" s="30"/>
    </row>
    <row r="411" customFormat="false" ht="15" hidden="false" customHeight="true" outlineLevel="0" collapsed="false">
      <c r="A411" s="26" t="n">
        <v>409</v>
      </c>
      <c r="B411" s="27" t="n">
        <v>9787530397510</v>
      </c>
      <c r="C411" s="28" t="s">
        <v>343</v>
      </c>
      <c r="D411" s="28" t="s">
        <v>342</v>
      </c>
      <c r="E411" s="26" t="n">
        <v>2017</v>
      </c>
      <c r="F411" s="29" t="n">
        <v>24.6</v>
      </c>
      <c r="G411" s="29" t="n">
        <v>33</v>
      </c>
      <c r="H411" s="29" t="n">
        <f aca="false">F411*G411</f>
        <v>811.8</v>
      </c>
      <c r="I411" s="30"/>
      <c r="J411" s="30"/>
    </row>
    <row r="412" customFormat="false" ht="15" hidden="false" customHeight="true" outlineLevel="0" collapsed="false">
      <c r="A412" s="26" t="n">
        <v>410</v>
      </c>
      <c r="B412" s="27" t="n">
        <v>9787530397534</v>
      </c>
      <c r="C412" s="28" t="s">
        <v>345</v>
      </c>
      <c r="D412" s="28" t="s">
        <v>342</v>
      </c>
      <c r="E412" s="26" t="n">
        <v>2017</v>
      </c>
      <c r="F412" s="29" t="n">
        <v>24.6</v>
      </c>
      <c r="G412" s="29" t="n">
        <v>33</v>
      </c>
      <c r="H412" s="29" t="n">
        <f aca="false">F412*G412</f>
        <v>811.8</v>
      </c>
      <c r="I412" s="30"/>
      <c r="J412" s="30"/>
    </row>
    <row r="413" customFormat="false" ht="15" hidden="false" customHeight="true" outlineLevel="0" collapsed="false">
      <c r="A413" s="26" t="n">
        <v>411</v>
      </c>
      <c r="B413" s="27" t="n">
        <v>9787530397497</v>
      </c>
      <c r="C413" s="28" t="s">
        <v>3134</v>
      </c>
      <c r="D413" s="28" t="s">
        <v>342</v>
      </c>
      <c r="E413" s="26" t="n">
        <v>2017</v>
      </c>
      <c r="F413" s="29" t="n">
        <v>24.6</v>
      </c>
      <c r="G413" s="29" t="n">
        <v>33</v>
      </c>
      <c r="H413" s="29" t="n">
        <f aca="false">F413*G413</f>
        <v>811.8</v>
      </c>
      <c r="I413" s="30"/>
      <c r="J413" s="30"/>
    </row>
    <row r="414" customFormat="false" ht="15" hidden="false" customHeight="true" outlineLevel="0" collapsed="false">
      <c r="A414" s="26" t="n">
        <v>412</v>
      </c>
      <c r="B414" s="27" t="n">
        <v>9787530397503</v>
      </c>
      <c r="C414" s="28" t="s">
        <v>349</v>
      </c>
      <c r="D414" s="28" t="s">
        <v>342</v>
      </c>
      <c r="E414" s="26" t="n">
        <v>2017</v>
      </c>
      <c r="F414" s="29" t="n">
        <v>24.6</v>
      </c>
      <c r="G414" s="29" t="n">
        <v>33</v>
      </c>
      <c r="H414" s="29" t="n">
        <f aca="false">F414*G414</f>
        <v>811.8</v>
      </c>
      <c r="I414" s="30"/>
      <c r="J414" s="30"/>
    </row>
    <row r="415" customFormat="false" ht="15" hidden="false" customHeight="true" outlineLevel="0" collapsed="false">
      <c r="A415" s="26" t="n">
        <v>413</v>
      </c>
      <c r="B415" s="27" t="n">
        <v>9787530397466</v>
      </c>
      <c r="C415" s="28" t="s">
        <v>350</v>
      </c>
      <c r="D415" s="28" t="s">
        <v>342</v>
      </c>
      <c r="E415" s="26" t="n">
        <v>2017</v>
      </c>
      <c r="F415" s="29" t="n">
        <v>24.6</v>
      </c>
      <c r="G415" s="29" t="n">
        <v>33</v>
      </c>
      <c r="H415" s="29" t="n">
        <f aca="false">F415*G415</f>
        <v>811.8</v>
      </c>
      <c r="I415" s="30"/>
      <c r="J415" s="30"/>
    </row>
    <row r="416" customFormat="false" ht="15" hidden="false" customHeight="true" outlineLevel="0" collapsed="false">
      <c r="A416" s="26" t="n">
        <v>414</v>
      </c>
      <c r="B416" s="27" t="n">
        <v>9787530348406</v>
      </c>
      <c r="C416" s="28" t="s">
        <v>3135</v>
      </c>
      <c r="D416" s="28" t="s">
        <v>342</v>
      </c>
      <c r="E416" s="26" t="n">
        <v>2011</v>
      </c>
      <c r="F416" s="29" t="n">
        <v>24.8</v>
      </c>
      <c r="G416" s="29" t="n">
        <v>33</v>
      </c>
      <c r="H416" s="29" t="n">
        <f aca="false">F416*G416</f>
        <v>818.4</v>
      </c>
      <c r="I416" s="30"/>
      <c r="J416" s="30"/>
    </row>
    <row r="417" customFormat="false" ht="15" hidden="false" customHeight="true" outlineLevel="0" collapsed="false">
      <c r="A417" s="26" t="n">
        <v>415</v>
      </c>
      <c r="B417" s="27" t="n">
        <v>9787530348369</v>
      </c>
      <c r="C417" s="28" t="s">
        <v>3136</v>
      </c>
      <c r="D417" s="28" t="s">
        <v>342</v>
      </c>
      <c r="E417" s="26" t="n">
        <v>2011</v>
      </c>
      <c r="F417" s="29" t="n">
        <v>24.8</v>
      </c>
      <c r="G417" s="29" t="n">
        <v>33</v>
      </c>
      <c r="H417" s="29" t="n">
        <f aca="false">F417*G417</f>
        <v>818.4</v>
      </c>
      <c r="I417" s="30"/>
      <c r="J417" s="30"/>
    </row>
    <row r="418" customFormat="false" ht="15" hidden="false" customHeight="true" outlineLevel="0" collapsed="false">
      <c r="A418" s="26" t="n">
        <v>416</v>
      </c>
      <c r="B418" s="27" t="n">
        <v>9787552220735</v>
      </c>
      <c r="C418" s="28" t="s">
        <v>3137</v>
      </c>
      <c r="D418" s="28" t="s">
        <v>342</v>
      </c>
      <c r="E418" s="26" t="n">
        <v>2016</v>
      </c>
      <c r="F418" s="29" t="n">
        <v>24.8</v>
      </c>
      <c r="G418" s="29" t="n">
        <v>33</v>
      </c>
      <c r="H418" s="29" t="n">
        <f aca="false">F418*G418</f>
        <v>818.4</v>
      </c>
      <c r="I418" s="30"/>
      <c r="J418" s="30"/>
    </row>
    <row r="419" customFormat="false" ht="15" hidden="false" customHeight="true" outlineLevel="0" collapsed="false">
      <c r="A419" s="26" t="n">
        <v>417</v>
      </c>
      <c r="B419" s="27" t="n">
        <v>9787552220858</v>
      </c>
      <c r="C419" s="28" t="s">
        <v>3138</v>
      </c>
      <c r="D419" s="28" t="s">
        <v>342</v>
      </c>
      <c r="E419" s="26" t="n">
        <v>2016</v>
      </c>
      <c r="F419" s="29" t="n">
        <v>24.8</v>
      </c>
      <c r="G419" s="29" t="n">
        <v>33</v>
      </c>
      <c r="H419" s="29" t="n">
        <f aca="false">F419*G419</f>
        <v>818.4</v>
      </c>
      <c r="I419" s="30"/>
      <c r="J419" s="30"/>
    </row>
    <row r="420" customFormat="false" ht="15" hidden="false" customHeight="true" outlineLevel="0" collapsed="false">
      <c r="A420" s="26" t="n">
        <v>418</v>
      </c>
      <c r="B420" s="27" t="n">
        <v>9787552220711</v>
      </c>
      <c r="C420" s="28" t="s">
        <v>3139</v>
      </c>
      <c r="D420" s="28" t="s">
        <v>342</v>
      </c>
      <c r="E420" s="26" t="n">
        <v>2016</v>
      </c>
      <c r="F420" s="29" t="n">
        <v>24.8</v>
      </c>
      <c r="G420" s="29" t="n">
        <v>33</v>
      </c>
      <c r="H420" s="29" t="n">
        <f aca="false">F420*G420</f>
        <v>818.4</v>
      </c>
      <c r="I420" s="30"/>
      <c r="J420" s="30"/>
    </row>
    <row r="421" customFormat="false" ht="15" hidden="false" customHeight="true" outlineLevel="0" collapsed="false">
      <c r="A421" s="26" t="n">
        <v>419</v>
      </c>
      <c r="B421" s="27" t="n">
        <v>9787552220674</v>
      </c>
      <c r="C421" s="28" t="s">
        <v>3140</v>
      </c>
      <c r="D421" s="28" t="s">
        <v>342</v>
      </c>
      <c r="E421" s="26" t="n">
        <v>2016</v>
      </c>
      <c r="F421" s="29" t="n">
        <v>24.8</v>
      </c>
      <c r="G421" s="29" t="n">
        <v>33</v>
      </c>
      <c r="H421" s="29" t="n">
        <f aca="false">F421*G421</f>
        <v>818.4</v>
      </c>
      <c r="I421" s="30"/>
      <c r="J421" s="30"/>
    </row>
    <row r="422" customFormat="false" ht="15" hidden="false" customHeight="true" outlineLevel="0" collapsed="false">
      <c r="A422" s="26" t="n">
        <v>420</v>
      </c>
      <c r="B422" s="27" t="n">
        <v>9787552220698</v>
      </c>
      <c r="C422" s="28" t="s">
        <v>3141</v>
      </c>
      <c r="D422" s="28" t="s">
        <v>342</v>
      </c>
      <c r="E422" s="26" t="n">
        <v>2016</v>
      </c>
      <c r="F422" s="29" t="n">
        <v>24.8</v>
      </c>
      <c r="G422" s="29" t="n">
        <v>33</v>
      </c>
      <c r="H422" s="29" t="n">
        <f aca="false">F422*G422</f>
        <v>818.4</v>
      </c>
      <c r="I422" s="30"/>
      <c r="J422" s="30"/>
    </row>
    <row r="423" customFormat="false" ht="15" hidden="false" customHeight="true" outlineLevel="0" collapsed="false">
      <c r="A423" s="26" t="n">
        <v>421</v>
      </c>
      <c r="B423" s="27" t="n">
        <v>9787552220810</v>
      </c>
      <c r="C423" s="28" t="s">
        <v>3142</v>
      </c>
      <c r="D423" s="28" t="s">
        <v>342</v>
      </c>
      <c r="E423" s="26" t="n">
        <v>2017</v>
      </c>
      <c r="F423" s="29" t="n">
        <v>24.8</v>
      </c>
      <c r="G423" s="29" t="n">
        <v>33</v>
      </c>
      <c r="H423" s="29" t="n">
        <f aca="false">F423*G423</f>
        <v>818.4</v>
      </c>
      <c r="I423" s="30"/>
      <c r="J423" s="30"/>
    </row>
    <row r="424" customFormat="false" ht="15" hidden="false" customHeight="true" outlineLevel="0" collapsed="false">
      <c r="A424" s="26" t="n">
        <v>422</v>
      </c>
      <c r="B424" s="27" t="n">
        <v>9787552220728</v>
      </c>
      <c r="C424" s="28" t="s">
        <v>3143</v>
      </c>
      <c r="D424" s="28" t="s">
        <v>342</v>
      </c>
      <c r="E424" s="26" t="n">
        <v>2017</v>
      </c>
      <c r="F424" s="29" t="n">
        <v>24.8</v>
      </c>
      <c r="G424" s="29" t="n">
        <v>33</v>
      </c>
      <c r="H424" s="29" t="n">
        <f aca="false">F424*G424</f>
        <v>818.4</v>
      </c>
      <c r="I424" s="30"/>
      <c r="J424" s="30"/>
    </row>
    <row r="425" customFormat="false" ht="15" hidden="false" customHeight="true" outlineLevel="0" collapsed="false">
      <c r="A425" s="26" t="n">
        <v>423</v>
      </c>
      <c r="B425" s="27" t="n">
        <v>9787552220681</v>
      </c>
      <c r="C425" s="28" t="s">
        <v>3144</v>
      </c>
      <c r="D425" s="28" t="s">
        <v>342</v>
      </c>
      <c r="E425" s="26" t="n">
        <v>2017</v>
      </c>
      <c r="F425" s="29" t="n">
        <v>24.8</v>
      </c>
      <c r="G425" s="29" t="n">
        <v>33</v>
      </c>
      <c r="H425" s="29" t="n">
        <f aca="false">F425*G425</f>
        <v>818.4</v>
      </c>
      <c r="I425" s="30"/>
      <c r="J425" s="30"/>
    </row>
    <row r="426" customFormat="false" ht="15" hidden="false" customHeight="true" outlineLevel="0" collapsed="false">
      <c r="A426" s="26" t="n">
        <v>424</v>
      </c>
      <c r="B426" s="27" t="n">
        <v>9787552210903</v>
      </c>
      <c r="C426" s="28" t="s">
        <v>3145</v>
      </c>
      <c r="D426" s="28" t="s">
        <v>342</v>
      </c>
      <c r="E426" s="26" t="n">
        <v>2015</v>
      </c>
      <c r="F426" s="29" t="n">
        <v>25</v>
      </c>
      <c r="G426" s="29" t="n">
        <v>33</v>
      </c>
      <c r="H426" s="29" t="n">
        <f aca="false">F426*G426</f>
        <v>825</v>
      </c>
      <c r="I426" s="30"/>
      <c r="J426" s="30"/>
    </row>
    <row r="427" customFormat="false" ht="15" hidden="false" customHeight="true" outlineLevel="0" collapsed="false">
      <c r="A427" s="26" t="n">
        <v>425</v>
      </c>
      <c r="B427" s="27" t="n">
        <v>9787552210828</v>
      </c>
      <c r="C427" s="28" t="s">
        <v>351</v>
      </c>
      <c r="D427" s="28" t="s">
        <v>342</v>
      </c>
      <c r="E427" s="26" t="n">
        <v>2018</v>
      </c>
      <c r="F427" s="29" t="n">
        <v>25</v>
      </c>
      <c r="G427" s="29" t="n">
        <v>33</v>
      </c>
      <c r="H427" s="29" t="n">
        <f aca="false">F427*G427</f>
        <v>825</v>
      </c>
      <c r="I427" s="30"/>
      <c r="J427" s="30"/>
    </row>
    <row r="428" customFormat="false" ht="15" hidden="false" customHeight="true" outlineLevel="0" collapsed="false">
      <c r="A428" s="26" t="n">
        <v>426</v>
      </c>
      <c r="B428" s="27" t="n">
        <v>9787552234237</v>
      </c>
      <c r="C428" s="28" t="s">
        <v>3146</v>
      </c>
      <c r="D428" s="28" t="s">
        <v>342</v>
      </c>
      <c r="E428" s="26" t="n">
        <v>2014</v>
      </c>
      <c r="F428" s="29" t="n">
        <v>25.8</v>
      </c>
      <c r="G428" s="29" t="n">
        <v>33</v>
      </c>
      <c r="H428" s="29" t="n">
        <f aca="false">F428*G428</f>
        <v>851.4</v>
      </c>
      <c r="I428" s="30"/>
      <c r="J428" s="30"/>
    </row>
    <row r="429" customFormat="false" ht="15" hidden="false" customHeight="true" outlineLevel="0" collapsed="false">
      <c r="A429" s="26" t="n">
        <v>427</v>
      </c>
      <c r="B429" s="27" t="n">
        <v>9787552220759</v>
      </c>
      <c r="C429" s="28" t="s">
        <v>3147</v>
      </c>
      <c r="D429" s="28" t="s">
        <v>342</v>
      </c>
      <c r="E429" s="26" t="n">
        <v>2016</v>
      </c>
      <c r="F429" s="29" t="n">
        <v>26</v>
      </c>
      <c r="G429" s="29" t="n">
        <v>33</v>
      </c>
      <c r="H429" s="29" t="n">
        <f aca="false">F429*G429</f>
        <v>858</v>
      </c>
      <c r="I429" s="30"/>
      <c r="J429" s="30"/>
    </row>
    <row r="430" customFormat="false" ht="15" hidden="false" customHeight="true" outlineLevel="0" collapsed="false">
      <c r="A430" s="26" t="n">
        <v>428</v>
      </c>
      <c r="B430" s="27" t="n">
        <v>9787552220827</v>
      </c>
      <c r="C430" s="28" t="s">
        <v>3148</v>
      </c>
      <c r="D430" s="28" t="s">
        <v>342</v>
      </c>
      <c r="E430" s="26" t="n">
        <v>2017</v>
      </c>
      <c r="F430" s="29" t="n">
        <v>26</v>
      </c>
      <c r="G430" s="29" t="n">
        <v>33</v>
      </c>
      <c r="H430" s="29" t="n">
        <f aca="false">F430*G430</f>
        <v>858</v>
      </c>
      <c r="I430" s="30"/>
      <c r="J430" s="30"/>
    </row>
    <row r="431" customFormat="false" ht="15" hidden="false" customHeight="true" outlineLevel="0" collapsed="false">
      <c r="A431" s="26" t="n">
        <v>429</v>
      </c>
      <c r="B431" s="27" t="n">
        <v>9787552234312</v>
      </c>
      <c r="C431" s="28" t="s">
        <v>3149</v>
      </c>
      <c r="D431" s="28" t="s">
        <v>342</v>
      </c>
      <c r="E431" s="26" t="n">
        <v>2014</v>
      </c>
      <c r="F431" s="29" t="n">
        <v>26.8</v>
      </c>
      <c r="G431" s="29" t="n">
        <v>33</v>
      </c>
      <c r="H431" s="29" t="n">
        <f aca="false">F431*G431</f>
        <v>884.4</v>
      </c>
      <c r="I431" s="30"/>
      <c r="J431" s="30"/>
    </row>
    <row r="432" customFormat="false" ht="15" hidden="false" customHeight="true" outlineLevel="0" collapsed="false">
      <c r="A432" s="26" t="n">
        <v>430</v>
      </c>
      <c r="B432" s="27" t="n">
        <v>9787530352281</v>
      </c>
      <c r="C432" s="28" t="s">
        <v>3150</v>
      </c>
      <c r="D432" s="28" t="s">
        <v>342</v>
      </c>
      <c r="E432" s="26" t="n">
        <v>2016</v>
      </c>
      <c r="F432" s="29" t="n">
        <v>26.8</v>
      </c>
      <c r="G432" s="29" t="n">
        <v>33</v>
      </c>
      <c r="H432" s="29" t="n">
        <f aca="false">F432*G432</f>
        <v>884.4</v>
      </c>
      <c r="I432" s="30"/>
      <c r="J432" s="30"/>
    </row>
    <row r="433" customFormat="false" ht="15" hidden="false" customHeight="true" outlineLevel="0" collapsed="false">
      <c r="A433" s="26" t="n">
        <v>431</v>
      </c>
      <c r="B433" s="27" t="n">
        <v>9787552210811</v>
      </c>
      <c r="C433" s="28" t="s">
        <v>3151</v>
      </c>
      <c r="D433" s="28" t="s">
        <v>342</v>
      </c>
      <c r="E433" s="26" t="n">
        <v>2015</v>
      </c>
      <c r="F433" s="29" t="n">
        <v>27</v>
      </c>
      <c r="G433" s="29" t="n">
        <v>33</v>
      </c>
      <c r="H433" s="29" t="n">
        <f aca="false">F433*G433</f>
        <v>891</v>
      </c>
      <c r="I433" s="30"/>
      <c r="J433" s="30"/>
    </row>
    <row r="434" customFormat="false" ht="15" hidden="false" customHeight="true" outlineLevel="0" collapsed="false">
      <c r="A434" s="26" t="n">
        <v>432</v>
      </c>
      <c r="B434" s="27" t="n">
        <v>9787552210866</v>
      </c>
      <c r="C434" s="28" t="s">
        <v>3152</v>
      </c>
      <c r="D434" s="28" t="s">
        <v>342</v>
      </c>
      <c r="E434" s="26" t="n">
        <v>2015</v>
      </c>
      <c r="F434" s="29" t="n">
        <v>27</v>
      </c>
      <c r="G434" s="29" t="n">
        <v>33</v>
      </c>
      <c r="H434" s="29" t="n">
        <f aca="false">F434*G434</f>
        <v>891</v>
      </c>
      <c r="I434" s="30"/>
      <c r="J434" s="30"/>
    </row>
    <row r="435" customFormat="false" ht="15" hidden="false" customHeight="true" outlineLevel="0" collapsed="false">
      <c r="A435" s="26" t="n">
        <v>433</v>
      </c>
      <c r="B435" s="27" t="n">
        <v>9787552210842</v>
      </c>
      <c r="C435" s="28" t="s">
        <v>3153</v>
      </c>
      <c r="D435" s="28" t="s">
        <v>342</v>
      </c>
      <c r="E435" s="26" t="n">
        <v>2015</v>
      </c>
      <c r="F435" s="29" t="n">
        <v>27</v>
      </c>
      <c r="G435" s="29" t="n">
        <v>33</v>
      </c>
      <c r="H435" s="29" t="n">
        <f aca="false">F435*G435</f>
        <v>891</v>
      </c>
      <c r="I435" s="30"/>
      <c r="J435" s="30"/>
    </row>
    <row r="436" customFormat="false" ht="15" hidden="false" customHeight="true" outlineLevel="0" collapsed="false">
      <c r="A436" s="26" t="n">
        <v>434</v>
      </c>
      <c r="B436" s="27" t="n">
        <v>9787552210934</v>
      </c>
      <c r="C436" s="28" t="s">
        <v>3154</v>
      </c>
      <c r="D436" s="28" t="s">
        <v>342</v>
      </c>
      <c r="E436" s="26" t="n">
        <v>2018</v>
      </c>
      <c r="F436" s="29" t="n">
        <v>27</v>
      </c>
      <c r="G436" s="29" t="n">
        <v>33</v>
      </c>
      <c r="H436" s="29" t="n">
        <f aca="false">F436*G436</f>
        <v>891</v>
      </c>
      <c r="I436" s="30"/>
      <c r="J436" s="30"/>
    </row>
    <row r="437" customFormat="false" ht="15" hidden="false" customHeight="true" outlineLevel="0" collapsed="false">
      <c r="A437" s="26" t="n">
        <v>435</v>
      </c>
      <c r="B437" s="27" t="n">
        <v>9787552210927</v>
      </c>
      <c r="C437" s="28" t="s">
        <v>3155</v>
      </c>
      <c r="D437" s="28" t="s">
        <v>342</v>
      </c>
      <c r="E437" s="26" t="n">
        <v>2015</v>
      </c>
      <c r="F437" s="29" t="n">
        <v>28</v>
      </c>
      <c r="G437" s="29" t="n">
        <v>33</v>
      </c>
      <c r="H437" s="29" t="n">
        <f aca="false">F437*G437</f>
        <v>924</v>
      </c>
      <c r="I437" s="30"/>
      <c r="J437" s="30"/>
    </row>
    <row r="438" customFormat="false" ht="15" hidden="false" customHeight="true" outlineLevel="0" collapsed="false">
      <c r="A438" s="26" t="n">
        <v>436</v>
      </c>
      <c r="B438" s="27" t="n">
        <v>9787552210767</v>
      </c>
      <c r="C438" s="28" t="s">
        <v>3156</v>
      </c>
      <c r="D438" s="28" t="s">
        <v>342</v>
      </c>
      <c r="E438" s="26" t="n">
        <v>2015</v>
      </c>
      <c r="F438" s="29" t="n">
        <v>28</v>
      </c>
      <c r="G438" s="29" t="n">
        <v>33</v>
      </c>
      <c r="H438" s="29" t="n">
        <f aca="false">F438*G438</f>
        <v>924</v>
      </c>
      <c r="I438" s="30"/>
      <c r="J438" s="30"/>
    </row>
    <row r="439" customFormat="false" ht="15" hidden="false" customHeight="true" outlineLevel="0" collapsed="false">
      <c r="A439" s="26" t="n">
        <v>437</v>
      </c>
      <c r="B439" s="27" t="n">
        <v>9787552210835</v>
      </c>
      <c r="C439" s="28" t="s">
        <v>3157</v>
      </c>
      <c r="D439" s="28" t="s">
        <v>342</v>
      </c>
      <c r="E439" s="26" t="n">
        <v>2015</v>
      </c>
      <c r="F439" s="29" t="n">
        <v>28</v>
      </c>
      <c r="G439" s="29" t="n">
        <v>33</v>
      </c>
      <c r="H439" s="29" t="n">
        <f aca="false">F439*G439</f>
        <v>924</v>
      </c>
      <c r="I439" s="30"/>
      <c r="J439" s="30"/>
    </row>
    <row r="440" customFormat="false" ht="15" hidden="false" customHeight="true" outlineLevel="0" collapsed="false">
      <c r="A440" s="26" t="n">
        <v>438</v>
      </c>
      <c r="B440" s="27" t="n">
        <v>9787552210804</v>
      </c>
      <c r="C440" s="26" t="s">
        <v>355</v>
      </c>
      <c r="D440" s="28" t="s">
        <v>342</v>
      </c>
      <c r="E440" s="31" t="n">
        <v>42217</v>
      </c>
      <c r="F440" s="29" t="n">
        <v>28</v>
      </c>
      <c r="G440" s="29" t="n">
        <v>33</v>
      </c>
      <c r="H440" s="29" t="n">
        <f aca="false">F440*G440</f>
        <v>924</v>
      </c>
      <c r="I440" s="30"/>
      <c r="J440" s="30"/>
    </row>
    <row r="441" customFormat="false" ht="15" hidden="false" customHeight="true" outlineLevel="0" collapsed="false">
      <c r="A441" s="26" t="n">
        <v>439</v>
      </c>
      <c r="B441" s="27" t="n">
        <v>9787552234190</v>
      </c>
      <c r="C441" s="28" t="s">
        <v>3158</v>
      </c>
      <c r="D441" s="28" t="s">
        <v>342</v>
      </c>
      <c r="E441" s="26" t="n">
        <v>2014</v>
      </c>
      <c r="F441" s="29" t="n">
        <v>28.8</v>
      </c>
      <c r="G441" s="29" t="n">
        <v>33</v>
      </c>
      <c r="H441" s="29" t="n">
        <f aca="false">F441*G441</f>
        <v>950.4</v>
      </c>
      <c r="I441" s="30"/>
      <c r="J441" s="30"/>
    </row>
    <row r="442" customFormat="false" ht="15" hidden="false" customHeight="true" outlineLevel="0" collapsed="false">
      <c r="A442" s="26" t="n">
        <v>440</v>
      </c>
      <c r="B442" s="27" t="n">
        <v>9787530361573</v>
      </c>
      <c r="C442" s="28" t="s">
        <v>3159</v>
      </c>
      <c r="D442" s="28" t="s">
        <v>342</v>
      </c>
      <c r="E442" s="26" t="n">
        <v>2016</v>
      </c>
      <c r="F442" s="29" t="n">
        <v>28.8</v>
      </c>
      <c r="G442" s="29" t="n">
        <v>33</v>
      </c>
      <c r="H442" s="29" t="n">
        <f aca="false">F442*G442</f>
        <v>950.4</v>
      </c>
      <c r="I442" s="30"/>
      <c r="J442" s="30"/>
    </row>
    <row r="443" customFormat="false" ht="15" hidden="false" customHeight="true" outlineLevel="0" collapsed="false">
      <c r="A443" s="26" t="n">
        <v>441</v>
      </c>
      <c r="B443" s="27" t="n">
        <v>9787530352250</v>
      </c>
      <c r="C443" s="28" t="s">
        <v>3160</v>
      </c>
      <c r="D443" s="28" t="s">
        <v>342</v>
      </c>
      <c r="E443" s="26" t="n">
        <v>2016</v>
      </c>
      <c r="F443" s="29" t="n">
        <v>28.8</v>
      </c>
      <c r="G443" s="29" t="n">
        <v>33</v>
      </c>
      <c r="H443" s="29" t="n">
        <f aca="false">F443*G443</f>
        <v>950.4</v>
      </c>
      <c r="I443" s="30"/>
      <c r="J443" s="30"/>
    </row>
    <row r="444" customFormat="false" ht="15" hidden="false" customHeight="true" outlineLevel="0" collapsed="false">
      <c r="A444" s="26" t="n">
        <v>442</v>
      </c>
      <c r="B444" s="27" t="n">
        <v>9787552210781</v>
      </c>
      <c r="C444" s="28" t="s">
        <v>3161</v>
      </c>
      <c r="D444" s="28" t="s">
        <v>342</v>
      </c>
      <c r="E444" s="26" t="n">
        <v>2015</v>
      </c>
      <c r="F444" s="29" t="n">
        <v>29</v>
      </c>
      <c r="G444" s="29" t="n">
        <v>33</v>
      </c>
      <c r="H444" s="29" t="n">
        <f aca="false">F444*G444</f>
        <v>957</v>
      </c>
      <c r="I444" s="30"/>
      <c r="J444" s="30"/>
    </row>
    <row r="445" customFormat="false" ht="15" hidden="false" customHeight="true" outlineLevel="0" collapsed="false">
      <c r="A445" s="26" t="n">
        <v>443</v>
      </c>
      <c r="B445" s="27" t="n">
        <v>9787552210798</v>
      </c>
      <c r="C445" s="28" t="s">
        <v>3162</v>
      </c>
      <c r="D445" s="28" t="s">
        <v>342</v>
      </c>
      <c r="E445" s="26" t="n">
        <v>2015</v>
      </c>
      <c r="F445" s="29" t="n">
        <v>29</v>
      </c>
      <c r="G445" s="29" t="n">
        <v>33</v>
      </c>
      <c r="H445" s="29" t="n">
        <f aca="false">F445*G445</f>
        <v>957</v>
      </c>
      <c r="I445" s="30"/>
      <c r="J445" s="30"/>
    </row>
    <row r="446" customFormat="false" ht="15" hidden="false" customHeight="true" outlineLevel="0" collapsed="false">
      <c r="A446" s="26" t="n">
        <v>444</v>
      </c>
      <c r="B446" s="27" t="n">
        <v>9787552210859</v>
      </c>
      <c r="C446" s="28" t="s">
        <v>3163</v>
      </c>
      <c r="D446" s="28" t="s">
        <v>342</v>
      </c>
      <c r="E446" s="26" t="n">
        <v>2015</v>
      </c>
      <c r="F446" s="29" t="n">
        <v>29</v>
      </c>
      <c r="G446" s="29" t="n">
        <v>33</v>
      </c>
      <c r="H446" s="29" t="n">
        <f aca="false">F446*G446</f>
        <v>957</v>
      </c>
      <c r="I446" s="30"/>
      <c r="J446" s="30"/>
    </row>
    <row r="447" customFormat="false" ht="15" hidden="false" customHeight="true" outlineLevel="0" collapsed="false">
      <c r="A447" s="26" t="n">
        <v>445</v>
      </c>
      <c r="B447" s="27" t="n">
        <v>9787552210897</v>
      </c>
      <c r="C447" s="28" t="s">
        <v>3164</v>
      </c>
      <c r="D447" s="28" t="s">
        <v>342</v>
      </c>
      <c r="E447" s="26" t="n">
        <v>2015</v>
      </c>
      <c r="F447" s="29" t="n">
        <v>29</v>
      </c>
      <c r="G447" s="29" t="n">
        <v>33</v>
      </c>
      <c r="H447" s="29" t="n">
        <f aca="false">F447*G447</f>
        <v>957</v>
      </c>
      <c r="I447" s="30"/>
      <c r="J447" s="30"/>
    </row>
    <row r="448" customFormat="false" ht="15" hidden="false" customHeight="true" outlineLevel="0" collapsed="false">
      <c r="A448" s="26" t="n">
        <v>446</v>
      </c>
      <c r="B448" s="27" t="n">
        <v>9787552233568</v>
      </c>
      <c r="C448" s="28" t="s">
        <v>3165</v>
      </c>
      <c r="D448" s="28" t="s">
        <v>342</v>
      </c>
      <c r="E448" s="26" t="n">
        <v>2014.02</v>
      </c>
      <c r="F448" s="29" t="n">
        <v>29.8</v>
      </c>
      <c r="G448" s="29" t="n">
        <v>33</v>
      </c>
      <c r="H448" s="29" t="n">
        <f aca="false">F448*G448</f>
        <v>983.4</v>
      </c>
      <c r="I448" s="30"/>
      <c r="J448" s="30"/>
    </row>
    <row r="449" customFormat="false" ht="15" hidden="false" customHeight="true" outlineLevel="0" collapsed="false">
      <c r="A449" s="26" t="n">
        <v>447</v>
      </c>
      <c r="B449" s="27" t="n">
        <v>9787552233582</v>
      </c>
      <c r="C449" s="28" t="s">
        <v>3166</v>
      </c>
      <c r="D449" s="28" t="s">
        <v>342</v>
      </c>
      <c r="E449" s="26" t="n">
        <v>2014.02</v>
      </c>
      <c r="F449" s="29" t="n">
        <v>29.8</v>
      </c>
      <c r="G449" s="29" t="n">
        <v>33</v>
      </c>
      <c r="H449" s="29" t="n">
        <f aca="false">F449*G449</f>
        <v>983.4</v>
      </c>
      <c r="I449" s="30"/>
      <c r="J449" s="30"/>
    </row>
    <row r="450" customFormat="false" ht="15" hidden="false" customHeight="true" outlineLevel="0" collapsed="false">
      <c r="A450" s="26" t="n">
        <v>448</v>
      </c>
      <c r="B450" s="27" t="n">
        <v>9787552233575</v>
      </c>
      <c r="C450" s="28" t="s">
        <v>3167</v>
      </c>
      <c r="D450" s="28" t="s">
        <v>342</v>
      </c>
      <c r="E450" s="26" t="n">
        <v>2014.02</v>
      </c>
      <c r="F450" s="29" t="n">
        <v>29.8</v>
      </c>
      <c r="G450" s="29" t="n">
        <v>33</v>
      </c>
      <c r="H450" s="29" t="n">
        <f aca="false">F450*G450</f>
        <v>983.4</v>
      </c>
      <c r="I450" s="30"/>
      <c r="J450" s="30"/>
    </row>
    <row r="451" customFormat="false" ht="15" hidden="false" customHeight="true" outlineLevel="0" collapsed="false">
      <c r="A451" s="26" t="n">
        <v>449</v>
      </c>
      <c r="B451" s="27" t="n">
        <v>9787530361566</v>
      </c>
      <c r="C451" s="28" t="s">
        <v>3168</v>
      </c>
      <c r="D451" s="28" t="s">
        <v>342</v>
      </c>
      <c r="E451" s="26" t="n">
        <v>2016</v>
      </c>
      <c r="F451" s="29" t="n">
        <v>29.8</v>
      </c>
      <c r="G451" s="29" t="n">
        <v>33</v>
      </c>
      <c r="H451" s="29" t="n">
        <f aca="false">F451*G451</f>
        <v>983.4</v>
      </c>
      <c r="I451" s="30"/>
      <c r="J451" s="30"/>
    </row>
    <row r="452" customFormat="false" ht="15" hidden="false" customHeight="true" outlineLevel="0" collapsed="false">
      <c r="A452" s="26" t="n">
        <v>450</v>
      </c>
      <c r="B452" s="27" t="n">
        <v>9787552233551</v>
      </c>
      <c r="C452" s="26" t="s">
        <v>3169</v>
      </c>
      <c r="D452" s="28" t="s">
        <v>342</v>
      </c>
      <c r="E452" s="26" t="n">
        <v>2016</v>
      </c>
      <c r="F452" s="29" t="n">
        <v>29.8</v>
      </c>
      <c r="G452" s="29" t="n">
        <v>33</v>
      </c>
      <c r="H452" s="29" t="n">
        <f aca="false">F452*G452</f>
        <v>983.4</v>
      </c>
      <c r="I452" s="30"/>
      <c r="J452" s="30"/>
    </row>
    <row r="453" customFormat="false" ht="15" hidden="false" customHeight="true" outlineLevel="0" collapsed="false">
      <c r="A453" s="26" t="n">
        <v>451</v>
      </c>
      <c r="B453" s="27" t="n">
        <v>9787530348376</v>
      </c>
      <c r="C453" s="28" t="s">
        <v>3170</v>
      </c>
      <c r="D453" s="28" t="s">
        <v>342</v>
      </c>
      <c r="E453" s="26" t="n">
        <v>2016</v>
      </c>
      <c r="F453" s="29" t="n">
        <v>29.8</v>
      </c>
      <c r="G453" s="29" t="n">
        <v>33</v>
      </c>
      <c r="H453" s="29" t="n">
        <f aca="false">F453*G453</f>
        <v>983.4</v>
      </c>
      <c r="I453" s="30"/>
      <c r="J453" s="30"/>
    </row>
    <row r="454" customFormat="false" ht="15" hidden="false" customHeight="true" outlineLevel="0" collapsed="false">
      <c r="A454" s="26" t="n">
        <v>452</v>
      </c>
      <c r="B454" s="27" t="n">
        <v>9787530348383</v>
      </c>
      <c r="C454" s="28" t="s">
        <v>3171</v>
      </c>
      <c r="D454" s="28" t="s">
        <v>342</v>
      </c>
      <c r="E454" s="26" t="n">
        <v>2016</v>
      </c>
      <c r="F454" s="29" t="n">
        <v>29.8</v>
      </c>
      <c r="G454" s="29" t="n">
        <v>33</v>
      </c>
      <c r="H454" s="29" t="n">
        <f aca="false">F454*G454</f>
        <v>983.4</v>
      </c>
      <c r="I454" s="30"/>
      <c r="J454" s="30"/>
    </row>
    <row r="455" customFormat="false" ht="15" hidden="false" customHeight="true" outlineLevel="0" collapsed="false">
      <c r="A455" s="26" t="n">
        <v>453</v>
      </c>
      <c r="B455" s="27" t="n">
        <v>9787530348390</v>
      </c>
      <c r="C455" s="28" t="s">
        <v>3172</v>
      </c>
      <c r="D455" s="28" t="s">
        <v>342</v>
      </c>
      <c r="E455" s="26" t="n">
        <v>2016</v>
      </c>
      <c r="F455" s="29" t="n">
        <v>29.8</v>
      </c>
      <c r="G455" s="29" t="n">
        <v>33</v>
      </c>
      <c r="H455" s="29" t="n">
        <f aca="false">F455*G455</f>
        <v>983.4</v>
      </c>
      <c r="I455" s="30"/>
      <c r="J455" s="30"/>
    </row>
    <row r="456" customFormat="false" ht="15" hidden="false" customHeight="true" outlineLevel="0" collapsed="false">
      <c r="A456" s="26" t="n">
        <v>454</v>
      </c>
      <c r="B456" s="27" t="n">
        <v>9787530352267</v>
      </c>
      <c r="C456" s="28" t="s">
        <v>3173</v>
      </c>
      <c r="D456" s="28" t="s">
        <v>342</v>
      </c>
      <c r="E456" s="26" t="n">
        <v>2016</v>
      </c>
      <c r="F456" s="29" t="n">
        <v>29.8</v>
      </c>
      <c r="G456" s="29" t="n">
        <v>33</v>
      </c>
      <c r="H456" s="29" t="n">
        <f aca="false">F456*G456</f>
        <v>983.4</v>
      </c>
      <c r="I456" s="30"/>
      <c r="J456" s="30"/>
    </row>
    <row r="457" customFormat="false" ht="15" hidden="false" customHeight="true" outlineLevel="0" collapsed="false">
      <c r="A457" s="26" t="n">
        <v>455</v>
      </c>
      <c r="B457" s="27" t="n">
        <v>9787530352274</v>
      </c>
      <c r="C457" s="28" t="s">
        <v>3174</v>
      </c>
      <c r="D457" s="28" t="s">
        <v>342</v>
      </c>
      <c r="E457" s="26" t="n">
        <v>2016</v>
      </c>
      <c r="F457" s="29" t="n">
        <v>29.8</v>
      </c>
      <c r="G457" s="29" t="n">
        <v>33</v>
      </c>
      <c r="H457" s="29" t="n">
        <f aca="false">F457*G457</f>
        <v>983.4</v>
      </c>
      <c r="I457" s="30"/>
      <c r="J457" s="30"/>
    </row>
    <row r="458" customFormat="false" ht="15" hidden="false" customHeight="true" outlineLevel="0" collapsed="false">
      <c r="A458" s="26" t="n">
        <v>456</v>
      </c>
      <c r="B458" s="27" t="n">
        <v>9787552210774</v>
      </c>
      <c r="C458" s="28" t="s">
        <v>3175</v>
      </c>
      <c r="D458" s="28" t="s">
        <v>342</v>
      </c>
      <c r="E458" s="26" t="n">
        <v>2015</v>
      </c>
      <c r="F458" s="29" t="n">
        <v>30</v>
      </c>
      <c r="G458" s="29" t="n">
        <v>33</v>
      </c>
      <c r="H458" s="29" t="n">
        <f aca="false">F458*G458</f>
        <v>990</v>
      </c>
      <c r="I458" s="30"/>
      <c r="J458" s="30"/>
    </row>
    <row r="459" customFormat="false" ht="15" hidden="false" customHeight="true" outlineLevel="0" collapsed="false">
      <c r="A459" s="26" t="n">
        <v>457</v>
      </c>
      <c r="B459" s="27" t="n">
        <v>9787552210880</v>
      </c>
      <c r="C459" s="28" t="s">
        <v>3176</v>
      </c>
      <c r="D459" s="28" t="s">
        <v>342</v>
      </c>
      <c r="E459" s="26" t="n">
        <v>2015</v>
      </c>
      <c r="F459" s="29" t="n">
        <v>30</v>
      </c>
      <c r="G459" s="29" t="n">
        <v>33</v>
      </c>
      <c r="H459" s="29" t="n">
        <f aca="false">F459*G459</f>
        <v>990</v>
      </c>
      <c r="I459" s="30"/>
      <c r="J459" s="30"/>
    </row>
    <row r="460" customFormat="false" ht="15" hidden="false" customHeight="true" outlineLevel="0" collapsed="false">
      <c r="A460" s="26" t="n">
        <v>458</v>
      </c>
      <c r="B460" s="27" t="n">
        <v>9787552210910</v>
      </c>
      <c r="C460" s="28" t="s">
        <v>3177</v>
      </c>
      <c r="D460" s="28" t="s">
        <v>342</v>
      </c>
      <c r="E460" s="26" t="n">
        <v>2015</v>
      </c>
      <c r="F460" s="29" t="n">
        <v>30</v>
      </c>
      <c r="G460" s="29" t="n">
        <v>33</v>
      </c>
      <c r="H460" s="29" t="n">
        <f aca="false">F460*G460</f>
        <v>990</v>
      </c>
      <c r="I460" s="30"/>
      <c r="J460" s="30"/>
    </row>
    <row r="461" customFormat="false" ht="15" hidden="false" customHeight="true" outlineLevel="0" collapsed="false">
      <c r="A461" s="26" t="n">
        <v>459</v>
      </c>
      <c r="B461" s="27" t="n">
        <v>9787530132951</v>
      </c>
      <c r="C461" s="28" t="s">
        <v>369</v>
      </c>
      <c r="D461" s="28" t="s">
        <v>366</v>
      </c>
      <c r="E461" s="26" t="n">
        <v>2014</v>
      </c>
      <c r="F461" s="29" t="n">
        <v>15.5</v>
      </c>
      <c r="G461" s="29" t="n">
        <v>33</v>
      </c>
      <c r="H461" s="29" t="n">
        <f aca="false">F461*G461</f>
        <v>511.5</v>
      </c>
      <c r="I461" s="30"/>
      <c r="J461" s="30"/>
    </row>
    <row r="462" customFormat="false" ht="15" hidden="false" customHeight="true" outlineLevel="0" collapsed="false">
      <c r="A462" s="26" t="n">
        <v>460</v>
      </c>
      <c r="B462" s="27" t="n">
        <v>9787530133002</v>
      </c>
      <c r="C462" s="28" t="s">
        <v>368</v>
      </c>
      <c r="D462" s="28" t="s">
        <v>366</v>
      </c>
      <c r="E462" s="26" t="s">
        <v>316</v>
      </c>
      <c r="F462" s="29" t="n">
        <v>17.5</v>
      </c>
      <c r="G462" s="29" t="n">
        <v>33</v>
      </c>
      <c r="H462" s="29" t="n">
        <f aca="false">F462*G462</f>
        <v>577.5</v>
      </c>
      <c r="I462" s="30"/>
      <c r="J462" s="30"/>
    </row>
    <row r="463" customFormat="false" ht="15" hidden="false" customHeight="true" outlineLevel="0" collapsed="false">
      <c r="A463" s="26" t="n">
        <v>461</v>
      </c>
      <c r="B463" s="27" t="n">
        <v>9787530145890</v>
      </c>
      <c r="C463" s="28" t="s">
        <v>380</v>
      </c>
      <c r="D463" s="28" t="s">
        <v>366</v>
      </c>
      <c r="E463" s="26" t="n">
        <v>2016.01</v>
      </c>
      <c r="F463" s="29" t="n">
        <v>21.8</v>
      </c>
      <c r="G463" s="29" t="n">
        <v>33</v>
      </c>
      <c r="H463" s="29" t="n">
        <f aca="false">F463*G463</f>
        <v>719.4</v>
      </c>
      <c r="I463" s="30"/>
      <c r="J463" s="30"/>
    </row>
    <row r="464" customFormat="false" ht="15" hidden="false" customHeight="true" outlineLevel="0" collapsed="false">
      <c r="A464" s="26" t="n">
        <v>462</v>
      </c>
      <c r="B464" s="27" t="n">
        <v>9787530145852</v>
      </c>
      <c r="C464" s="28" t="s">
        <v>381</v>
      </c>
      <c r="D464" s="28" t="s">
        <v>366</v>
      </c>
      <c r="E464" s="26" t="n">
        <v>2016.01</v>
      </c>
      <c r="F464" s="29" t="n">
        <v>21.8</v>
      </c>
      <c r="G464" s="29" t="n">
        <v>33</v>
      </c>
      <c r="H464" s="29" t="n">
        <f aca="false">F464*G464</f>
        <v>719.4</v>
      </c>
      <c r="I464" s="30"/>
      <c r="J464" s="30"/>
    </row>
    <row r="465" customFormat="false" ht="15" hidden="false" customHeight="true" outlineLevel="0" collapsed="false">
      <c r="A465" s="26" t="n">
        <v>463</v>
      </c>
      <c r="B465" s="27" t="n">
        <v>9787530145876</v>
      </c>
      <c r="C465" s="28" t="s">
        <v>382</v>
      </c>
      <c r="D465" s="28" t="s">
        <v>366</v>
      </c>
      <c r="E465" s="26" t="n">
        <v>2016.01</v>
      </c>
      <c r="F465" s="29" t="n">
        <v>21.8</v>
      </c>
      <c r="G465" s="29" t="n">
        <v>33</v>
      </c>
      <c r="H465" s="29" t="n">
        <f aca="false">F465*G465</f>
        <v>719.4</v>
      </c>
      <c r="I465" s="30"/>
      <c r="J465" s="30"/>
    </row>
    <row r="466" customFormat="false" ht="15" hidden="false" customHeight="true" outlineLevel="0" collapsed="false">
      <c r="A466" s="26" t="n">
        <v>464</v>
      </c>
      <c r="B466" s="27" t="n">
        <v>9787530145869</v>
      </c>
      <c r="C466" s="28" t="s">
        <v>383</v>
      </c>
      <c r="D466" s="28" t="s">
        <v>366</v>
      </c>
      <c r="E466" s="26" t="n">
        <v>2016.01</v>
      </c>
      <c r="F466" s="29" t="n">
        <v>21.8</v>
      </c>
      <c r="G466" s="29" t="n">
        <v>33</v>
      </c>
      <c r="H466" s="29" t="n">
        <f aca="false">F466*G466</f>
        <v>719.4</v>
      </c>
      <c r="I466" s="30"/>
      <c r="J466" s="30"/>
    </row>
    <row r="467" customFormat="false" ht="15" hidden="false" customHeight="true" outlineLevel="0" collapsed="false">
      <c r="A467" s="26" t="n">
        <v>465</v>
      </c>
      <c r="B467" s="27" t="n">
        <v>9787530145883</v>
      </c>
      <c r="C467" s="28" t="s">
        <v>384</v>
      </c>
      <c r="D467" s="28" t="s">
        <v>366</v>
      </c>
      <c r="E467" s="26" t="n">
        <v>2016.01</v>
      </c>
      <c r="F467" s="29" t="n">
        <v>21.8</v>
      </c>
      <c r="G467" s="29" t="n">
        <v>33</v>
      </c>
      <c r="H467" s="29" t="n">
        <f aca="false">F467*G467</f>
        <v>719.4</v>
      </c>
      <c r="I467" s="30"/>
      <c r="J467" s="30"/>
    </row>
    <row r="468" customFormat="false" ht="15" hidden="false" customHeight="true" outlineLevel="0" collapsed="false">
      <c r="A468" s="26" t="n">
        <v>466</v>
      </c>
      <c r="B468" s="27" t="n">
        <v>9787530145906</v>
      </c>
      <c r="C468" s="28" t="s">
        <v>385</v>
      </c>
      <c r="D468" s="28" t="s">
        <v>366</v>
      </c>
      <c r="E468" s="26" t="n">
        <v>2016.01</v>
      </c>
      <c r="F468" s="29" t="n">
        <v>21.8</v>
      </c>
      <c r="G468" s="29" t="n">
        <v>33</v>
      </c>
      <c r="H468" s="29" t="n">
        <f aca="false">F468*G468</f>
        <v>719.4</v>
      </c>
      <c r="I468" s="30"/>
      <c r="J468" s="30"/>
    </row>
    <row r="469" customFormat="false" ht="15" hidden="false" customHeight="true" outlineLevel="0" collapsed="false">
      <c r="A469" s="26" t="n">
        <v>467</v>
      </c>
      <c r="B469" s="27" t="n">
        <v>9787530141885</v>
      </c>
      <c r="C469" s="28" t="s">
        <v>370</v>
      </c>
      <c r="D469" s="28" t="s">
        <v>366</v>
      </c>
      <c r="E469" s="26" t="n">
        <v>2015.01</v>
      </c>
      <c r="F469" s="29" t="n">
        <v>28</v>
      </c>
      <c r="G469" s="29" t="n">
        <v>33</v>
      </c>
      <c r="H469" s="29" t="n">
        <f aca="false">F469*G469</f>
        <v>924</v>
      </c>
      <c r="I469" s="30"/>
      <c r="J469" s="30"/>
    </row>
    <row r="470" customFormat="false" ht="15" hidden="false" customHeight="true" outlineLevel="0" collapsed="false">
      <c r="A470" s="26" t="n">
        <v>468</v>
      </c>
      <c r="B470" s="27" t="n">
        <v>9787530141892</v>
      </c>
      <c r="C470" s="28" t="s">
        <v>371</v>
      </c>
      <c r="D470" s="28" t="s">
        <v>366</v>
      </c>
      <c r="E470" s="26" t="n">
        <v>2015.01</v>
      </c>
      <c r="F470" s="29" t="n">
        <v>28</v>
      </c>
      <c r="G470" s="29" t="n">
        <v>33</v>
      </c>
      <c r="H470" s="29" t="n">
        <f aca="false">F470*G470</f>
        <v>924</v>
      </c>
      <c r="I470" s="30"/>
      <c r="J470" s="30"/>
    </row>
    <row r="471" customFormat="false" ht="15" hidden="false" customHeight="true" outlineLevel="0" collapsed="false">
      <c r="A471" s="26" t="n">
        <v>469</v>
      </c>
      <c r="B471" s="27" t="n">
        <v>9787530141908</v>
      </c>
      <c r="C471" s="28" t="s">
        <v>372</v>
      </c>
      <c r="D471" s="28" t="s">
        <v>366</v>
      </c>
      <c r="E471" s="26" t="n">
        <v>2015.01</v>
      </c>
      <c r="F471" s="29" t="n">
        <v>28</v>
      </c>
      <c r="G471" s="29" t="n">
        <v>33</v>
      </c>
      <c r="H471" s="29" t="n">
        <f aca="false">F471*G471</f>
        <v>924</v>
      </c>
      <c r="I471" s="30"/>
      <c r="J471" s="30"/>
    </row>
    <row r="472" customFormat="false" ht="15" hidden="false" customHeight="true" outlineLevel="0" collapsed="false">
      <c r="A472" s="26" t="n">
        <v>470</v>
      </c>
      <c r="B472" s="27" t="n">
        <v>9787530141878</v>
      </c>
      <c r="C472" s="28" t="s">
        <v>373</v>
      </c>
      <c r="D472" s="28" t="s">
        <v>366</v>
      </c>
      <c r="E472" s="26" t="n">
        <v>2015.01</v>
      </c>
      <c r="F472" s="29" t="n">
        <v>28</v>
      </c>
      <c r="G472" s="29" t="n">
        <v>33</v>
      </c>
      <c r="H472" s="29" t="n">
        <f aca="false">F472*G472</f>
        <v>924</v>
      </c>
      <c r="I472" s="30"/>
      <c r="J472" s="30"/>
    </row>
    <row r="473" customFormat="false" ht="15" hidden="false" customHeight="true" outlineLevel="0" collapsed="false">
      <c r="A473" s="26" t="n">
        <v>471</v>
      </c>
      <c r="B473" s="27" t="n">
        <v>9787530144886</v>
      </c>
      <c r="C473" s="28" t="s">
        <v>374</v>
      </c>
      <c r="D473" s="28" t="s">
        <v>366</v>
      </c>
      <c r="E473" s="26" t="n">
        <v>2015.07</v>
      </c>
      <c r="F473" s="29" t="n">
        <v>28</v>
      </c>
      <c r="G473" s="29" t="n">
        <v>33</v>
      </c>
      <c r="H473" s="29" t="n">
        <f aca="false">F473*G473</f>
        <v>924</v>
      </c>
      <c r="I473" s="30"/>
      <c r="J473" s="30"/>
    </row>
    <row r="474" customFormat="false" ht="15" hidden="false" customHeight="true" outlineLevel="0" collapsed="false">
      <c r="A474" s="26" t="n">
        <v>472</v>
      </c>
      <c r="B474" s="27" t="n">
        <v>9787530144893</v>
      </c>
      <c r="C474" s="28" t="s">
        <v>375</v>
      </c>
      <c r="D474" s="28" t="s">
        <v>366</v>
      </c>
      <c r="E474" s="26" t="n">
        <v>2015.07</v>
      </c>
      <c r="F474" s="29" t="n">
        <v>28</v>
      </c>
      <c r="G474" s="29" t="n">
        <v>33</v>
      </c>
      <c r="H474" s="29" t="n">
        <f aca="false">F474*G474</f>
        <v>924</v>
      </c>
      <c r="I474" s="30"/>
      <c r="J474" s="30"/>
    </row>
    <row r="475" customFormat="false" ht="15" hidden="false" customHeight="true" outlineLevel="0" collapsed="false">
      <c r="A475" s="26" t="n">
        <v>473</v>
      </c>
      <c r="B475" s="27" t="n">
        <v>9787530144879</v>
      </c>
      <c r="C475" s="28" t="s">
        <v>376</v>
      </c>
      <c r="D475" s="28" t="s">
        <v>366</v>
      </c>
      <c r="E475" s="26" t="n">
        <v>2015.07</v>
      </c>
      <c r="F475" s="29" t="n">
        <v>28</v>
      </c>
      <c r="G475" s="29" t="n">
        <v>33</v>
      </c>
      <c r="H475" s="29" t="n">
        <f aca="false">F475*G475</f>
        <v>924</v>
      </c>
      <c r="I475" s="30"/>
      <c r="J475" s="30"/>
    </row>
    <row r="476" customFormat="false" ht="15" hidden="false" customHeight="true" outlineLevel="0" collapsed="false">
      <c r="A476" s="26" t="n">
        <v>474</v>
      </c>
      <c r="B476" s="27" t="n">
        <v>9787530145463</v>
      </c>
      <c r="C476" s="28" t="s">
        <v>377</v>
      </c>
      <c r="D476" s="28" t="s">
        <v>366</v>
      </c>
      <c r="E476" s="26" t="n">
        <v>2016.01</v>
      </c>
      <c r="F476" s="29" t="n">
        <v>28</v>
      </c>
      <c r="G476" s="29" t="n">
        <v>33</v>
      </c>
      <c r="H476" s="29" t="n">
        <f aca="false">F476*G476</f>
        <v>924</v>
      </c>
      <c r="I476" s="30"/>
      <c r="J476" s="30"/>
    </row>
    <row r="477" customFormat="false" ht="15" hidden="false" customHeight="true" outlineLevel="0" collapsed="false">
      <c r="A477" s="26" t="n">
        <v>475</v>
      </c>
      <c r="B477" s="27" t="n">
        <v>9787530145470</v>
      </c>
      <c r="C477" s="28" t="s">
        <v>378</v>
      </c>
      <c r="D477" s="28" t="s">
        <v>366</v>
      </c>
      <c r="E477" s="26" t="n">
        <v>2016.01</v>
      </c>
      <c r="F477" s="29" t="n">
        <v>28</v>
      </c>
      <c r="G477" s="29" t="n">
        <v>33</v>
      </c>
      <c r="H477" s="29" t="n">
        <f aca="false">F477*G477</f>
        <v>924</v>
      </c>
      <c r="I477" s="30"/>
      <c r="J477" s="30"/>
    </row>
    <row r="478" customFormat="false" ht="15" hidden="false" customHeight="true" outlineLevel="0" collapsed="false">
      <c r="A478" s="26" t="n">
        <v>476</v>
      </c>
      <c r="B478" s="27" t="n">
        <v>9787530145456</v>
      </c>
      <c r="C478" s="28" t="s">
        <v>379</v>
      </c>
      <c r="D478" s="28" t="s">
        <v>366</v>
      </c>
      <c r="E478" s="26" t="n">
        <v>2016.01</v>
      </c>
      <c r="F478" s="29" t="n">
        <v>28</v>
      </c>
      <c r="G478" s="29" t="n">
        <v>33</v>
      </c>
      <c r="H478" s="29" t="n">
        <f aca="false">F478*G478</f>
        <v>924</v>
      </c>
      <c r="I478" s="30"/>
      <c r="J478" s="30"/>
    </row>
    <row r="479" customFormat="false" ht="15" hidden="false" customHeight="true" outlineLevel="0" collapsed="false">
      <c r="A479" s="26" t="n">
        <v>477</v>
      </c>
      <c r="B479" s="27" t="n">
        <v>9787530140208</v>
      </c>
      <c r="C479" s="28" t="s">
        <v>3178</v>
      </c>
      <c r="D479" s="28" t="s">
        <v>366</v>
      </c>
      <c r="E479" s="26" t="s">
        <v>1373</v>
      </c>
      <c r="F479" s="29" t="n">
        <v>48</v>
      </c>
      <c r="G479" s="29" t="n">
        <v>33</v>
      </c>
      <c r="H479" s="29" t="n">
        <f aca="false">F479*G479</f>
        <v>1584</v>
      </c>
      <c r="I479" s="30"/>
      <c r="J479" s="30"/>
    </row>
    <row r="480" customFormat="false" ht="15" hidden="false" customHeight="true" outlineLevel="0" collapsed="false">
      <c r="A480" s="26" t="n">
        <v>478</v>
      </c>
      <c r="B480" s="27" t="n">
        <v>9787807692256</v>
      </c>
      <c r="C480" s="28" t="s">
        <v>3179</v>
      </c>
      <c r="D480" s="28" t="s">
        <v>3180</v>
      </c>
      <c r="E480" s="26" t="n">
        <v>2014</v>
      </c>
      <c r="F480" s="29" t="n">
        <v>20</v>
      </c>
      <c r="G480" s="29" t="n">
        <v>33</v>
      </c>
      <c r="H480" s="29" t="n">
        <f aca="false">F480*G480</f>
        <v>660</v>
      </c>
      <c r="I480" s="30"/>
      <c r="J480" s="30"/>
    </row>
    <row r="481" customFormat="false" ht="15" hidden="false" customHeight="true" outlineLevel="0" collapsed="false">
      <c r="A481" s="26" t="n">
        <v>479</v>
      </c>
      <c r="B481" s="27" t="n">
        <v>9787807692263</v>
      </c>
      <c r="C481" s="28" t="s">
        <v>3181</v>
      </c>
      <c r="D481" s="28" t="s">
        <v>3180</v>
      </c>
      <c r="E481" s="26" t="n">
        <v>2014</v>
      </c>
      <c r="F481" s="29" t="n">
        <v>20</v>
      </c>
      <c r="G481" s="29" t="n">
        <v>33</v>
      </c>
      <c r="H481" s="29" t="n">
        <f aca="false">F481*G481</f>
        <v>660</v>
      </c>
      <c r="I481" s="30"/>
      <c r="J481" s="30"/>
    </row>
    <row r="482" customFormat="false" ht="15" hidden="false" customHeight="true" outlineLevel="0" collapsed="false">
      <c r="A482" s="26" t="n">
        <v>480</v>
      </c>
      <c r="B482" s="27" t="n">
        <v>9787807690450</v>
      </c>
      <c r="C482" s="26" t="s">
        <v>3182</v>
      </c>
      <c r="D482" s="28" t="s">
        <v>3180</v>
      </c>
      <c r="E482" s="31" t="n">
        <v>41518</v>
      </c>
      <c r="F482" s="29" t="n">
        <v>20.8</v>
      </c>
      <c r="G482" s="29" t="n">
        <v>33</v>
      </c>
      <c r="H482" s="29" t="n">
        <f aca="false">F482*G482</f>
        <v>686.4</v>
      </c>
      <c r="I482" s="30"/>
      <c r="J482" s="30"/>
    </row>
    <row r="483" customFormat="false" ht="15" hidden="false" customHeight="true" outlineLevel="0" collapsed="false">
      <c r="A483" s="26" t="n">
        <v>481</v>
      </c>
      <c r="B483" s="27" t="n">
        <v>9787807692249</v>
      </c>
      <c r="C483" s="28" t="s">
        <v>3183</v>
      </c>
      <c r="D483" s="28" t="s">
        <v>3180</v>
      </c>
      <c r="E483" s="26" t="n">
        <v>2014</v>
      </c>
      <c r="F483" s="29" t="n">
        <v>22.8</v>
      </c>
      <c r="G483" s="29" t="n">
        <v>33</v>
      </c>
      <c r="H483" s="29" t="n">
        <f aca="false">F483*G483</f>
        <v>752.4</v>
      </c>
      <c r="I483" s="30"/>
      <c r="J483" s="30"/>
    </row>
    <row r="484" customFormat="false" ht="15" hidden="false" customHeight="true" outlineLevel="0" collapsed="false">
      <c r="A484" s="26" t="n">
        <v>482</v>
      </c>
      <c r="B484" s="27" t="n">
        <v>9787569902549</v>
      </c>
      <c r="C484" s="26" t="s">
        <v>3184</v>
      </c>
      <c r="D484" s="28" t="s">
        <v>3180</v>
      </c>
      <c r="E484" s="31" t="n">
        <v>42186</v>
      </c>
      <c r="F484" s="29" t="n">
        <v>25</v>
      </c>
      <c r="G484" s="29" t="n">
        <v>33</v>
      </c>
      <c r="H484" s="29" t="n">
        <f aca="false">F484*G484</f>
        <v>825</v>
      </c>
      <c r="I484" s="30"/>
      <c r="J484" s="30"/>
    </row>
    <row r="485" customFormat="false" ht="15" hidden="false" customHeight="true" outlineLevel="0" collapsed="false">
      <c r="A485" s="26" t="n">
        <v>483</v>
      </c>
      <c r="B485" s="27" t="n">
        <v>9787569902556</v>
      </c>
      <c r="C485" s="26" t="s">
        <v>3185</v>
      </c>
      <c r="D485" s="28" t="s">
        <v>3180</v>
      </c>
      <c r="E485" s="31" t="n">
        <v>42186</v>
      </c>
      <c r="F485" s="29" t="n">
        <v>25</v>
      </c>
      <c r="G485" s="29" t="n">
        <v>33</v>
      </c>
      <c r="H485" s="29" t="n">
        <f aca="false">F485*G485</f>
        <v>825</v>
      </c>
      <c r="I485" s="30"/>
      <c r="J485" s="30"/>
    </row>
    <row r="486" customFormat="false" ht="15" hidden="false" customHeight="true" outlineLevel="0" collapsed="false">
      <c r="A486" s="26" t="n">
        <v>484</v>
      </c>
      <c r="B486" s="27" t="n">
        <v>9787807699071</v>
      </c>
      <c r="C486" s="26" t="s">
        <v>3186</v>
      </c>
      <c r="D486" s="28" t="s">
        <v>3180</v>
      </c>
      <c r="E486" s="31" t="n">
        <v>42036</v>
      </c>
      <c r="F486" s="29" t="n">
        <v>28</v>
      </c>
      <c r="G486" s="29" t="n">
        <v>33</v>
      </c>
      <c r="H486" s="29" t="n">
        <f aca="false">F486*G486</f>
        <v>924</v>
      </c>
      <c r="I486" s="30"/>
      <c r="J486" s="30"/>
    </row>
    <row r="487" customFormat="false" ht="15" hidden="false" customHeight="true" outlineLevel="0" collapsed="false">
      <c r="A487" s="26" t="n">
        <v>485</v>
      </c>
      <c r="B487" s="27" t="n">
        <v>9787807699095</v>
      </c>
      <c r="C487" s="26" t="s">
        <v>3187</v>
      </c>
      <c r="D487" s="28" t="s">
        <v>3180</v>
      </c>
      <c r="E487" s="31" t="n">
        <v>42036</v>
      </c>
      <c r="F487" s="29" t="n">
        <v>28</v>
      </c>
      <c r="G487" s="29" t="n">
        <v>33</v>
      </c>
      <c r="H487" s="29" t="n">
        <f aca="false">F487*G487</f>
        <v>924</v>
      </c>
      <c r="I487" s="30"/>
      <c r="J487" s="30"/>
    </row>
    <row r="488" customFormat="false" ht="15" hidden="false" customHeight="true" outlineLevel="0" collapsed="false">
      <c r="A488" s="26" t="n">
        <v>486</v>
      </c>
      <c r="B488" s="27" t="n">
        <v>9787807699057</v>
      </c>
      <c r="C488" s="26" t="s">
        <v>3188</v>
      </c>
      <c r="D488" s="28" t="s">
        <v>3180</v>
      </c>
      <c r="E488" s="31" t="n">
        <v>42036</v>
      </c>
      <c r="F488" s="29" t="n">
        <v>28</v>
      </c>
      <c r="G488" s="29" t="n">
        <v>33</v>
      </c>
      <c r="H488" s="29" t="n">
        <f aca="false">F488*G488</f>
        <v>924</v>
      </c>
      <c r="I488" s="30"/>
      <c r="J488" s="30"/>
    </row>
    <row r="489" customFormat="false" ht="15" hidden="false" customHeight="true" outlineLevel="0" collapsed="false">
      <c r="A489" s="26" t="n">
        <v>487</v>
      </c>
      <c r="B489" s="27" t="n">
        <v>9787807699101</v>
      </c>
      <c r="C489" s="28" t="s">
        <v>3189</v>
      </c>
      <c r="D489" s="28" t="s">
        <v>3180</v>
      </c>
      <c r="E489" s="26" t="s">
        <v>2849</v>
      </c>
      <c r="F489" s="29" t="n">
        <v>28</v>
      </c>
      <c r="G489" s="29" t="n">
        <v>33</v>
      </c>
      <c r="H489" s="29" t="n">
        <f aca="false">F489*G489</f>
        <v>924</v>
      </c>
      <c r="I489" s="30"/>
      <c r="J489" s="30"/>
    </row>
    <row r="490" customFormat="false" ht="15" hidden="false" customHeight="true" outlineLevel="0" collapsed="false">
      <c r="A490" s="26" t="n">
        <v>488</v>
      </c>
      <c r="B490" s="27" t="n">
        <v>9787807699064</v>
      </c>
      <c r="C490" s="28" t="s">
        <v>3190</v>
      </c>
      <c r="D490" s="28" t="s">
        <v>3180</v>
      </c>
      <c r="E490" s="26" t="n">
        <v>2015</v>
      </c>
      <c r="F490" s="29" t="n">
        <v>48</v>
      </c>
      <c r="G490" s="29" t="n">
        <v>33</v>
      </c>
      <c r="H490" s="29" t="n">
        <f aca="false">F490*G490</f>
        <v>1584</v>
      </c>
      <c r="I490" s="30"/>
      <c r="J490" s="30"/>
    </row>
    <row r="491" customFormat="false" ht="15" hidden="false" customHeight="true" outlineLevel="0" collapsed="false">
      <c r="A491" s="26" t="n">
        <v>489</v>
      </c>
      <c r="B491" s="27" t="n">
        <v>9787540238056</v>
      </c>
      <c r="C491" s="26" t="s">
        <v>396</v>
      </c>
      <c r="D491" s="28" t="s">
        <v>387</v>
      </c>
      <c r="E491" s="26" t="s">
        <v>397</v>
      </c>
      <c r="F491" s="29" t="n">
        <v>29.8</v>
      </c>
      <c r="G491" s="29" t="n">
        <v>33</v>
      </c>
      <c r="H491" s="29" t="n">
        <f aca="false">F491*G491</f>
        <v>983.4</v>
      </c>
      <c r="I491" s="30"/>
      <c r="J491" s="30"/>
    </row>
    <row r="492" customFormat="false" ht="15" hidden="false" customHeight="true" outlineLevel="0" collapsed="false">
      <c r="A492" s="26" t="n">
        <v>490</v>
      </c>
      <c r="B492" s="27" t="n">
        <v>9787540238506</v>
      </c>
      <c r="C492" s="28" t="s">
        <v>398</v>
      </c>
      <c r="D492" s="28" t="s">
        <v>387</v>
      </c>
      <c r="E492" s="26" t="s">
        <v>397</v>
      </c>
      <c r="F492" s="29" t="n">
        <v>29.8</v>
      </c>
      <c r="G492" s="29" t="n">
        <v>33</v>
      </c>
      <c r="H492" s="29" t="n">
        <f aca="false">F492*G492</f>
        <v>983.4</v>
      </c>
      <c r="I492" s="30"/>
      <c r="J492" s="30"/>
    </row>
    <row r="493" customFormat="false" ht="15" hidden="false" customHeight="true" outlineLevel="0" collapsed="false">
      <c r="A493" s="26" t="n">
        <v>491</v>
      </c>
      <c r="B493" s="27" t="n">
        <v>9787540238025</v>
      </c>
      <c r="C493" s="28" t="s">
        <v>399</v>
      </c>
      <c r="D493" s="28" t="s">
        <v>387</v>
      </c>
      <c r="E493" s="26" t="s">
        <v>397</v>
      </c>
      <c r="F493" s="29" t="n">
        <v>29.8</v>
      </c>
      <c r="G493" s="29" t="n">
        <v>33</v>
      </c>
      <c r="H493" s="29" t="n">
        <f aca="false">F493*G493</f>
        <v>983.4</v>
      </c>
      <c r="I493" s="30"/>
      <c r="J493" s="30"/>
    </row>
    <row r="494" customFormat="false" ht="15" hidden="false" customHeight="true" outlineLevel="0" collapsed="false">
      <c r="A494" s="26" t="n">
        <v>492</v>
      </c>
      <c r="B494" s="27" t="n">
        <v>9787540238087</v>
      </c>
      <c r="C494" s="28" t="s">
        <v>400</v>
      </c>
      <c r="D494" s="28" t="s">
        <v>387</v>
      </c>
      <c r="E494" s="26" t="s">
        <v>397</v>
      </c>
      <c r="F494" s="29" t="n">
        <v>29.8</v>
      </c>
      <c r="G494" s="29" t="n">
        <v>33</v>
      </c>
      <c r="H494" s="29" t="n">
        <f aca="false">F494*G494</f>
        <v>983.4</v>
      </c>
      <c r="I494" s="30"/>
      <c r="J494" s="30"/>
    </row>
    <row r="495" customFormat="false" ht="15" hidden="false" customHeight="true" outlineLevel="0" collapsed="false">
      <c r="A495" s="26" t="n">
        <v>493</v>
      </c>
      <c r="B495" s="27" t="n">
        <v>9787540238063</v>
      </c>
      <c r="C495" s="28" t="s">
        <v>401</v>
      </c>
      <c r="D495" s="28" t="s">
        <v>387</v>
      </c>
      <c r="E495" s="26" t="s">
        <v>397</v>
      </c>
      <c r="F495" s="29" t="n">
        <v>29.8</v>
      </c>
      <c r="G495" s="29" t="n">
        <v>33</v>
      </c>
      <c r="H495" s="29" t="n">
        <f aca="false">F495*G495</f>
        <v>983.4</v>
      </c>
      <c r="I495" s="30"/>
      <c r="J495" s="30"/>
    </row>
    <row r="496" customFormat="false" ht="15" hidden="false" customHeight="true" outlineLevel="0" collapsed="false">
      <c r="A496" s="26" t="n">
        <v>494</v>
      </c>
      <c r="B496" s="27" t="n">
        <v>9787540237905</v>
      </c>
      <c r="C496" s="28" t="s">
        <v>402</v>
      </c>
      <c r="D496" s="28" t="s">
        <v>387</v>
      </c>
      <c r="E496" s="26" t="s">
        <v>397</v>
      </c>
      <c r="F496" s="29" t="n">
        <v>29.8</v>
      </c>
      <c r="G496" s="29" t="n">
        <v>33</v>
      </c>
      <c r="H496" s="29" t="n">
        <f aca="false">F496*G496</f>
        <v>983.4</v>
      </c>
      <c r="I496" s="30"/>
      <c r="J496" s="30"/>
    </row>
    <row r="497" customFormat="false" ht="15" hidden="false" customHeight="true" outlineLevel="0" collapsed="false">
      <c r="A497" s="26" t="n">
        <v>495</v>
      </c>
      <c r="B497" s="27" t="n">
        <v>9787540237912</v>
      </c>
      <c r="C497" s="28" t="s">
        <v>403</v>
      </c>
      <c r="D497" s="28" t="s">
        <v>387</v>
      </c>
      <c r="E497" s="26" t="s">
        <v>397</v>
      </c>
      <c r="F497" s="29" t="n">
        <v>29.8</v>
      </c>
      <c r="G497" s="29" t="n">
        <v>33</v>
      </c>
      <c r="H497" s="29" t="n">
        <f aca="false">F497*G497</f>
        <v>983.4</v>
      </c>
      <c r="I497" s="30"/>
      <c r="J497" s="30"/>
    </row>
    <row r="498" customFormat="false" ht="15" hidden="false" customHeight="true" outlineLevel="0" collapsed="false">
      <c r="A498" s="26" t="n">
        <v>496</v>
      </c>
      <c r="B498" s="27" t="n">
        <v>9787540238476</v>
      </c>
      <c r="C498" s="28" t="s">
        <v>404</v>
      </c>
      <c r="D498" s="28" t="s">
        <v>387</v>
      </c>
      <c r="E498" s="26" t="s">
        <v>397</v>
      </c>
      <c r="F498" s="29" t="n">
        <v>29.8</v>
      </c>
      <c r="G498" s="29" t="n">
        <v>33</v>
      </c>
      <c r="H498" s="29" t="n">
        <f aca="false">F498*G498</f>
        <v>983.4</v>
      </c>
      <c r="I498" s="30"/>
      <c r="J498" s="30"/>
    </row>
    <row r="499" customFormat="false" ht="15" hidden="false" customHeight="true" outlineLevel="0" collapsed="false">
      <c r="A499" s="26" t="n">
        <v>497</v>
      </c>
      <c r="B499" s="27" t="n">
        <v>9787540238049</v>
      </c>
      <c r="C499" s="28" t="s">
        <v>405</v>
      </c>
      <c r="D499" s="28" t="s">
        <v>387</v>
      </c>
      <c r="E499" s="26" t="s">
        <v>397</v>
      </c>
      <c r="F499" s="29" t="n">
        <v>29.8</v>
      </c>
      <c r="G499" s="29" t="n">
        <v>33</v>
      </c>
      <c r="H499" s="29" t="n">
        <f aca="false">F499*G499</f>
        <v>983.4</v>
      </c>
      <c r="I499" s="30"/>
      <c r="J499" s="30"/>
    </row>
    <row r="500" customFormat="false" ht="15" hidden="false" customHeight="true" outlineLevel="0" collapsed="false">
      <c r="A500" s="26" t="n">
        <v>498</v>
      </c>
      <c r="B500" s="27" t="n">
        <v>9787540238070</v>
      </c>
      <c r="C500" s="28" t="s">
        <v>406</v>
      </c>
      <c r="D500" s="28" t="s">
        <v>387</v>
      </c>
      <c r="E500" s="26" t="s">
        <v>397</v>
      </c>
      <c r="F500" s="29" t="n">
        <v>29.8</v>
      </c>
      <c r="G500" s="29" t="n">
        <v>33</v>
      </c>
      <c r="H500" s="29" t="n">
        <f aca="false">F500*G500</f>
        <v>983.4</v>
      </c>
      <c r="I500" s="30"/>
      <c r="J500" s="30"/>
    </row>
    <row r="501" customFormat="false" ht="15" hidden="false" customHeight="true" outlineLevel="0" collapsed="false">
      <c r="A501" s="26" t="n">
        <v>499</v>
      </c>
      <c r="B501" s="27" t="n">
        <v>9787540237936</v>
      </c>
      <c r="C501" s="28" t="s">
        <v>407</v>
      </c>
      <c r="D501" s="28" t="s">
        <v>387</v>
      </c>
      <c r="E501" s="26" t="s">
        <v>397</v>
      </c>
      <c r="F501" s="29" t="n">
        <v>29.8</v>
      </c>
      <c r="G501" s="29" t="n">
        <v>33</v>
      </c>
      <c r="H501" s="29" t="n">
        <f aca="false">F501*G501</f>
        <v>983.4</v>
      </c>
      <c r="I501" s="30"/>
      <c r="J501" s="30"/>
    </row>
    <row r="502" customFormat="false" ht="15" hidden="false" customHeight="true" outlineLevel="0" collapsed="false">
      <c r="A502" s="26" t="n">
        <v>500</v>
      </c>
      <c r="B502" s="27" t="n">
        <v>9787540238483</v>
      </c>
      <c r="C502" s="28" t="s">
        <v>408</v>
      </c>
      <c r="D502" s="28" t="s">
        <v>387</v>
      </c>
      <c r="E502" s="26" t="s">
        <v>397</v>
      </c>
      <c r="F502" s="29" t="n">
        <v>29.8</v>
      </c>
      <c r="G502" s="29" t="n">
        <v>33</v>
      </c>
      <c r="H502" s="29" t="n">
        <f aca="false">F502*G502</f>
        <v>983.4</v>
      </c>
      <c r="I502" s="30"/>
      <c r="J502" s="30"/>
    </row>
    <row r="503" customFormat="false" ht="15" hidden="false" customHeight="true" outlineLevel="0" collapsed="false">
      <c r="A503" s="26" t="n">
        <v>501</v>
      </c>
      <c r="B503" s="27" t="n">
        <v>9787540238094</v>
      </c>
      <c r="C503" s="28" t="s">
        <v>409</v>
      </c>
      <c r="D503" s="28" t="s">
        <v>387</v>
      </c>
      <c r="E503" s="26" t="s">
        <v>397</v>
      </c>
      <c r="F503" s="29" t="n">
        <v>29.8</v>
      </c>
      <c r="G503" s="29" t="n">
        <v>33</v>
      </c>
      <c r="H503" s="29" t="n">
        <f aca="false">F503*G503</f>
        <v>983.4</v>
      </c>
      <c r="I503" s="30"/>
      <c r="J503" s="30"/>
    </row>
    <row r="504" customFormat="false" ht="15" hidden="false" customHeight="true" outlineLevel="0" collapsed="false">
      <c r="A504" s="26" t="n">
        <v>502</v>
      </c>
      <c r="B504" s="27" t="n">
        <v>9787540238490</v>
      </c>
      <c r="C504" s="28" t="s">
        <v>410</v>
      </c>
      <c r="D504" s="28" t="s">
        <v>387</v>
      </c>
      <c r="E504" s="26" t="s">
        <v>397</v>
      </c>
      <c r="F504" s="29" t="n">
        <v>29.8</v>
      </c>
      <c r="G504" s="29" t="n">
        <v>33</v>
      </c>
      <c r="H504" s="29" t="n">
        <f aca="false">F504*G504</f>
        <v>983.4</v>
      </c>
      <c r="I504" s="30"/>
      <c r="J504" s="30"/>
    </row>
    <row r="505" customFormat="false" ht="15" hidden="false" customHeight="true" outlineLevel="0" collapsed="false">
      <c r="A505" s="26" t="n">
        <v>503</v>
      </c>
      <c r="B505" s="27" t="n">
        <v>9787540238032</v>
      </c>
      <c r="C505" s="28" t="s">
        <v>411</v>
      </c>
      <c r="D505" s="28" t="s">
        <v>387</v>
      </c>
      <c r="E505" s="26" t="s">
        <v>397</v>
      </c>
      <c r="F505" s="29" t="n">
        <v>29.8</v>
      </c>
      <c r="G505" s="29" t="n">
        <v>33</v>
      </c>
      <c r="H505" s="29" t="n">
        <f aca="false">F505*G505</f>
        <v>983.4</v>
      </c>
      <c r="I505" s="30"/>
      <c r="J505" s="30"/>
    </row>
    <row r="506" customFormat="false" ht="15" hidden="false" customHeight="true" outlineLevel="0" collapsed="false">
      <c r="A506" s="26" t="n">
        <v>504</v>
      </c>
      <c r="B506" s="27" t="n">
        <v>9787540237929</v>
      </c>
      <c r="C506" s="26" t="s">
        <v>412</v>
      </c>
      <c r="D506" s="28" t="s">
        <v>387</v>
      </c>
      <c r="E506" s="31" t="n">
        <v>42339</v>
      </c>
      <c r="F506" s="29" t="n">
        <v>29.8</v>
      </c>
      <c r="G506" s="29" t="n">
        <v>33</v>
      </c>
      <c r="H506" s="29" t="n">
        <f aca="false">F506*G506</f>
        <v>983.4</v>
      </c>
      <c r="I506" s="30"/>
      <c r="J506" s="30"/>
    </row>
    <row r="507" customFormat="false" ht="15" hidden="false" customHeight="true" outlineLevel="0" collapsed="false">
      <c r="A507" s="26" t="n">
        <v>505</v>
      </c>
      <c r="B507" s="27" t="n">
        <v>9787541452307</v>
      </c>
      <c r="C507" s="28" t="s">
        <v>428</v>
      </c>
      <c r="D507" s="28" t="s">
        <v>427</v>
      </c>
      <c r="E507" s="26" t="s">
        <v>316</v>
      </c>
      <c r="F507" s="29" t="n">
        <v>13.8</v>
      </c>
      <c r="G507" s="29" t="n">
        <v>33</v>
      </c>
      <c r="H507" s="29" t="n">
        <f aca="false">F507*G507</f>
        <v>455.4</v>
      </c>
      <c r="I507" s="30"/>
      <c r="J507" s="30"/>
    </row>
    <row r="508" customFormat="false" ht="15" hidden="false" customHeight="true" outlineLevel="0" collapsed="false">
      <c r="A508" s="26" t="n">
        <v>506</v>
      </c>
      <c r="B508" s="27" t="n">
        <v>9787541452277</v>
      </c>
      <c r="C508" s="28" t="s">
        <v>429</v>
      </c>
      <c r="D508" s="28" t="s">
        <v>427</v>
      </c>
      <c r="E508" s="26" t="s">
        <v>316</v>
      </c>
      <c r="F508" s="29" t="n">
        <v>13.8</v>
      </c>
      <c r="G508" s="29" t="n">
        <v>33</v>
      </c>
      <c r="H508" s="29" t="n">
        <f aca="false">F508*G508</f>
        <v>455.4</v>
      </c>
      <c r="I508" s="30"/>
      <c r="J508" s="30"/>
    </row>
    <row r="509" customFormat="false" ht="15" hidden="false" customHeight="true" outlineLevel="0" collapsed="false">
      <c r="A509" s="26" t="n">
        <v>507</v>
      </c>
      <c r="B509" s="27" t="n">
        <v>9787541452246</v>
      </c>
      <c r="C509" s="28" t="s">
        <v>430</v>
      </c>
      <c r="D509" s="28" t="s">
        <v>427</v>
      </c>
      <c r="E509" s="26" t="s">
        <v>316</v>
      </c>
      <c r="F509" s="29" t="n">
        <v>13.8</v>
      </c>
      <c r="G509" s="29" t="n">
        <v>33</v>
      </c>
      <c r="H509" s="29" t="n">
        <f aca="false">F509*G509</f>
        <v>455.4</v>
      </c>
      <c r="I509" s="30"/>
      <c r="J509" s="30"/>
    </row>
    <row r="510" customFormat="false" ht="15" hidden="false" customHeight="true" outlineLevel="0" collapsed="false">
      <c r="A510" s="26" t="n">
        <v>508</v>
      </c>
      <c r="B510" s="27" t="n">
        <v>9787541452222</v>
      </c>
      <c r="C510" s="28" t="s">
        <v>431</v>
      </c>
      <c r="D510" s="28" t="s">
        <v>427</v>
      </c>
      <c r="E510" s="26" t="s">
        <v>316</v>
      </c>
      <c r="F510" s="29" t="n">
        <v>13.8</v>
      </c>
      <c r="G510" s="29" t="n">
        <v>33</v>
      </c>
      <c r="H510" s="29" t="n">
        <f aca="false">F510*G510</f>
        <v>455.4</v>
      </c>
      <c r="I510" s="30"/>
      <c r="J510" s="30"/>
    </row>
    <row r="511" customFormat="false" ht="15" hidden="false" customHeight="true" outlineLevel="0" collapsed="false">
      <c r="A511" s="26" t="n">
        <v>509</v>
      </c>
      <c r="B511" s="27" t="n">
        <v>9787541452215</v>
      </c>
      <c r="C511" s="28" t="s">
        <v>432</v>
      </c>
      <c r="D511" s="28" t="s">
        <v>427</v>
      </c>
      <c r="E511" s="26" t="s">
        <v>316</v>
      </c>
      <c r="F511" s="29" t="n">
        <v>13.8</v>
      </c>
      <c r="G511" s="29" t="n">
        <v>33</v>
      </c>
      <c r="H511" s="29" t="n">
        <f aca="false">F511*G511</f>
        <v>455.4</v>
      </c>
      <c r="I511" s="30"/>
      <c r="J511" s="30"/>
    </row>
    <row r="512" customFormat="false" ht="15" hidden="false" customHeight="true" outlineLevel="0" collapsed="false">
      <c r="A512" s="26" t="n">
        <v>510</v>
      </c>
      <c r="B512" s="27" t="n">
        <v>9787541452529</v>
      </c>
      <c r="C512" s="28" t="s">
        <v>433</v>
      </c>
      <c r="D512" s="28" t="s">
        <v>427</v>
      </c>
      <c r="E512" s="26" t="s">
        <v>316</v>
      </c>
      <c r="F512" s="29" t="n">
        <v>13.8</v>
      </c>
      <c r="G512" s="29" t="n">
        <v>33</v>
      </c>
      <c r="H512" s="29" t="n">
        <f aca="false">F512*G512</f>
        <v>455.4</v>
      </c>
      <c r="I512" s="30"/>
      <c r="J512" s="30"/>
    </row>
    <row r="513" customFormat="false" ht="15" hidden="false" customHeight="true" outlineLevel="0" collapsed="false">
      <c r="A513" s="26" t="n">
        <v>511</v>
      </c>
      <c r="B513" s="27" t="n">
        <v>9787541452192</v>
      </c>
      <c r="C513" s="28" t="s">
        <v>434</v>
      </c>
      <c r="D513" s="28" t="s">
        <v>427</v>
      </c>
      <c r="E513" s="26" t="s">
        <v>316</v>
      </c>
      <c r="F513" s="29" t="n">
        <v>13.8</v>
      </c>
      <c r="G513" s="29" t="n">
        <v>33</v>
      </c>
      <c r="H513" s="29" t="n">
        <f aca="false">F513*G513</f>
        <v>455.4</v>
      </c>
      <c r="I513" s="30"/>
      <c r="J513" s="30"/>
    </row>
    <row r="514" customFormat="false" ht="15" hidden="false" customHeight="true" outlineLevel="0" collapsed="false">
      <c r="A514" s="26" t="n">
        <v>512</v>
      </c>
      <c r="B514" s="27" t="n">
        <v>9787541452499</v>
      </c>
      <c r="C514" s="28" t="s">
        <v>435</v>
      </c>
      <c r="D514" s="28" t="s">
        <v>427</v>
      </c>
      <c r="E514" s="26" t="s">
        <v>316</v>
      </c>
      <c r="F514" s="29" t="n">
        <v>13.8</v>
      </c>
      <c r="G514" s="29" t="n">
        <v>33</v>
      </c>
      <c r="H514" s="29" t="n">
        <f aca="false">F514*G514</f>
        <v>455.4</v>
      </c>
      <c r="I514" s="30"/>
      <c r="J514" s="30"/>
    </row>
    <row r="515" customFormat="false" ht="15" hidden="false" customHeight="true" outlineLevel="0" collapsed="false">
      <c r="A515" s="26" t="n">
        <v>513</v>
      </c>
      <c r="B515" s="27" t="n">
        <v>9787541452512</v>
      </c>
      <c r="C515" s="28" t="s">
        <v>436</v>
      </c>
      <c r="D515" s="28" t="s">
        <v>427</v>
      </c>
      <c r="E515" s="26" t="s">
        <v>316</v>
      </c>
      <c r="F515" s="29" t="n">
        <v>13.8</v>
      </c>
      <c r="G515" s="29" t="n">
        <v>33</v>
      </c>
      <c r="H515" s="29" t="n">
        <f aca="false">F515*G515</f>
        <v>455.4</v>
      </c>
      <c r="I515" s="30"/>
      <c r="J515" s="30"/>
    </row>
    <row r="516" customFormat="false" ht="15" hidden="false" customHeight="true" outlineLevel="0" collapsed="false">
      <c r="A516" s="26" t="n">
        <v>514</v>
      </c>
      <c r="B516" s="27" t="n">
        <v>9787541452178</v>
      </c>
      <c r="C516" s="28" t="s">
        <v>437</v>
      </c>
      <c r="D516" s="28" t="s">
        <v>427</v>
      </c>
      <c r="E516" s="26" t="s">
        <v>316</v>
      </c>
      <c r="F516" s="29" t="n">
        <v>13.8</v>
      </c>
      <c r="G516" s="29" t="n">
        <v>33</v>
      </c>
      <c r="H516" s="29" t="n">
        <f aca="false">F516*G516</f>
        <v>455.4</v>
      </c>
      <c r="I516" s="30"/>
      <c r="J516" s="30"/>
    </row>
    <row r="517" customFormat="false" ht="15" hidden="false" customHeight="true" outlineLevel="0" collapsed="false">
      <c r="A517" s="26" t="n">
        <v>515</v>
      </c>
      <c r="B517" s="27" t="n">
        <v>9787541452536</v>
      </c>
      <c r="C517" s="28" t="s">
        <v>438</v>
      </c>
      <c r="D517" s="28" t="s">
        <v>427</v>
      </c>
      <c r="E517" s="26" t="s">
        <v>316</v>
      </c>
      <c r="F517" s="29" t="n">
        <v>13.8</v>
      </c>
      <c r="G517" s="29" t="n">
        <v>33</v>
      </c>
      <c r="H517" s="29" t="n">
        <f aca="false">F517*G517</f>
        <v>455.4</v>
      </c>
      <c r="I517" s="30"/>
      <c r="J517" s="30"/>
    </row>
    <row r="518" customFormat="false" ht="15" hidden="false" customHeight="true" outlineLevel="0" collapsed="false">
      <c r="A518" s="26" t="n">
        <v>516</v>
      </c>
      <c r="B518" s="27" t="n">
        <v>9787541452338</v>
      </c>
      <c r="C518" s="28" t="s">
        <v>439</v>
      </c>
      <c r="D518" s="28" t="s">
        <v>427</v>
      </c>
      <c r="E518" s="26" t="s">
        <v>324</v>
      </c>
      <c r="F518" s="29" t="n">
        <v>13.8</v>
      </c>
      <c r="G518" s="29" t="n">
        <v>33</v>
      </c>
      <c r="H518" s="29" t="n">
        <f aca="false">F518*G518</f>
        <v>455.4</v>
      </c>
      <c r="I518" s="30"/>
      <c r="J518" s="30"/>
    </row>
    <row r="519" customFormat="false" ht="15" hidden="false" customHeight="true" outlineLevel="0" collapsed="false">
      <c r="A519" s="26" t="n">
        <v>517</v>
      </c>
      <c r="B519" s="27" t="n">
        <v>9787541452567</v>
      </c>
      <c r="C519" s="28" t="s">
        <v>440</v>
      </c>
      <c r="D519" s="28" t="s">
        <v>427</v>
      </c>
      <c r="E519" s="26" t="s">
        <v>324</v>
      </c>
      <c r="F519" s="29" t="n">
        <v>13.8</v>
      </c>
      <c r="G519" s="29" t="n">
        <v>33</v>
      </c>
      <c r="H519" s="29" t="n">
        <f aca="false">F519*G519</f>
        <v>455.4</v>
      </c>
      <c r="I519" s="30"/>
      <c r="J519" s="30"/>
    </row>
    <row r="520" customFormat="false" ht="15" hidden="false" customHeight="true" outlineLevel="0" collapsed="false">
      <c r="A520" s="26" t="n">
        <v>518</v>
      </c>
      <c r="B520" s="27" t="n">
        <v>9787541456220</v>
      </c>
      <c r="C520" s="28" t="s">
        <v>443</v>
      </c>
      <c r="D520" s="28" t="s">
        <v>427</v>
      </c>
      <c r="E520" s="26" t="s">
        <v>326</v>
      </c>
      <c r="F520" s="29" t="n">
        <v>13.8</v>
      </c>
      <c r="G520" s="29" t="n">
        <v>33</v>
      </c>
      <c r="H520" s="29" t="n">
        <f aca="false">F520*G520</f>
        <v>455.4</v>
      </c>
      <c r="I520" s="30"/>
      <c r="J520" s="30"/>
    </row>
    <row r="521" customFormat="false" ht="15" hidden="false" customHeight="true" outlineLevel="0" collapsed="false">
      <c r="A521" s="26" t="n">
        <v>519</v>
      </c>
      <c r="B521" s="27" t="n">
        <v>9787541456213</v>
      </c>
      <c r="C521" s="28" t="s">
        <v>444</v>
      </c>
      <c r="D521" s="28" t="s">
        <v>427</v>
      </c>
      <c r="E521" s="26" t="s">
        <v>326</v>
      </c>
      <c r="F521" s="29" t="n">
        <v>13.8</v>
      </c>
      <c r="G521" s="29" t="n">
        <v>33</v>
      </c>
      <c r="H521" s="29" t="n">
        <f aca="false">F521*G521</f>
        <v>455.4</v>
      </c>
      <c r="I521" s="30"/>
      <c r="J521" s="30"/>
    </row>
    <row r="522" customFormat="false" ht="15" hidden="false" customHeight="true" outlineLevel="0" collapsed="false">
      <c r="A522" s="26" t="n">
        <v>520</v>
      </c>
      <c r="B522" s="27" t="n">
        <v>9787541456206</v>
      </c>
      <c r="C522" s="28" t="s">
        <v>445</v>
      </c>
      <c r="D522" s="28" t="s">
        <v>427</v>
      </c>
      <c r="E522" s="26" t="s">
        <v>326</v>
      </c>
      <c r="F522" s="29" t="n">
        <v>13.8</v>
      </c>
      <c r="G522" s="29" t="n">
        <v>33</v>
      </c>
      <c r="H522" s="29" t="n">
        <f aca="false">F522*G522</f>
        <v>455.4</v>
      </c>
      <c r="I522" s="30"/>
      <c r="J522" s="30"/>
    </row>
    <row r="523" customFormat="false" ht="15" hidden="false" customHeight="true" outlineLevel="0" collapsed="false">
      <c r="A523" s="26" t="n">
        <v>521</v>
      </c>
      <c r="B523" s="27" t="n">
        <v>9787541456190</v>
      </c>
      <c r="C523" s="28" t="s">
        <v>446</v>
      </c>
      <c r="D523" s="28" t="s">
        <v>427</v>
      </c>
      <c r="E523" s="26" t="s">
        <v>326</v>
      </c>
      <c r="F523" s="29" t="n">
        <v>13.8</v>
      </c>
      <c r="G523" s="29" t="n">
        <v>33</v>
      </c>
      <c r="H523" s="29" t="n">
        <f aca="false">F523*G523</f>
        <v>455.4</v>
      </c>
      <c r="I523" s="30"/>
      <c r="J523" s="30"/>
    </row>
    <row r="524" customFormat="false" ht="15" hidden="false" customHeight="true" outlineLevel="0" collapsed="false">
      <c r="A524" s="26" t="n">
        <v>522</v>
      </c>
      <c r="B524" s="27" t="n">
        <v>9787541456183</v>
      </c>
      <c r="C524" s="28" t="s">
        <v>447</v>
      </c>
      <c r="D524" s="28" t="s">
        <v>427</v>
      </c>
      <c r="E524" s="26" t="s">
        <v>326</v>
      </c>
      <c r="F524" s="29" t="n">
        <v>13.8</v>
      </c>
      <c r="G524" s="29" t="n">
        <v>33</v>
      </c>
      <c r="H524" s="29" t="n">
        <f aca="false">F524*G524</f>
        <v>455.4</v>
      </c>
      <c r="I524" s="30"/>
      <c r="J524" s="30"/>
    </row>
    <row r="525" customFormat="false" ht="15" hidden="false" customHeight="true" outlineLevel="0" collapsed="false">
      <c r="A525" s="26" t="n">
        <v>523</v>
      </c>
      <c r="B525" s="27" t="n">
        <v>9787541456176</v>
      </c>
      <c r="C525" s="28" t="s">
        <v>448</v>
      </c>
      <c r="D525" s="28" t="s">
        <v>427</v>
      </c>
      <c r="E525" s="26" t="s">
        <v>326</v>
      </c>
      <c r="F525" s="29" t="n">
        <v>13.8</v>
      </c>
      <c r="G525" s="29" t="n">
        <v>33</v>
      </c>
      <c r="H525" s="29" t="n">
        <f aca="false">F525*G525</f>
        <v>455.4</v>
      </c>
      <c r="I525" s="30"/>
      <c r="J525" s="30"/>
    </row>
    <row r="526" customFormat="false" ht="15" hidden="false" customHeight="true" outlineLevel="0" collapsed="false">
      <c r="A526" s="26" t="n">
        <v>524</v>
      </c>
      <c r="B526" s="27" t="n">
        <v>9787541456169</v>
      </c>
      <c r="C526" s="28" t="s">
        <v>449</v>
      </c>
      <c r="D526" s="28" t="s">
        <v>427</v>
      </c>
      <c r="E526" s="26" t="s">
        <v>326</v>
      </c>
      <c r="F526" s="29" t="n">
        <v>13.8</v>
      </c>
      <c r="G526" s="29" t="n">
        <v>33</v>
      </c>
      <c r="H526" s="29" t="n">
        <f aca="false">F526*G526</f>
        <v>455.4</v>
      </c>
      <c r="I526" s="30"/>
      <c r="J526" s="30"/>
    </row>
    <row r="527" customFormat="false" ht="15" hidden="false" customHeight="true" outlineLevel="0" collapsed="false">
      <c r="A527" s="26" t="n">
        <v>525</v>
      </c>
      <c r="B527" s="27" t="n">
        <v>9787541456152</v>
      </c>
      <c r="C527" s="28" t="s">
        <v>450</v>
      </c>
      <c r="D527" s="28" t="s">
        <v>427</v>
      </c>
      <c r="E527" s="26" t="s">
        <v>326</v>
      </c>
      <c r="F527" s="29" t="n">
        <v>13.8</v>
      </c>
      <c r="G527" s="29" t="n">
        <v>33</v>
      </c>
      <c r="H527" s="29" t="n">
        <f aca="false">F527*G527</f>
        <v>455.4</v>
      </c>
      <c r="I527" s="30"/>
      <c r="J527" s="30"/>
    </row>
    <row r="528" customFormat="false" ht="15" hidden="false" customHeight="true" outlineLevel="0" collapsed="false">
      <c r="A528" s="26" t="n">
        <v>526</v>
      </c>
      <c r="B528" s="27" t="n">
        <v>9787541456473</v>
      </c>
      <c r="C528" s="28" t="s">
        <v>451</v>
      </c>
      <c r="D528" s="28" t="s">
        <v>427</v>
      </c>
      <c r="E528" s="26" t="s">
        <v>326</v>
      </c>
      <c r="F528" s="29" t="n">
        <v>13.8</v>
      </c>
      <c r="G528" s="29" t="n">
        <v>33</v>
      </c>
      <c r="H528" s="29" t="n">
        <f aca="false">F528*G528</f>
        <v>455.4</v>
      </c>
      <c r="I528" s="30"/>
      <c r="J528" s="30"/>
    </row>
    <row r="529" customFormat="false" ht="15" hidden="false" customHeight="true" outlineLevel="0" collapsed="false">
      <c r="A529" s="26" t="n">
        <v>527</v>
      </c>
      <c r="B529" s="27" t="n">
        <v>9787541456466</v>
      </c>
      <c r="C529" s="28" t="s">
        <v>452</v>
      </c>
      <c r="D529" s="28" t="s">
        <v>427</v>
      </c>
      <c r="E529" s="26" t="s">
        <v>326</v>
      </c>
      <c r="F529" s="29" t="n">
        <v>13.8</v>
      </c>
      <c r="G529" s="29" t="n">
        <v>33</v>
      </c>
      <c r="H529" s="29" t="n">
        <f aca="false">F529*G529</f>
        <v>455.4</v>
      </c>
      <c r="I529" s="30"/>
      <c r="J529" s="30"/>
    </row>
    <row r="530" customFormat="false" ht="15" hidden="false" customHeight="true" outlineLevel="0" collapsed="false">
      <c r="A530" s="26" t="n">
        <v>528</v>
      </c>
      <c r="B530" s="27" t="n">
        <v>9787541456459</v>
      </c>
      <c r="C530" s="28" t="s">
        <v>453</v>
      </c>
      <c r="D530" s="28" t="s">
        <v>427</v>
      </c>
      <c r="E530" s="26" t="s">
        <v>326</v>
      </c>
      <c r="F530" s="29" t="n">
        <v>13.8</v>
      </c>
      <c r="G530" s="29" t="n">
        <v>33</v>
      </c>
      <c r="H530" s="29" t="n">
        <f aca="false">F530*G530</f>
        <v>455.4</v>
      </c>
      <c r="I530" s="30"/>
      <c r="J530" s="30"/>
    </row>
    <row r="531" customFormat="false" ht="15" hidden="false" customHeight="true" outlineLevel="0" collapsed="false">
      <c r="A531" s="26" t="n">
        <v>529</v>
      </c>
      <c r="B531" s="27" t="n">
        <v>9787541456435</v>
      </c>
      <c r="C531" s="28" t="s">
        <v>454</v>
      </c>
      <c r="D531" s="28" t="s">
        <v>427</v>
      </c>
      <c r="E531" s="26" t="s">
        <v>326</v>
      </c>
      <c r="F531" s="29" t="n">
        <v>13.8</v>
      </c>
      <c r="G531" s="29" t="n">
        <v>33</v>
      </c>
      <c r="H531" s="29" t="n">
        <f aca="false">F531*G531</f>
        <v>455.4</v>
      </c>
      <c r="I531" s="30"/>
      <c r="J531" s="30"/>
    </row>
    <row r="532" customFormat="false" ht="15" hidden="false" customHeight="true" outlineLevel="0" collapsed="false">
      <c r="A532" s="26" t="n">
        <v>530</v>
      </c>
      <c r="B532" s="27" t="n">
        <v>9787541452642</v>
      </c>
      <c r="C532" s="28" t="s">
        <v>3191</v>
      </c>
      <c r="D532" s="28" t="s">
        <v>427</v>
      </c>
      <c r="E532" s="26" t="n">
        <v>2013</v>
      </c>
      <c r="F532" s="29" t="n">
        <v>16</v>
      </c>
      <c r="G532" s="29" t="n">
        <v>33</v>
      </c>
      <c r="H532" s="29" t="n">
        <f aca="false">F532*G532</f>
        <v>528</v>
      </c>
      <c r="I532" s="30"/>
      <c r="J532" s="30"/>
    </row>
    <row r="533" customFormat="false" ht="15" hidden="false" customHeight="true" outlineLevel="0" collapsed="false">
      <c r="A533" s="26" t="n">
        <v>531</v>
      </c>
      <c r="B533" s="27" t="n">
        <v>9787541452697</v>
      </c>
      <c r="C533" s="28" t="s">
        <v>426</v>
      </c>
      <c r="D533" s="28" t="s">
        <v>427</v>
      </c>
      <c r="E533" s="26" t="n">
        <v>2013</v>
      </c>
      <c r="F533" s="29" t="n">
        <v>17</v>
      </c>
      <c r="G533" s="29" t="n">
        <v>33</v>
      </c>
      <c r="H533" s="29" t="n">
        <f aca="false">F533*G533</f>
        <v>561</v>
      </c>
      <c r="I533" s="30"/>
      <c r="J533" s="30"/>
    </row>
    <row r="534" customFormat="false" ht="15" hidden="false" customHeight="true" outlineLevel="0" collapsed="false">
      <c r="A534" s="26" t="n">
        <v>532</v>
      </c>
      <c r="B534" s="27" t="n">
        <v>9787541452741</v>
      </c>
      <c r="C534" s="28" t="s">
        <v>3192</v>
      </c>
      <c r="D534" s="28" t="s">
        <v>427</v>
      </c>
      <c r="E534" s="26" t="n">
        <v>2013</v>
      </c>
      <c r="F534" s="29" t="n">
        <v>18</v>
      </c>
      <c r="G534" s="29" t="n">
        <v>33</v>
      </c>
      <c r="H534" s="29" t="n">
        <f aca="false">F534*G534</f>
        <v>594</v>
      </c>
      <c r="I534" s="30"/>
      <c r="J534" s="30"/>
    </row>
    <row r="535" customFormat="false" ht="15" hidden="false" customHeight="true" outlineLevel="0" collapsed="false">
      <c r="A535" s="26" t="n">
        <v>533</v>
      </c>
      <c r="B535" s="27" t="n">
        <v>9787541452604</v>
      </c>
      <c r="C535" s="28" t="s">
        <v>457</v>
      </c>
      <c r="D535" s="28" t="s">
        <v>427</v>
      </c>
      <c r="E535" s="26" t="s">
        <v>458</v>
      </c>
      <c r="F535" s="29" t="n">
        <v>19</v>
      </c>
      <c r="G535" s="29" t="n">
        <v>33</v>
      </c>
      <c r="H535" s="29" t="n">
        <f aca="false">F535*G535</f>
        <v>627</v>
      </c>
      <c r="I535" s="30"/>
      <c r="J535" s="30"/>
    </row>
    <row r="536" customFormat="false" ht="15" hidden="false" customHeight="true" outlineLevel="0" collapsed="false">
      <c r="A536" s="26" t="n">
        <v>534</v>
      </c>
      <c r="B536" s="27" t="n">
        <v>9787541455681</v>
      </c>
      <c r="C536" s="28" t="s">
        <v>441</v>
      </c>
      <c r="D536" s="28" t="s">
        <v>427</v>
      </c>
      <c r="E536" s="26" t="s">
        <v>326</v>
      </c>
      <c r="F536" s="29" t="n">
        <v>20</v>
      </c>
      <c r="G536" s="29" t="n">
        <v>33</v>
      </c>
      <c r="H536" s="29" t="n">
        <f aca="false">F536*G536</f>
        <v>660</v>
      </c>
      <c r="I536" s="30"/>
      <c r="J536" s="30"/>
    </row>
    <row r="537" customFormat="false" ht="15" hidden="false" customHeight="true" outlineLevel="0" collapsed="false">
      <c r="A537" s="26" t="n">
        <v>535</v>
      </c>
      <c r="B537" s="27" t="n">
        <v>9787541452673</v>
      </c>
      <c r="C537" s="28" t="s">
        <v>442</v>
      </c>
      <c r="D537" s="28" t="s">
        <v>427</v>
      </c>
      <c r="E537" s="26" t="s">
        <v>326</v>
      </c>
      <c r="F537" s="29" t="n">
        <v>22</v>
      </c>
      <c r="G537" s="29" t="n">
        <v>33</v>
      </c>
      <c r="H537" s="29" t="n">
        <f aca="false">F537*G537</f>
        <v>726</v>
      </c>
      <c r="I537" s="30"/>
      <c r="J537" s="30"/>
    </row>
    <row r="538" customFormat="false" ht="15" hidden="false" customHeight="true" outlineLevel="0" collapsed="false">
      <c r="A538" s="26" t="n">
        <v>536</v>
      </c>
      <c r="B538" s="27" t="n">
        <v>9787541458125</v>
      </c>
      <c r="C538" s="28" t="s">
        <v>455</v>
      </c>
      <c r="D538" s="28" t="s">
        <v>427</v>
      </c>
      <c r="E538" s="26" t="s">
        <v>456</v>
      </c>
      <c r="F538" s="29" t="n">
        <v>22</v>
      </c>
      <c r="G538" s="29" t="n">
        <v>33</v>
      </c>
      <c r="H538" s="29" t="n">
        <f aca="false">F538*G538</f>
        <v>726</v>
      </c>
      <c r="I538" s="30"/>
      <c r="J538" s="30"/>
    </row>
    <row r="539" customFormat="false" ht="15" hidden="false" customHeight="true" outlineLevel="0" collapsed="false">
      <c r="A539" s="26" t="n">
        <v>537</v>
      </c>
      <c r="B539" s="27" t="n">
        <v>9787541460456</v>
      </c>
      <c r="C539" s="28" t="s">
        <v>459</v>
      </c>
      <c r="D539" s="28" t="s">
        <v>427</v>
      </c>
      <c r="E539" s="26" t="s">
        <v>460</v>
      </c>
      <c r="F539" s="29" t="n">
        <v>22</v>
      </c>
      <c r="G539" s="29" t="n">
        <v>33</v>
      </c>
      <c r="H539" s="29" t="n">
        <f aca="false">F539*G539</f>
        <v>726</v>
      </c>
      <c r="I539" s="30"/>
      <c r="J539" s="30"/>
    </row>
    <row r="540" customFormat="false" ht="15" hidden="false" customHeight="true" outlineLevel="0" collapsed="false">
      <c r="A540" s="26" t="n">
        <v>538</v>
      </c>
      <c r="B540" s="27" t="n">
        <v>9787541460449</v>
      </c>
      <c r="C540" s="28" t="s">
        <v>461</v>
      </c>
      <c r="D540" s="28" t="s">
        <v>427</v>
      </c>
      <c r="E540" s="26" t="s">
        <v>462</v>
      </c>
      <c r="F540" s="29" t="n">
        <v>22</v>
      </c>
      <c r="G540" s="29" t="n">
        <v>33</v>
      </c>
      <c r="H540" s="29" t="n">
        <f aca="false">F540*G540</f>
        <v>726</v>
      </c>
      <c r="I540" s="30"/>
      <c r="J540" s="30"/>
    </row>
    <row r="541" customFormat="false" ht="15" hidden="false" customHeight="true" outlineLevel="0" collapsed="false">
      <c r="A541" s="26" t="n">
        <v>539</v>
      </c>
      <c r="B541" s="27" t="n">
        <v>9787541457937</v>
      </c>
      <c r="C541" s="28" t="s">
        <v>463</v>
      </c>
      <c r="D541" s="28" t="s">
        <v>427</v>
      </c>
      <c r="E541" s="26" t="s">
        <v>462</v>
      </c>
      <c r="F541" s="29" t="n">
        <v>22</v>
      </c>
      <c r="G541" s="29" t="n">
        <v>33</v>
      </c>
      <c r="H541" s="29" t="n">
        <f aca="false">F541*G541</f>
        <v>726</v>
      </c>
      <c r="I541" s="30"/>
      <c r="J541" s="30"/>
    </row>
    <row r="542" customFormat="false" ht="15" hidden="false" customHeight="true" outlineLevel="0" collapsed="false">
      <c r="A542" s="26" t="n">
        <v>540</v>
      </c>
      <c r="B542" s="27" t="n">
        <v>9787541455674</v>
      </c>
      <c r="C542" s="28" t="s">
        <v>464</v>
      </c>
      <c r="D542" s="28" t="s">
        <v>427</v>
      </c>
      <c r="E542" s="26" t="s">
        <v>462</v>
      </c>
      <c r="F542" s="29" t="n">
        <v>22</v>
      </c>
      <c r="G542" s="29" t="n">
        <v>33</v>
      </c>
      <c r="H542" s="29" t="n">
        <f aca="false">F542*G542</f>
        <v>726</v>
      </c>
      <c r="I542" s="30"/>
      <c r="J542" s="30"/>
    </row>
    <row r="543" customFormat="false" ht="15" hidden="false" customHeight="true" outlineLevel="0" collapsed="false">
      <c r="A543" s="26" t="n">
        <v>541</v>
      </c>
      <c r="B543" s="27" t="n">
        <v>9787541458118</v>
      </c>
      <c r="C543" s="28" t="s">
        <v>465</v>
      </c>
      <c r="D543" s="28" t="s">
        <v>427</v>
      </c>
      <c r="E543" s="26" t="s">
        <v>462</v>
      </c>
      <c r="F543" s="29" t="n">
        <v>22</v>
      </c>
      <c r="G543" s="29" t="n">
        <v>33</v>
      </c>
      <c r="H543" s="29" t="n">
        <f aca="false">F543*G543</f>
        <v>726</v>
      </c>
      <c r="I543" s="30"/>
      <c r="J543" s="30"/>
    </row>
    <row r="544" customFormat="false" ht="15" hidden="false" customHeight="true" outlineLevel="0" collapsed="false">
      <c r="A544" s="26" t="n">
        <v>542</v>
      </c>
      <c r="B544" s="27" t="n">
        <v>9787807045335</v>
      </c>
      <c r="C544" s="26" t="s">
        <v>476</v>
      </c>
      <c r="D544" s="28" t="s">
        <v>467</v>
      </c>
      <c r="E544" s="31" t="n">
        <v>42064</v>
      </c>
      <c r="F544" s="29" t="n">
        <v>19</v>
      </c>
      <c r="G544" s="29" t="n">
        <v>33</v>
      </c>
      <c r="H544" s="29" t="n">
        <f aca="false">F544*G544</f>
        <v>627</v>
      </c>
      <c r="I544" s="30"/>
      <c r="J544" s="30"/>
    </row>
    <row r="545" customFormat="false" ht="15" hidden="false" customHeight="true" outlineLevel="0" collapsed="false">
      <c r="A545" s="26" t="n">
        <v>543</v>
      </c>
      <c r="B545" s="27" t="n">
        <v>9787807045359</v>
      </c>
      <c r="C545" s="26" t="s">
        <v>477</v>
      </c>
      <c r="D545" s="28" t="s">
        <v>467</v>
      </c>
      <c r="E545" s="31" t="n">
        <v>42064</v>
      </c>
      <c r="F545" s="29" t="n">
        <v>20</v>
      </c>
      <c r="G545" s="29" t="n">
        <v>33</v>
      </c>
      <c r="H545" s="29" t="n">
        <f aca="false">F545*G545</f>
        <v>660</v>
      </c>
      <c r="I545" s="30"/>
      <c r="J545" s="30"/>
    </row>
    <row r="546" customFormat="false" ht="15" hidden="false" customHeight="true" outlineLevel="0" collapsed="false">
      <c r="A546" s="26" t="n">
        <v>544</v>
      </c>
      <c r="B546" s="27" t="n">
        <v>9787807045342</v>
      </c>
      <c r="C546" s="26" t="s">
        <v>478</v>
      </c>
      <c r="D546" s="28" t="s">
        <v>467</v>
      </c>
      <c r="E546" s="31" t="n">
        <v>42064</v>
      </c>
      <c r="F546" s="29" t="n">
        <v>20</v>
      </c>
      <c r="G546" s="29" t="n">
        <v>33</v>
      </c>
      <c r="H546" s="29" t="n">
        <f aca="false">F546*G546</f>
        <v>660</v>
      </c>
      <c r="I546" s="30"/>
      <c r="J546" s="30"/>
    </row>
    <row r="547" customFormat="false" ht="15" hidden="false" customHeight="true" outlineLevel="0" collapsed="false">
      <c r="A547" s="26" t="n">
        <v>545</v>
      </c>
      <c r="B547" s="27" t="n">
        <v>9787807047421</v>
      </c>
      <c r="C547" s="28" t="s">
        <v>3193</v>
      </c>
      <c r="D547" s="28" t="s">
        <v>467</v>
      </c>
      <c r="E547" s="26" t="n">
        <v>2017</v>
      </c>
      <c r="F547" s="29" t="n">
        <v>21.8</v>
      </c>
      <c r="G547" s="29" t="n">
        <v>33</v>
      </c>
      <c r="H547" s="29" t="n">
        <f aca="false">F547*G547</f>
        <v>719.4</v>
      </c>
      <c r="I547" s="30"/>
      <c r="J547" s="30"/>
    </row>
    <row r="548" customFormat="false" ht="15" hidden="false" customHeight="true" outlineLevel="0" collapsed="false">
      <c r="A548" s="26" t="n">
        <v>546</v>
      </c>
      <c r="B548" s="27" t="n">
        <v>9787807047490</v>
      </c>
      <c r="C548" s="28" t="s">
        <v>3194</v>
      </c>
      <c r="D548" s="28" t="s">
        <v>467</v>
      </c>
      <c r="E548" s="26" t="n">
        <v>2017</v>
      </c>
      <c r="F548" s="29" t="n">
        <v>21.8</v>
      </c>
      <c r="G548" s="29" t="n">
        <v>33</v>
      </c>
      <c r="H548" s="29" t="n">
        <f aca="false">F548*G548</f>
        <v>719.4</v>
      </c>
      <c r="I548" s="30"/>
      <c r="J548" s="30"/>
    </row>
    <row r="549" customFormat="false" ht="15" hidden="false" customHeight="true" outlineLevel="0" collapsed="false">
      <c r="A549" s="26" t="n">
        <v>547</v>
      </c>
      <c r="B549" s="27" t="n">
        <v>9787807047438</v>
      </c>
      <c r="C549" s="28" t="s">
        <v>3195</v>
      </c>
      <c r="D549" s="28" t="s">
        <v>467</v>
      </c>
      <c r="E549" s="26" t="n">
        <v>2017</v>
      </c>
      <c r="F549" s="29" t="n">
        <v>21.8</v>
      </c>
      <c r="G549" s="29" t="n">
        <v>33</v>
      </c>
      <c r="H549" s="29" t="n">
        <f aca="false">F549*G549</f>
        <v>719.4</v>
      </c>
      <c r="I549" s="30"/>
      <c r="J549" s="30"/>
    </row>
    <row r="550" customFormat="false" ht="15" hidden="false" customHeight="true" outlineLevel="0" collapsed="false">
      <c r="A550" s="26" t="n">
        <v>548</v>
      </c>
      <c r="B550" s="27" t="n">
        <v>9787807047483</v>
      </c>
      <c r="C550" s="28" t="s">
        <v>3196</v>
      </c>
      <c r="D550" s="28" t="s">
        <v>467</v>
      </c>
      <c r="E550" s="26" t="n">
        <v>2017</v>
      </c>
      <c r="F550" s="29" t="n">
        <v>21.8</v>
      </c>
      <c r="G550" s="29" t="n">
        <v>33</v>
      </c>
      <c r="H550" s="29" t="n">
        <f aca="false">F550*G550</f>
        <v>719.4</v>
      </c>
      <c r="I550" s="30"/>
      <c r="J550" s="30"/>
    </row>
    <row r="551" customFormat="false" ht="15" hidden="false" customHeight="true" outlineLevel="0" collapsed="false">
      <c r="A551" s="26" t="n">
        <v>549</v>
      </c>
      <c r="B551" s="27" t="n">
        <v>9787807047414</v>
      </c>
      <c r="C551" s="28" t="s">
        <v>3197</v>
      </c>
      <c r="D551" s="28" t="s">
        <v>467</v>
      </c>
      <c r="E551" s="26" t="n">
        <v>2017</v>
      </c>
      <c r="F551" s="29" t="n">
        <v>21.8</v>
      </c>
      <c r="G551" s="29" t="n">
        <v>33</v>
      </c>
      <c r="H551" s="29" t="n">
        <f aca="false">F551*G551</f>
        <v>719.4</v>
      </c>
      <c r="I551" s="30"/>
      <c r="J551" s="30"/>
    </row>
    <row r="552" customFormat="false" ht="15" hidden="false" customHeight="true" outlineLevel="0" collapsed="false">
      <c r="A552" s="26" t="n">
        <v>550</v>
      </c>
      <c r="B552" s="27" t="n">
        <v>9787807047469</v>
      </c>
      <c r="C552" s="28" t="s">
        <v>3198</v>
      </c>
      <c r="D552" s="28" t="s">
        <v>467</v>
      </c>
      <c r="E552" s="26" t="n">
        <v>2017</v>
      </c>
      <c r="F552" s="29" t="n">
        <v>21.8</v>
      </c>
      <c r="G552" s="29" t="n">
        <v>33</v>
      </c>
      <c r="H552" s="29" t="n">
        <f aca="false">F552*G552</f>
        <v>719.4</v>
      </c>
      <c r="I552" s="30"/>
      <c r="J552" s="30"/>
    </row>
    <row r="553" customFormat="false" ht="15" hidden="false" customHeight="true" outlineLevel="0" collapsed="false">
      <c r="A553" s="26" t="n">
        <v>551</v>
      </c>
      <c r="B553" s="27" t="n">
        <v>9787807047476</v>
      </c>
      <c r="C553" s="28" t="s">
        <v>3199</v>
      </c>
      <c r="D553" s="28" t="s">
        <v>467</v>
      </c>
      <c r="E553" s="26" t="n">
        <v>2018</v>
      </c>
      <c r="F553" s="29" t="n">
        <v>21.8</v>
      </c>
      <c r="G553" s="29" t="n">
        <v>33</v>
      </c>
      <c r="H553" s="29" t="n">
        <f aca="false">F553*G553</f>
        <v>719.4</v>
      </c>
      <c r="I553" s="30"/>
      <c r="J553" s="30"/>
    </row>
    <row r="554" customFormat="false" ht="15" hidden="false" customHeight="true" outlineLevel="0" collapsed="false">
      <c r="A554" s="26" t="n">
        <v>552</v>
      </c>
      <c r="B554" s="27" t="n">
        <v>9787807047513</v>
      </c>
      <c r="C554" s="28" t="s">
        <v>3200</v>
      </c>
      <c r="D554" s="28" t="s">
        <v>467</v>
      </c>
      <c r="E554" s="26" t="n">
        <v>2018</v>
      </c>
      <c r="F554" s="29" t="n">
        <v>21.8</v>
      </c>
      <c r="G554" s="29" t="n">
        <v>33</v>
      </c>
      <c r="H554" s="29" t="n">
        <f aca="false">F554*G554</f>
        <v>719.4</v>
      </c>
      <c r="I554" s="30"/>
      <c r="J554" s="30"/>
    </row>
    <row r="555" customFormat="false" ht="15" hidden="false" customHeight="true" outlineLevel="0" collapsed="false">
      <c r="A555" s="26" t="n">
        <v>553</v>
      </c>
      <c r="B555" s="27" t="n">
        <v>9787807047520</v>
      </c>
      <c r="C555" s="28" t="s">
        <v>3201</v>
      </c>
      <c r="D555" s="28" t="s">
        <v>467</v>
      </c>
      <c r="E555" s="26" t="n">
        <v>2018</v>
      </c>
      <c r="F555" s="29" t="n">
        <v>21.8</v>
      </c>
      <c r="G555" s="29" t="n">
        <v>33</v>
      </c>
      <c r="H555" s="29" t="n">
        <f aca="false">F555*G555</f>
        <v>719.4</v>
      </c>
      <c r="I555" s="30"/>
      <c r="J555" s="30"/>
    </row>
    <row r="556" customFormat="false" ht="15" hidden="false" customHeight="true" outlineLevel="0" collapsed="false">
      <c r="A556" s="26" t="n">
        <v>554</v>
      </c>
      <c r="B556" s="27" t="n">
        <v>9787807047537</v>
      </c>
      <c r="C556" s="28" t="s">
        <v>3202</v>
      </c>
      <c r="D556" s="28" t="s">
        <v>467</v>
      </c>
      <c r="E556" s="26" t="n">
        <v>2018</v>
      </c>
      <c r="F556" s="29" t="n">
        <v>21.8</v>
      </c>
      <c r="G556" s="29" t="n">
        <v>33</v>
      </c>
      <c r="H556" s="29" t="n">
        <f aca="false">F556*G556</f>
        <v>719.4</v>
      </c>
      <c r="I556" s="30"/>
      <c r="J556" s="30"/>
    </row>
    <row r="557" customFormat="false" ht="15" hidden="false" customHeight="true" outlineLevel="0" collapsed="false">
      <c r="A557" s="26" t="n">
        <v>555</v>
      </c>
      <c r="B557" s="27" t="n">
        <v>9787807047216</v>
      </c>
      <c r="C557" s="28" t="s">
        <v>3203</v>
      </c>
      <c r="D557" s="28" t="s">
        <v>467</v>
      </c>
      <c r="E557" s="26" t="n">
        <v>2017</v>
      </c>
      <c r="F557" s="29" t="n">
        <v>25.8</v>
      </c>
      <c r="G557" s="29" t="n">
        <v>33</v>
      </c>
      <c r="H557" s="29" t="n">
        <f aca="false">F557*G557</f>
        <v>851.4</v>
      </c>
      <c r="I557" s="30"/>
      <c r="J557" s="30"/>
    </row>
    <row r="558" customFormat="false" ht="15" hidden="false" customHeight="true" outlineLevel="0" collapsed="false">
      <c r="A558" s="26" t="n">
        <v>556</v>
      </c>
      <c r="B558" s="27" t="n">
        <v>9787807047209</v>
      </c>
      <c r="C558" s="28" t="s">
        <v>466</v>
      </c>
      <c r="D558" s="28" t="s">
        <v>467</v>
      </c>
      <c r="E558" s="26" t="n">
        <v>2017</v>
      </c>
      <c r="F558" s="29" t="n">
        <v>25.8</v>
      </c>
      <c r="G558" s="29" t="n">
        <v>33</v>
      </c>
      <c r="H558" s="29" t="n">
        <f aca="false">F558*G558</f>
        <v>851.4</v>
      </c>
      <c r="I558" s="30"/>
      <c r="J558" s="30"/>
    </row>
    <row r="559" customFormat="false" ht="15" hidden="false" customHeight="true" outlineLevel="0" collapsed="false">
      <c r="A559" s="26" t="n">
        <v>557</v>
      </c>
      <c r="B559" s="27" t="n">
        <v>9787807047223</v>
      </c>
      <c r="C559" s="28" t="s">
        <v>468</v>
      </c>
      <c r="D559" s="28" t="s">
        <v>467</v>
      </c>
      <c r="E559" s="26" t="n">
        <v>2017</v>
      </c>
      <c r="F559" s="29" t="n">
        <v>25.8</v>
      </c>
      <c r="G559" s="29" t="n">
        <v>33</v>
      </c>
      <c r="H559" s="29" t="n">
        <f aca="false">F559*G559</f>
        <v>851.4</v>
      </c>
      <c r="I559" s="30"/>
      <c r="J559" s="30"/>
    </row>
    <row r="560" customFormat="false" ht="15" hidden="false" customHeight="true" outlineLevel="0" collapsed="false">
      <c r="A560" s="26" t="n">
        <v>558</v>
      </c>
      <c r="B560" s="27" t="n">
        <v>9787807047650</v>
      </c>
      <c r="C560" s="28" t="s">
        <v>3204</v>
      </c>
      <c r="D560" s="28" t="s">
        <v>467</v>
      </c>
      <c r="E560" s="26" t="n">
        <v>2018</v>
      </c>
      <c r="F560" s="29" t="n">
        <v>26</v>
      </c>
      <c r="G560" s="29" t="n">
        <v>33</v>
      </c>
      <c r="H560" s="29" t="n">
        <f aca="false">F560*G560</f>
        <v>858</v>
      </c>
      <c r="I560" s="30"/>
      <c r="J560" s="30"/>
    </row>
    <row r="561" customFormat="false" ht="15" hidden="false" customHeight="true" outlineLevel="0" collapsed="false">
      <c r="A561" s="26" t="n">
        <v>559</v>
      </c>
      <c r="B561" s="27" t="n">
        <v>9787807046851</v>
      </c>
      <c r="C561" s="28" t="s">
        <v>471</v>
      </c>
      <c r="D561" s="28" t="s">
        <v>467</v>
      </c>
      <c r="E561" s="26" t="n">
        <v>2017</v>
      </c>
      <c r="F561" s="29" t="n">
        <v>27.8</v>
      </c>
      <c r="G561" s="29" t="n">
        <v>33</v>
      </c>
      <c r="H561" s="29" t="n">
        <f aca="false">F561*G561</f>
        <v>917.4</v>
      </c>
      <c r="I561" s="30"/>
      <c r="J561" s="30"/>
    </row>
    <row r="562" customFormat="false" ht="15" hidden="false" customHeight="true" outlineLevel="0" collapsed="false">
      <c r="A562" s="26" t="n">
        <v>560</v>
      </c>
      <c r="B562" s="27" t="n">
        <v>9787807046943</v>
      </c>
      <c r="C562" s="28" t="s">
        <v>469</v>
      </c>
      <c r="D562" s="28" t="s">
        <v>467</v>
      </c>
      <c r="E562" s="26" t="n">
        <v>2017</v>
      </c>
      <c r="F562" s="29" t="n">
        <v>27.8</v>
      </c>
      <c r="G562" s="29" t="n">
        <v>33</v>
      </c>
      <c r="H562" s="29" t="n">
        <f aca="false">F562*G562</f>
        <v>917.4</v>
      </c>
      <c r="I562" s="30"/>
      <c r="J562" s="30"/>
    </row>
    <row r="563" customFormat="false" ht="15" hidden="false" customHeight="true" outlineLevel="0" collapsed="false">
      <c r="A563" s="26" t="n">
        <v>561</v>
      </c>
      <c r="B563" s="27" t="n">
        <v>9787807046929</v>
      </c>
      <c r="C563" s="28" t="s">
        <v>3205</v>
      </c>
      <c r="D563" s="28" t="s">
        <v>467</v>
      </c>
      <c r="E563" s="26" t="n">
        <v>2017</v>
      </c>
      <c r="F563" s="29" t="n">
        <v>27.8</v>
      </c>
      <c r="G563" s="29" t="n">
        <v>33</v>
      </c>
      <c r="H563" s="29" t="n">
        <f aca="false">F563*G563</f>
        <v>917.4</v>
      </c>
      <c r="I563" s="30"/>
      <c r="J563" s="30"/>
    </row>
    <row r="564" customFormat="false" ht="15" hidden="false" customHeight="true" outlineLevel="0" collapsed="false">
      <c r="A564" s="26" t="n">
        <v>562</v>
      </c>
      <c r="B564" s="27" t="n">
        <v>9787807046912</v>
      </c>
      <c r="C564" s="28" t="s">
        <v>3206</v>
      </c>
      <c r="D564" s="28" t="s">
        <v>467</v>
      </c>
      <c r="E564" s="26" t="n">
        <v>2017</v>
      </c>
      <c r="F564" s="29" t="n">
        <v>27.8</v>
      </c>
      <c r="G564" s="29" t="n">
        <v>33</v>
      </c>
      <c r="H564" s="29" t="n">
        <f aca="false">F564*G564</f>
        <v>917.4</v>
      </c>
      <c r="I564" s="30"/>
      <c r="J564" s="30"/>
    </row>
    <row r="565" customFormat="false" ht="15" hidden="false" customHeight="true" outlineLevel="0" collapsed="false">
      <c r="A565" s="26" t="n">
        <v>563</v>
      </c>
      <c r="B565" s="27" t="n">
        <v>9787807047063</v>
      </c>
      <c r="C565" s="28" t="s">
        <v>470</v>
      </c>
      <c r="D565" s="28" t="s">
        <v>467</v>
      </c>
      <c r="E565" s="26" t="n">
        <v>2017</v>
      </c>
      <c r="F565" s="29" t="n">
        <v>27.8</v>
      </c>
      <c r="G565" s="29" t="n">
        <v>33</v>
      </c>
      <c r="H565" s="29" t="n">
        <f aca="false">F565*G565</f>
        <v>917.4</v>
      </c>
      <c r="I565" s="30"/>
      <c r="J565" s="30"/>
    </row>
    <row r="566" customFormat="false" ht="15" hidden="false" customHeight="true" outlineLevel="0" collapsed="false">
      <c r="A566" s="26" t="n">
        <v>564</v>
      </c>
      <c r="B566" s="27" t="n">
        <v>9787807047032</v>
      </c>
      <c r="C566" s="28" t="s">
        <v>472</v>
      </c>
      <c r="D566" s="28" t="s">
        <v>467</v>
      </c>
      <c r="E566" s="26" t="n">
        <v>2017</v>
      </c>
      <c r="F566" s="29" t="n">
        <v>27.8</v>
      </c>
      <c r="G566" s="29" t="n">
        <v>33</v>
      </c>
      <c r="H566" s="29" t="n">
        <f aca="false">F566*G566</f>
        <v>917.4</v>
      </c>
      <c r="I566" s="30"/>
      <c r="J566" s="30"/>
    </row>
    <row r="567" customFormat="false" ht="15" hidden="false" customHeight="true" outlineLevel="0" collapsed="false">
      <c r="A567" s="26" t="n">
        <v>565</v>
      </c>
      <c r="B567" s="27" t="n">
        <v>9787807046868</v>
      </c>
      <c r="C567" s="28" t="s">
        <v>3207</v>
      </c>
      <c r="D567" s="28" t="s">
        <v>467</v>
      </c>
      <c r="E567" s="26" t="n">
        <v>2017</v>
      </c>
      <c r="F567" s="29" t="n">
        <v>27.8</v>
      </c>
      <c r="G567" s="29" t="n">
        <v>33</v>
      </c>
      <c r="H567" s="29" t="n">
        <f aca="false">F567*G567</f>
        <v>917.4</v>
      </c>
      <c r="I567" s="30"/>
      <c r="J567" s="30"/>
    </row>
    <row r="568" customFormat="false" ht="15" hidden="false" customHeight="true" outlineLevel="0" collapsed="false">
      <c r="A568" s="26" t="n">
        <v>566</v>
      </c>
      <c r="B568" s="27" t="n">
        <v>9787807046882</v>
      </c>
      <c r="C568" s="28" t="s">
        <v>3208</v>
      </c>
      <c r="D568" s="28" t="s">
        <v>467</v>
      </c>
      <c r="E568" s="26" t="n">
        <v>2017</v>
      </c>
      <c r="F568" s="29" t="n">
        <v>27.8</v>
      </c>
      <c r="G568" s="29" t="n">
        <v>33</v>
      </c>
      <c r="H568" s="29" t="n">
        <f aca="false">F568*G568</f>
        <v>917.4</v>
      </c>
      <c r="I568" s="30"/>
      <c r="J568" s="30"/>
    </row>
    <row r="569" customFormat="false" ht="15" hidden="false" customHeight="true" outlineLevel="0" collapsed="false">
      <c r="A569" s="26" t="n">
        <v>567</v>
      </c>
      <c r="B569" s="27" t="n">
        <v>9787807046905</v>
      </c>
      <c r="C569" s="28" t="s">
        <v>473</v>
      </c>
      <c r="D569" s="28" t="s">
        <v>467</v>
      </c>
      <c r="E569" s="26" t="s">
        <v>474</v>
      </c>
      <c r="F569" s="29" t="n">
        <v>27.8</v>
      </c>
      <c r="G569" s="29" t="n">
        <v>33</v>
      </c>
      <c r="H569" s="29" t="n">
        <f aca="false">F569*G569</f>
        <v>917.4</v>
      </c>
      <c r="I569" s="30"/>
      <c r="J569" s="30"/>
    </row>
    <row r="570" customFormat="false" ht="15" hidden="false" customHeight="true" outlineLevel="0" collapsed="false">
      <c r="A570" s="26" t="n">
        <v>568</v>
      </c>
      <c r="B570" s="27" t="n">
        <v>9787807047049</v>
      </c>
      <c r="C570" s="28" t="s">
        <v>475</v>
      </c>
      <c r="D570" s="28" t="s">
        <v>467</v>
      </c>
      <c r="E570" s="26" t="s">
        <v>474</v>
      </c>
      <c r="F570" s="29" t="n">
        <v>27.8</v>
      </c>
      <c r="G570" s="29" t="n">
        <v>33</v>
      </c>
      <c r="H570" s="29" t="n">
        <f aca="false">F570*G570</f>
        <v>917.4</v>
      </c>
      <c r="I570" s="30"/>
      <c r="J570" s="30"/>
    </row>
    <row r="571" customFormat="false" ht="15" hidden="false" customHeight="true" outlineLevel="0" collapsed="false">
      <c r="A571" s="26" t="n">
        <v>569</v>
      </c>
      <c r="B571" s="27" t="n">
        <v>9787807047667</v>
      </c>
      <c r="C571" s="28" t="s">
        <v>3209</v>
      </c>
      <c r="D571" s="28" t="s">
        <v>467</v>
      </c>
      <c r="E571" s="26" t="n">
        <v>2017</v>
      </c>
      <c r="F571" s="29" t="n">
        <v>28</v>
      </c>
      <c r="G571" s="29" t="n">
        <v>33</v>
      </c>
      <c r="H571" s="29" t="n">
        <f aca="false">F571*G571</f>
        <v>924</v>
      </c>
      <c r="I571" s="30"/>
      <c r="J571" s="30"/>
    </row>
    <row r="572" customFormat="false" ht="15" hidden="false" customHeight="true" outlineLevel="0" collapsed="false">
      <c r="A572" s="26" t="n">
        <v>570</v>
      </c>
      <c r="B572" s="27" t="n">
        <v>9787807047612</v>
      </c>
      <c r="C572" s="28" t="s">
        <v>3210</v>
      </c>
      <c r="D572" s="28" t="s">
        <v>467</v>
      </c>
      <c r="E572" s="26" t="n">
        <v>2018</v>
      </c>
      <c r="F572" s="29" t="n">
        <v>28</v>
      </c>
      <c r="G572" s="29" t="n">
        <v>33</v>
      </c>
      <c r="H572" s="29" t="n">
        <f aca="false">F572*G572</f>
        <v>924</v>
      </c>
      <c r="I572" s="30"/>
      <c r="J572" s="30"/>
    </row>
    <row r="573" customFormat="false" ht="15" hidden="false" customHeight="true" outlineLevel="0" collapsed="false">
      <c r="A573" s="26" t="n">
        <v>571</v>
      </c>
      <c r="B573" s="27" t="n">
        <v>9787807047629</v>
      </c>
      <c r="C573" s="28" t="s">
        <v>3211</v>
      </c>
      <c r="D573" s="28" t="s">
        <v>467</v>
      </c>
      <c r="E573" s="26" t="n">
        <v>2018</v>
      </c>
      <c r="F573" s="29" t="n">
        <v>28</v>
      </c>
      <c r="G573" s="29" t="n">
        <v>33</v>
      </c>
      <c r="H573" s="29" t="n">
        <f aca="false">F573*G573</f>
        <v>924</v>
      </c>
      <c r="I573" s="30"/>
      <c r="J573" s="30"/>
    </row>
    <row r="574" customFormat="false" ht="15" hidden="false" customHeight="true" outlineLevel="0" collapsed="false">
      <c r="A574" s="26" t="n">
        <v>572</v>
      </c>
      <c r="B574" s="27" t="n">
        <v>9787807047636</v>
      </c>
      <c r="C574" s="28" t="s">
        <v>3212</v>
      </c>
      <c r="D574" s="28" t="s">
        <v>467</v>
      </c>
      <c r="E574" s="26" t="n">
        <v>2018</v>
      </c>
      <c r="F574" s="29" t="n">
        <v>28</v>
      </c>
      <c r="G574" s="29" t="n">
        <v>33</v>
      </c>
      <c r="H574" s="29" t="n">
        <f aca="false">F574*G574</f>
        <v>924</v>
      </c>
      <c r="I574" s="30"/>
      <c r="J574" s="30"/>
    </row>
    <row r="575" customFormat="false" ht="15" hidden="false" customHeight="true" outlineLevel="0" collapsed="false">
      <c r="A575" s="26" t="n">
        <v>573</v>
      </c>
      <c r="B575" s="27" t="n">
        <v>9787807047643</v>
      </c>
      <c r="C575" s="28" t="s">
        <v>3213</v>
      </c>
      <c r="D575" s="28" t="s">
        <v>467</v>
      </c>
      <c r="E575" s="26" t="n">
        <v>2018</v>
      </c>
      <c r="F575" s="29" t="n">
        <v>28</v>
      </c>
      <c r="G575" s="29" t="n">
        <v>33</v>
      </c>
      <c r="H575" s="29" t="n">
        <f aca="false">F575*G575</f>
        <v>924</v>
      </c>
      <c r="I575" s="30"/>
      <c r="J575" s="30"/>
    </row>
    <row r="576" customFormat="false" ht="15" hidden="false" customHeight="true" outlineLevel="0" collapsed="false">
      <c r="A576" s="26" t="n">
        <v>574</v>
      </c>
      <c r="B576" s="27" t="n">
        <v>9787546405681</v>
      </c>
      <c r="C576" s="26" t="s">
        <v>479</v>
      </c>
      <c r="D576" s="28" t="s">
        <v>480</v>
      </c>
      <c r="E576" s="31" t="n">
        <v>41671</v>
      </c>
      <c r="F576" s="29" t="n">
        <v>18</v>
      </c>
      <c r="G576" s="29" t="n">
        <v>33</v>
      </c>
      <c r="H576" s="29" t="n">
        <f aca="false">F576*G576</f>
        <v>594</v>
      </c>
      <c r="I576" s="30"/>
      <c r="J576" s="30"/>
    </row>
    <row r="577" customFormat="false" ht="15" hidden="false" customHeight="true" outlineLevel="0" collapsed="false">
      <c r="A577" s="26" t="n">
        <v>575</v>
      </c>
      <c r="B577" s="27" t="n">
        <v>9787546412825</v>
      </c>
      <c r="C577" s="28" t="s">
        <v>481</v>
      </c>
      <c r="D577" s="28" t="s">
        <v>480</v>
      </c>
      <c r="E577" s="26" t="s">
        <v>333</v>
      </c>
      <c r="F577" s="29" t="n">
        <v>23.8</v>
      </c>
      <c r="G577" s="29" t="n">
        <v>33</v>
      </c>
      <c r="H577" s="29" t="n">
        <f aca="false">F577*G577</f>
        <v>785.4</v>
      </c>
      <c r="I577" s="30"/>
      <c r="J577" s="30"/>
    </row>
    <row r="578" customFormat="false" ht="15" hidden="false" customHeight="true" outlineLevel="0" collapsed="false">
      <c r="A578" s="26" t="n">
        <v>576</v>
      </c>
      <c r="B578" s="27" t="n">
        <v>9787546412832</v>
      </c>
      <c r="C578" s="28" t="s">
        <v>482</v>
      </c>
      <c r="D578" s="28" t="s">
        <v>480</v>
      </c>
      <c r="E578" s="26" t="s">
        <v>333</v>
      </c>
      <c r="F578" s="29" t="n">
        <v>23.8</v>
      </c>
      <c r="G578" s="29" t="n">
        <v>33</v>
      </c>
      <c r="H578" s="29" t="n">
        <f aca="false">F578*G578</f>
        <v>785.4</v>
      </c>
      <c r="I578" s="30"/>
      <c r="J578" s="30"/>
    </row>
    <row r="579" customFormat="false" ht="15" hidden="false" customHeight="true" outlineLevel="0" collapsed="false">
      <c r="A579" s="26" t="n">
        <v>577</v>
      </c>
      <c r="B579" s="27" t="n">
        <v>9787546412849</v>
      </c>
      <c r="C579" s="28" t="s">
        <v>483</v>
      </c>
      <c r="D579" s="28" t="s">
        <v>480</v>
      </c>
      <c r="E579" s="26" t="s">
        <v>333</v>
      </c>
      <c r="F579" s="29" t="n">
        <v>23.8</v>
      </c>
      <c r="G579" s="29" t="n">
        <v>33</v>
      </c>
      <c r="H579" s="29" t="n">
        <f aca="false">F579*G579</f>
        <v>785.4</v>
      </c>
      <c r="I579" s="30"/>
      <c r="J579" s="30"/>
    </row>
    <row r="580" customFormat="false" ht="15" hidden="false" customHeight="true" outlineLevel="0" collapsed="false">
      <c r="A580" s="26" t="n">
        <v>578</v>
      </c>
      <c r="B580" s="27" t="n">
        <v>9787546412856</v>
      </c>
      <c r="C580" s="28" t="s">
        <v>484</v>
      </c>
      <c r="D580" s="28" t="s">
        <v>480</v>
      </c>
      <c r="E580" s="26" t="s">
        <v>333</v>
      </c>
      <c r="F580" s="29" t="n">
        <v>23.8</v>
      </c>
      <c r="G580" s="29" t="n">
        <v>33</v>
      </c>
      <c r="H580" s="29" t="n">
        <f aca="false">F580*G580</f>
        <v>785.4</v>
      </c>
      <c r="I580" s="30"/>
      <c r="J580" s="30"/>
    </row>
    <row r="581" customFormat="false" ht="15" hidden="false" customHeight="true" outlineLevel="0" collapsed="false">
      <c r="A581" s="26" t="n">
        <v>579</v>
      </c>
      <c r="B581" s="27" t="n">
        <v>9787546412863</v>
      </c>
      <c r="C581" s="28" t="s">
        <v>485</v>
      </c>
      <c r="D581" s="28" t="s">
        <v>480</v>
      </c>
      <c r="E581" s="26" t="s">
        <v>333</v>
      </c>
      <c r="F581" s="29" t="n">
        <v>23.8</v>
      </c>
      <c r="G581" s="29" t="n">
        <v>33</v>
      </c>
      <c r="H581" s="29" t="n">
        <f aca="false">F581*G581</f>
        <v>785.4</v>
      </c>
      <c r="I581" s="30"/>
      <c r="J581" s="30"/>
    </row>
    <row r="582" customFormat="false" ht="15" hidden="false" customHeight="true" outlineLevel="0" collapsed="false">
      <c r="A582" s="26" t="n">
        <v>580</v>
      </c>
      <c r="B582" s="27" t="n">
        <v>9787546411613</v>
      </c>
      <c r="C582" s="28" t="s">
        <v>486</v>
      </c>
      <c r="D582" s="28" t="s">
        <v>480</v>
      </c>
      <c r="E582" s="26" t="s">
        <v>333</v>
      </c>
      <c r="F582" s="29" t="n">
        <v>23.8</v>
      </c>
      <c r="G582" s="29" t="n">
        <v>33</v>
      </c>
      <c r="H582" s="29" t="n">
        <f aca="false">F582*G582</f>
        <v>785.4</v>
      </c>
      <c r="I582" s="30"/>
      <c r="J582" s="30"/>
    </row>
    <row r="583" customFormat="false" ht="15" hidden="false" customHeight="true" outlineLevel="0" collapsed="false">
      <c r="A583" s="26" t="n">
        <v>581</v>
      </c>
      <c r="B583" s="27" t="n">
        <v>9787546409177</v>
      </c>
      <c r="C583" s="28" t="s">
        <v>3214</v>
      </c>
      <c r="D583" s="28" t="s">
        <v>480</v>
      </c>
      <c r="E583" s="26" t="n">
        <v>2013</v>
      </c>
      <c r="F583" s="29" t="n">
        <v>29.8</v>
      </c>
      <c r="G583" s="29" t="n">
        <v>33</v>
      </c>
      <c r="H583" s="29" t="n">
        <f aca="false">F583*G583</f>
        <v>983.4</v>
      </c>
      <c r="I583" s="30"/>
      <c r="J583" s="30"/>
    </row>
    <row r="584" customFormat="false" ht="15" hidden="false" customHeight="true" outlineLevel="0" collapsed="false">
      <c r="A584" s="26" t="n">
        <v>582</v>
      </c>
      <c r="B584" s="27" t="n">
        <v>9787546409139</v>
      </c>
      <c r="C584" s="28" t="s">
        <v>3215</v>
      </c>
      <c r="D584" s="28" t="s">
        <v>480</v>
      </c>
      <c r="E584" s="26" t="n">
        <v>2013</v>
      </c>
      <c r="F584" s="29" t="n">
        <v>29.8</v>
      </c>
      <c r="G584" s="29" t="n">
        <v>33</v>
      </c>
      <c r="H584" s="29" t="n">
        <f aca="false">F584*G584</f>
        <v>983.4</v>
      </c>
      <c r="I584" s="30"/>
      <c r="J584" s="30"/>
    </row>
    <row r="585" customFormat="false" ht="15" hidden="false" customHeight="true" outlineLevel="0" collapsed="false">
      <c r="A585" s="26" t="n">
        <v>583</v>
      </c>
      <c r="B585" s="27" t="n">
        <v>9787546409108</v>
      </c>
      <c r="C585" s="28" t="s">
        <v>3216</v>
      </c>
      <c r="D585" s="28" t="s">
        <v>480</v>
      </c>
      <c r="E585" s="26" t="n">
        <v>2013</v>
      </c>
      <c r="F585" s="29" t="n">
        <v>29.8</v>
      </c>
      <c r="G585" s="29" t="n">
        <v>33</v>
      </c>
      <c r="H585" s="29" t="n">
        <f aca="false">F585*G585</f>
        <v>983.4</v>
      </c>
      <c r="I585" s="30"/>
      <c r="J585" s="30"/>
    </row>
    <row r="586" customFormat="false" ht="15" hidden="false" customHeight="true" outlineLevel="0" collapsed="false">
      <c r="A586" s="26" t="n">
        <v>584</v>
      </c>
      <c r="B586" s="27" t="n">
        <v>9787546413952</v>
      </c>
      <c r="C586" s="26" t="s">
        <v>3217</v>
      </c>
      <c r="D586" s="28" t="s">
        <v>480</v>
      </c>
      <c r="E586" s="31" t="n">
        <v>42767</v>
      </c>
      <c r="F586" s="29" t="n">
        <v>29.8</v>
      </c>
      <c r="G586" s="29" t="n">
        <v>33</v>
      </c>
      <c r="H586" s="29" t="n">
        <f aca="false">F586*G586</f>
        <v>983.4</v>
      </c>
      <c r="I586" s="30"/>
      <c r="J586" s="30"/>
    </row>
    <row r="587" customFormat="false" ht="15" hidden="false" customHeight="true" outlineLevel="0" collapsed="false">
      <c r="A587" s="26" t="n">
        <v>585</v>
      </c>
      <c r="B587" s="27" t="n">
        <v>9787540338671</v>
      </c>
      <c r="C587" s="28" t="s">
        <v>3218</v>
      </c>
      <c r="D587" s="28" t="s">
        <v>3219</v>
      </c>
      <c r="E587" s="26" t="n">
        <v>2015</v>
      </c>
      <c r="F587" s="29" t="n">
        <v>22.8</v>
      </c>
      <c r="G587" s="29" t="n">
        <v>33</v>
      </c>
      <c r="H587" s="29" t="n">
        <f aca="false">F587*G587</f>
        <v>752.4</v>
      </c>
      <c r="I587" s="30"/>
      <c r="J587" s="30"/>
    </row>
    <row r="588" customFormat="false" ht="15" hidden="false" customHeight="true" outlineLevel="0" collapsed="false">
      <c r="A588" s="26" t="n">
        <v>586</v>
      </c>
      <c r="B588" s="27" t="n">
        <v>9787540339357</v>
      </c>
      <c r="C588" s="28" t="s">
        <v>3220</v>
      </c>
      <c r="D588" s="28" t="s">
        <v>3219</v>
      </c>
      <c r="E588" s="26" t="n">
        <v>2015</v>
      </c>
      <c r="F588" s="29" t="n">
        <v>23.8</v>
      </c>
      <c r="G588" s="29" t="n">
        <v>33</v>
      </c>
      <c r="H588" s="29" t="n">
        <f aca="false">F588*G588</f>
        <v>785.4</v>
      </c>
      <c r="I588" s="30"/>
      <c r="J588" s="30"/>
    </row>
    <row r="589" customFormat="false" ht="15" hidden="false" customHeight="true" outlineLevel="0" collapsed="false">
      <c r="A589" s="26" t="n">
        <v>587</v>
      </c>
      <c r="B589" s="27" t="n">
        <v>9787540338336</v>
      </c>
      <c r="C589" s="28" t="s">
        <v>3221</v>
      </c>
      <c r="D589" s="28" t="s">
        <v>3219</v>
      </c>
      <c r="E589" s="26" t="n">
        <v>2015</v>
      </c>
      <c r="F589" s="29" t="n">
        <v>29.8</v>
      </c>
      <c r="G589" s="29" t="n">
        <v>33</v>
      </c>
      <c r="H589" s="29" t="n">
        <f aca="false">F589*G589</f>
        <v>983.4</v>
      </c>
      <c r="I589" s="30"/>
      <c r="J589" s="30"/>
    </row>
    <row r="590" customFormat="false" ht="15" hidden="false" customHeight="true" outlineLevel="0" collapsed="false">
      <c r="A590" s="26" t="n">
        <v>588</v>
      </c>
      <c r="B590" s="27" t="n">
        <v>9787540331757</v>
      </c>
      <c r="C590" s="28" t="s">
        <v>3222</v>
      </c>
      <c r="D590" s="28" t="s">
        <v>3219</v>
      </c>
      <c r="E590" s="26" t="n">
        <v>2015</v>
      </c>
      <c r="F590" s="29" t="n">
        <v>29.8</v>
      </c>
      <c r="G590" s="29" t="n">
        <v>33</v>
      </c>
      <c r="H590" s="29" t="n">
        <f aca="false">F590*G590</f>
        <v>983.4</v>
      </c>
      <c r="I590" s="30"/>
      <c r="J590" s="30"/>
    </row>
    <row r="591" customFormat="false" ht="15" hidden="false" customHeight="true" outlineLevel="0" collapsed="false">
      <c r="A591" s="26" t="n">
        <v>589</v>
      </c>
      <c r="B591" s="27" t="n">
        <v>9787540331672</v>
      </c>
      <c r="C591" s="28" t="s">
        <v>3223</v>
      </c>
      <c r="D591" s="28" t="s">
        <v>3219</v>
      </c>
      <c r="E591" s="26" t="n">
        <v>2015</v>
      </c>
      <c r="F591" s="29" t="n">
        <v>32</v>
      </c>
      <c r="G591" s="29" t="n">
        <v>33</v>
      </c>
      <c r="H591" s="29" t="n">
        <f aca="false">F591*G591</f>
        <v>1056</v>
      </c>
      <c r="I591" s="30"/>
      <c r="J591" s="30"/>
    </row>
    <row r="592" customFormat="false" ht="15" hidden="false" customHeight="true" outlineLevel="0" collapsed="false">
      <c r="A592" s="26" t="n">
        <v>590</v>
      </c>
      <c r="B592" s="27" t="n">
        <v>9787540331696</v>
      </c>
      <c r="C592" s="28" t="s">
        <v>3224</v>
      </c>
      <c r="D592" s="28" t="s">
        <v>3219</v>
      </c>
      <c r="E592" s="26" t="n">
        <v>2015</v>
      </c>
      <c r="F592" s="29" t="n">
        <v>37</v>
      </c>
      <c r="G592" s="29" t="n">
        <v>33</v>
      </c>
      <c r="H592" s="29" t="n">
        <f aca="false">F592*G592</f>
        <v>1221</v>
      </c>
      <c r="I592" s="30"/>
      <c r="J592" s="30"/>
    </row>
    <row r="593" customFormat="false" ht="15" hidden="false" customHeight="true" outlineLevel="0" collapsed="false">
      <c r="A593" s="26" t="n">
        <v>591</v>
      </c>
      <c r="B593" s="27" t="n">
        <v>9787540331702</v>
      </c>
      <c r="C593" s="28" t="s">
        <v>3225</v>
      </c>
      <c r="D593" s="28" t="s">
        <v>3219</v>
      </c>
      <c r="E593" s="26" t="n">
        <v>2015</v>
      </c>
      <c r="F593" s="29" t="n">
        <v>45</v>
      </c>
      <c r="G593" s="29" t="n">
        <v>33</v>
      </c>
      <c r="H593" s="29" t="n">
        <f aca="false">F593*G593</f>
        <v>1485</v>
      </c>
      <c r="I593" s="30"/>
      <c r="J593" s="30"/>
    </row>
    <row r="594" customFormat="false" ht="15" hidden="false" customHeight="true" outlineLevel="0" collapsed="false">
      <c r="A594" s="26" t="n">
        <v>592</v>
      </c>
      <c r="B594" s="27" t="n">
        <v>9787531323280</v>
      </c>
      <c r="C594" s="28" t="s">
        <v>3226</v>
      </c>
      <c r="D594" s="28" t="s">
        <v>488</v>
      </c>
      <c r="E594" s="26" t="n">
        <v>2011</v>
      </c>
      <c r="F594" s="29" t="n">
        <v>9.8</v>
      </c>
      <c r="G594" s="29" t="n">
        <v>33</v>
      </c>
      <c r="H594" s="29" t="n">
        <f aca="false">F594*G594</f>
        <v>323.4</v>
      </c>
      <c r="I594" s="30"/>
      <c r="J594" s="30"/>
    </row>
    <row r="595" customFormat="false" ht="15" hidden="false" customHeight="true" outlineLevel="0" collapsed="false">
      <c r="A595" s="26" t="n">
        <v>593</v>
      </c>
      <c r="B595" s="27" t="n">
        <v>9787531324812</v>
      </c>
      <c r="C595" s="28" t="s">
        <v>487</v>
      </c>
      <c r="D595" s="28" t="s">
        <v>488</v>
      </c>
      <c r="E595" s="26" t="n">
        <v>2003</v>
      </c>
      <c r="F595" s="29" t="n">
        <v>10</v>
      </c>
      <c r="G595" s="29" t="n">
        <v>33</v>
      </c>
      <c r="H595" s="29" t="n">
        <f aca="false">F595*G595</f>
        <v>330</v>
      </c>
      <c r="I595" s="30"/>
      <c r="J595" s="30"/>
    </row>
    <row r="596" customFormat="false" ht="15" hidden="false" customHeight="true" outlineLevel="0" collapsed="false">
      <c r="A596" s="26" t="n">
        <v>594</v>
      </c>
      <c r="B596" s="27" t="n">
        <v>9787531328360</v>
      </c>
      <c r="C596" s="28" t="s">
        <v>489</v>
      </c>
      <c r="D596" s="28" t="s">
        <v>488</v>
      </c>
      <c r="E596" s="26" t="n">
        <v>2005</v>
      </c>
      <c r="F596" s="29" t="n">
        <v>11</v>
      </c>
      <c r="G596" s="29" t="n">
        <v>33</v>
      </c>
      <c r="H596" s="29" t="n">
        <f aca="false">F596*G596</f>
        <v>363</v>
      </c>
      <c r="I596" s="30"/>
      <c r="J596" s="30"/>
    </row>
    <row r="597" customFormat="false" ht="15" hidden="false" customHeight="true" outlineLevel="0" collapsed="false">
      <c r="A597" s="26" t="n">
        <v>595</v>
      </c>
      <c r="B597" s="27" t="n">
        <v>9787531330622</v>
      </c>
      <c r="C597" s="28" t="s">
        <v>490</v>
      </c>
      <c r="D597" s="28" t="s">
        <v>488</v>
      </c>
      <c r="E597" s="26" t="n">
        <v>2006</v>
      </c>
      <c r="F597" s="29" t="n">
        <v>12</v>
      </c>
      <c r="G597" s="29" t="n">
        <v>33</v>
      </c>
      <c r="H597" s="29" t="n">
        <f aca="false">F597*G597</f>
        <v>396</v>
      </c>
      <c r="I597" s="30"/>
      <c r="J597" s="30"/>
    </row>
    <row r="598" customFormat="false" ht="15" hidden="false" customHeight="true" outlineLevel="0" collapsed="false">
      <c r="A598" s="26" t="n">
        <v>596</v>
      </c>
      <c r="B598" s="27" t="n">
        <v>9787531329695</v>
      </c>
      <c r="C598" s="28" t="s">
        <v>491</v>
      </c>
      <c r="D598" s="28" t="s">
        <v>488</v>
      </c>
      <c r="E598" s="26" t="n">
        <v>2006</v>
      </c>
      <c r="F598" s="29" t="n">
        <v>12</v>
      </c>
      <c r="G598" s="29" t="n">
        <v>33</v>
      </c>
      <c r="H598" s="29" t="n">
        <f aca="false">F598*G598</f>
        <v>396</v>
      </c>
      <c r="I598" s="30"/>
      <c r="J598" s="30"/>
    </row>
    <row r="599" customFormat="false" ht="15" hidden="false" customHeight="true" outlineLevel="0" collapsed="false">
      <c r="A599" s="26" t="n">
        <v>597</v>
      </c>
      <c r="B599" s="27" t="n">
        <v>9787550502505</v>
      </c>
      <c r="C599" s="28" t="s">
        <v>505</v>
      </c>
      <c r="D599" s="28" t="s">
        <v>506</v>
      </c>
      <c r="E599" s="26" t="s">
        <v>160</v>
      </c>
      <c r="F599" s="29" t="n">
        <v>16</v>
      </c>
      <c r="G599" s="29" t="n">
        <v>33</v>
      </c>
      <c r="H599" s="29" t="n">
        <f aca="false">F599*G599</f>
        <v>528</v>
      </c>
      <c r="I599" s="30"/>
      <c r="J599" s="30"/>
    </row>
    <row r="600" customFormat="false" ht="15" hidden="false" customHeight="true" outlineLevel="0" collapsed="false">
      <c r="A600" s="26" t="n">
        <v>598</v>
      </c>
      <c r="B600" s="27" t="n">
        <v>9787550506466</v>
      </c>
      <c r="C600" s="26" t="s">
        <v>522</v>
      </c>
      <c r="D600" s="28" t="s">
        <v>506</v>
      </c>
      <c r="E600" s="31" t="n">
        <v>42948</v>
      </c>
      <c r="F600" s="29" t="n">
        <v>16</v>
      </c>
      <c r="G600" s="29" t="n">
        <v>33</v>
      </c>
      <c r="H600" s="29" t="n">
        <f aca="false">F600*G600</f>
        <v>528</v>
      </c>
      <c r="I600" s="30"/>
      <c r="J600" s="30"/>
    </row>
    <row r="601" customFormat="false" ht="15" hidden="false" customHeight="true" outlineLevel="0" collapsed="false">
      <c r="A601" s="26" t="n">
        <v>599</v>
      </c>
      <c r="B601" s="27" t="n">
        <v>9787550509092</v>
      </c>
      <c r="C601" s="28" t="s">
        <v>509</v>
      </c>
      <c r="D601" s="28" t="s">
        <v>506</v>
      </c>
      <c r="E601" s="26" t="s">
        <v>460</v>
      </c>
      <c r="F601" s="29" t="n">
        <v>23.8</v>
      </c>
      <c r="G601" s="29" t="n">
        <v>33</v>
      </c>
      <c r="H601" s="29" t="n">
        <f aca="false">F601*G601</f>
        <v>785.4</v>
      </c>
      <c r="I601" s="30"/>
      <c r="J601" s="30"/>
    </row>
    <row r="602" customFormat="false" ht="15" hidden="false" customHeight="true" outlineLevel="0" collapsed="false">
      <c r="A602" s="26" t="n">
        <v>600</v>
      </c>
      <c r="B602" s="27" t="n">
        <v>9787550509115</v>
      </c>
      <c r="C602" s="28" t="s">
        <v>3227</v>
      </c>
      <c r="D602" s="28" t="s">
        <v>506</v>
      </c>
      <c r="E602" s="26" t="s">
        <v>811</v>
      </c>
      <c r="F602" s="29" t="n">
        <v>23.8</v>
      </c>
      <c r="G602" s="29" t="n">
        <v>33</v>
      </c>
      <c r="H602" s="29" t="n">
        <f aca="false">F602*G602</f>
        <v>785.4</v>
      </c>
      <c r="I602" s="30"/>
      <c r="J602" s="30"/>
    </row>
    <row r="603" customFormat="false" ht="15" hidden="false" customHeight="true" outlineLevel="0" collapsed="false">
      <c r="A603" s="26" t="n">
        <v>601</v>
      </c>
      <c r="B603" s="27" t="n">
        <v>9787550509108</v>
      </c>
      <c r="C603" s="28" t="s">
        <v>511</v>
      </c>
      <c r="D603" s="28" t="s">
        <v>506</v>
      </c>
      <c r="E603" s="26" t="s">
        <v>512</v>
      </c>
      <c r="F603" s="29" t="n">
        <v>23.8</v>
      </c>
      <c r="G603" s="29" t="n">
        <v>33</v>
      </c>
      <c r="H603" s="29" t="n">
        <f aca="false">F603*G603</f>
        <v>785.4</v>
      </c>
      <c r="I603" s="30"/>
      <c r="J603" s="30"/>
    </row>
    <row r="604" customFormat="false" ht="15" hidden="false" customHeight="true" outlineLevel="0" collapsed="false">
      <c r="A604" s="26" t="n">
        <v>602</v>
      </c>
      <c r="B604" s="27" t="n">
        <v>9787550505889</v>
      </c>
      <c r="C604" s="26" t="s">
        <v>517</v>
      </c>
      <c r="D604" s="28" t="s">
        <v>506</v>
      </c>
      <c r="E604" s="31" t="n">
        <v>41518</v>
      </c>
      <c r="F604" s="29" t="n">
        <v>23.8</v>
      </c>
      <c r="G604" s="29" t="n">
        <v>33</v>
      </c>
      <c r="H604" s="29" t="n">
        <f aca="false">F604*G604</f>
        <v>785.4</v>
      </c>
      <c r="I604" s="30"/>
      <c r="J604" s="30"/>
    </row>
    <row r="605" customFormat="false" ht="15" hidden="false" customHeight="true" outlineLevel="0" collapsed="false">
      <c r="A605" s="26" t="n">
        <v>603</v>
      </c>
      <c r="B605" s="27" t="n">
        <v>9787550505230</v>
      </c>
      <c r="C605" s="26" t="s">
        <v>520</v>
      </c>
      <c r="D605" s="28" t="s">
        <v>506</v>
      </c>
      <c r="E605" s="31" t="n">
        <v>41518</v>
      </c>
      <c r="F605" s="29" t="n">
        <v>25</v>
      </c>
      <c r="G605" s="29" t="n">
        <v>33</v>
      </c>
      <c r="H605" s="29" t="n">
        <f aca="false">F605*G605</f>
        <v>825</v>
      </c>
      <c r="I605" s="30"/>
      <c r="J605" s="30"/>
    </row>
    <row r="606" customFormat="false" ht="15" hidden="false" customHeight="true" outlineLevel="0" collapsed="false">
      <c r="A606" s="26" t="n">
        <v>604</v>
      </c>
      <c r="B606" s="27" t="n">
        <v>9787550505582</v>
      </c>
      <c r="C606" s="28" t="s">
        <v>507</v>
      </c>
      <c r="D606" s="28" t="s">
        <v>506</v>
      </c>
      <c r="E606" s="26" t="s">
        <v>460</v>
      </c>
      <c r="F606" s="29" t="n">
        <v>26</v>
      </c>
      <c r="G606" s="29" t="n">
        <v>33</v>
      </c>
      <c r="H606" s="29" t="n">
        <f aca="false">F606*G606</f>
        <v>858</v>
      </c>
      <c r="I606" s="30"/>
      <c r="J606" s="30"/>
    </row>
    <row r="607" customFormat="false" ht="15" hidden="false" customHeight="true" outlineLevel="0" collapsed="false">
      <c r="A607" s="26" t="n">
        <v>605</v>
      </c>
      <c r="B607" s="27" t="n">
        <v>9787550505568</v>
      </c>
      <c r="C607" s="28" t="s">
        <v>508</v>
      </c>
      <c r="D607" s="28" t="s">
        <v>506</v>
      </c>
      <c r="E607" s="26" t="s">
        <v>460</v>
      </c>
      <c r="F607" s="29" t="n">
        <v>26</v>
      </c>
      <c r="G607" s="29" t="n">
        <v>33</v>
      </c>
      <c r="H607" s="29" t="n">
        <f aca="false">F607*G607</f>
        <v>858</v>
      </c>
      <c r="I607" s="30"/>
      <c r="J607" s="30"/>
    </row>
    <row r="608" customFormat="false" ht="15" hidden="false" customHeight="true" outlineLevel="0" collapsed="false">
      <c r="A608" s="26" t="n">
        <v>606</v>
      </c>
      <c r="B608" s="27" t="n">
        <v>9787550505599</v>
      </c>
      <c r="C608" s="28" t="s">
        <v>513</v>
      </c>
      <c r="D608" s="28" t="s">
        <v>506</v>
      </c>
      <c r="E608" s="26" t="s">
        <v>514</v>
      </c>
      <c r="F608" s="29" t="n">
        <v>26</v>
      </c>
      <c r="G608" s="29" t="n">
        <v>33</v>
      </c>
      <c r="H608" s="29" t="n">
        <f aca="false">F608*G608</f>
        <v>858</v>
      </c>
      <c r="I608" s="30"/>
      <c r="J608" s="30"/>
    </row>
    <row r="609" customFormat="false" ht="15" hidden="false" customHeight="true" outlineLevel="0" collapsed="false">
      <c r="A609" s="26" t="n">
        <v>607</v>
      </c>
      <c r="B609" s="27" t="n">
        <v>9787561174128</v>
      </c>
      <c r="C609" s="28" t="s">
        <v>3228</v>
      </c>
      <c r="D609" s="28" t="s">
        <v>524</v>
      </c>
      <c r="E609" s="26" t="n">
        <v>2015</v>
      </c>
      <c r="F609" s="29" t="n">
        <v>13</v>
      </c>
      <c r="G609" s="29" t="n">
        <v>33</v>
      </c>
      <c r="H609" s="29" t="n">
        <f aca="false">F609*G609</f>
        <v>429</v>
      </c>
      <c r="I609" s="30"/>
      <c r="J609" s="30"/>
    </row>
    <row r="610" customFormat="false" ht="15" hidden="false" customHeight="true" outlineLevel="0" collapsed="false">
      <c r="A610" s="26" t="n">
        <v>608</v>
      </c>
      <c r="B610" s="27" t="n">
        <v>9787561174142</v>
      </c>
      <c r="C610" s="28" t="s">
        <v>3229</v>
      </c>
      <c r="D610" s="28" t="s">
        <v>524</v>
      </c>
      <c r="E610" s="26" t="n">
        <v>2015</v>
      </c>
      <c r="F610" s="29" t="n">
        <v>13</v>
      </c>
      <c r="G610" s="29" t="n">
        <v>33</v>
      </c>
      <c r="H610" s="29" t="n">
        <f aca="false">F610*G610</f>
        <v>429</v>
      </c>
      <c r="I610" s="30"/>
      <c r="J610" s="30"/>
    </row>
    <row r="611" customFormat="false" ht="15" hidden="false" customHeight="true" outlineLevel="0" collapsed="false">
      <c r="A611" s="26" t="n">
        <v>609</v>
      </c>
      <c r="B611" s="27" t="n">
        <v>9787561174104</v>
      </c>
      <c r="C611" s="28" t="s">
        <v>3230</v>
      </c>
      <c r="D611" s="28" t="s">
        <v>524</v>
      </c>
      <c r="E611" s="26" t="n">
        <v>2015</v>
      </c>
      <c r="F611" s="29" t="n">
        <v>13</v>
      </c>
      <c r="G611" s="29" t="n">
        <v>33</v>
      </c>
      <c r="H611" s="29" t="n">
        <f aca="false">F611*G611</f>
        <v>429</v>
      </c>
      <c r="I611" s="30"/>
      <c r="J611" s="30"/>
    </row>
    <row r="612" customFormat="false" ht="15" hidden="false" customHeight="true" outlineLevel="0" collapsed="false">
      <c r="A612" s="26" t="n">
        <v>610</v>
      </c>
      <c r="B612" s="27" t="n">
        <v>9787561148761</v>
      </c>
      <c r="C612" s="28" t="s">
        <v>523</v>
      </c>
      <c r="D612" s="28" t="s">
        <v>524</v>
      </c>
      <c r="E612" s="26" t="n">
        <v>2015</v>
      </c>
      <c r="F612" s="29" t="n">
        <v>20</v>
      </c>
      <c r="G612" s="29" t="n">
        <v>33</v>
      </c>
      <c r="H612" s="29" t="n">
        <f aca="false">F612*G612</f>
        <v>660</v>
      </c>
      <c r="I612" s="30"/>
      <c r="J612" s="30"/>
    </row>
    <row r="613" customFormat="false" ht="15" hidden="false" customHeight="true" outlineLevel="0" collapsed="false">
      <c r="A613" s="26" t="n">
        <v>611</v>
      </c>
      <c r="B613" s="27" t="n">
        <v>9787561148846</v>
      </c>
      <c r="C613" s="28" t="s">
        <v>525</v>
      </c>
      <c r="D613" s="28" t="s">
        <v>524</v>
      </c>
      <c r="E613" s="26" t="n">
        <v>2015</v>
      </c>
      <c r="F613" s="29" t="n">
        <v>20</v>
      </c>
      <c r="G613" s="29" t="n">
        <v>33</v>
      </c>
      <c r="H613" s="29" t="n">
        <f aca="false">F613*G613</f>
        <v>660</v>
      </c>
      <c r="I613" s="30"/>
      <c r="J613" s="30"/>
    </row>
    <row r="614" customFormat="false" ht="15" hidden="false" customHeight="true" outlineLevel="0" collapsed="false">
      <c r="A614" s="26" t="n">
        <v>612</v>
      </c>
      <c r="B614" s="27" t="n">
        <v>9787561148815</v>
      </c>
      <c r="C614" s="28" t="s">
        <v>526</v>
      </c>
      <c r="D614" s="28" t="s">
        <v>524</v>
      </c>
      <c r="E614" s="26" t="n">
        <v>2015</v>
      </c>
      <c r="F614" s="29" t="n">
        <v>20</v>
      </c>
      <c r="G614" s="29" t="n">
        <v>33</v>
      </c>
      <c r="H614" s="29" t="n">
        <f aca="false">F614*G614</f>
        <v>660</v>
      </c>
      <c r="I614" s="30"/>
      <c r="J614" s="30"/>
    </row>
    <row r="615" customFormat="false" ht="15" hidden="false" customHeight="true" outlineLevel="0" collapsed="false">
      <c r="A615" s="26" t="n">
        <v>613</v>
      </c>
      <c r="B615" s="27" t="n">
        <v>9787534773624</v>
      </c>
      <c r="C615" s="28" t="s">
        <v>530</v>
      </c>
      <c r="D615" s="28" t="s">
        <v>528</v>
      </c>
      <c r="E615" s="26" t="s">
        <v>529</v>
      </c>
      <c r="F615" s="29" t="n">
        <v>14.9</v>
      </c>
      <c r="G615" s="29" t="n">
        <v>33</v>
      </c>
      <c r="H615" s="29" t="n">
        <f aca="false">F615*G615</f>
        <v>491.7</v>
      </c>
      <c r="I615" s="30"/>
      <c r="J615" s="30"/>
    </row>
    <row r="616" customFormat="false" ht="15" hidden="false" customHeight="true" outlineLevel="0" collapsed="false">
      <c r="A616" s="26" t="n">
        <v>614</v>
      </c>
      <c r="B616" s="27" t="n">
        <v>9787534778957</v>
      </c>
      <c r="C616" s="28" t="s">
        <v>3231</v>
      </c>
      <c r="D616" s="28" t="s">
        <v>528</v>
      </c>
      <c r="E616" s="26" t="n">
        <v>2013</v>
      </c>
      <c r="F616" s="29" t="n">
        <v>15</v>
      </c>
      <c r="G616" s="29" t="n">
        <v>33</v>
      </c>
      <c r="H616" s="29" t="n">
        <f aca="false">F616*G616</f>
        <v>495</v>
      </c>
      <c r="I616" s="30"/>
      <c r="J616" s="30"/>
    </row>
    <row r="617" customFormat="false" ht="15" hidden="false" customHeight="true" outlineLevel="0" collapsed="false">
      <c r="A617" s="26" t="n">
        <v>615</v>
      </c>
      <c r="B617" s="27" t="n">
        <v>9787534779503</v>
      </c>
      <c r="C617" s="28" t="s">
        <v>548</v>
      </c>
      <c r="D617" s="28" t="s">
        <v>528</v>
      </c>
      <c r="E617" s="26" t="n">
        <v>2014.06</v>
      </c>
      <c r="F617" s="29" t="n">
        <v>15</v>
      </c>
      <c r="G617" s="29" t="n">
        <v>33</v>
      </c>
      <c r="H617" s="29" t="n">
        <f aca="false">F617*G617</f>
        <v>495</v>
      </c>
      <c r="I617" s="30"/>
      <c r="J617" s="30"/>
    </row>
    <row r="618" customFormat="false" ht="15" hidden="false" customHeight="true" outlineLevel="0" collapsed="false">
      <c r="A618" s="26" t="n">
        <v>616</v>
      </c>
      <c r="B618" s="27" t="n">
        <v>9787534778551</v>
      </c>
      <c r="C618" s="28" t="s">
        <v>559</v>
      </c>
      <c r="D618" s="28" t="s">
        <v>528</v>
      </c>
      <c r="E618" s="26" t="n">
        <v>2017</v>
      </c>
      <c r="F618" s="29" t="n">
        <v>15</v>
      </c>
      <c r="G618" s="29" t="n">
        <v>33</v>
      </c>
      <c r="H618" s="29" t="n">
        <f aca="false">F618*G618</f>
        <v>495</v>
      </c>
      <c r="I618" s="30"/>
      <c r="J618" s="30"/>
    </row>
    <row r="619" customFormat="false" ht="15" hidden="false" customHeight="true" outlineLevel="0" collapsed="false">
      <c r="A619" s="26" t="n">
        <v>617</v>
      </c>
      <c r="B619" s="27" t="n">
        <v>9787534773716</v>
      </c>
      <c r="C619" s="28" t="s">
        <v>527</v>
      </c>
      <c r="D619" s="28" t="s">
        <v>528</v>
      </c>
      <c r="E619" s="26" t="s">
        <v>529</v>
      </c>
      <c r="F619" s="29" t="n">
        <v>18</v>
      </c>
      <c r="G619" s="29" t="n">
        <v>33</v>
      </c>
      <c r="H619" s="29" t="n">
        <f aca="false">F619*G619</f>
        <v>594</v>
      </c>
      <c r="I619" s="30"/>
      <c r="J619" s="30"/>
    </row>
    <row r="620" customFormat="false" ht="15" hidden="false" customHeight="true" outlineLevel="0" collapsed="false">
      <c r="A620" s="26" t="n">
        <v>618</v>
      </c>
      <c r="B620" s="27" t="n">
        <v>9787534778643</v>
      </c>
      <c r="C620" s="28" t="s">
        <v>535</v>
      </c>
      <c r="D620" s="28" t="s">
        <v>528</v>
      </c>
      <c r="E620" s="26" t="s">
        <v>536</v>
      </c>
      <c r="F620" s="29" t="n">
        <v>18</v>
      </c>
      <c r="G620" s="29" t="n">
        <v>33</v>
      </c>
      <c r="H620" s="29" t="n">
        <f aca="false">F620*G620</f>
        <v>594</v>
      </c>
      <c r="I620" s="30"/>
      <c r="J620" s="30"/>
    </row>
    <row r="621" customFormat="false" ht="15" hidden="false" customHeight="true" outlineLevel="0" collapsed="false">
      <c r="A621" s="26" t="n">
        <v>619</v>
      </c>
      <c r="B621" s="27" t="n">
        <v>9787534778582</v>
      </c>
      <c r="C621" s="28" t="s">
        <v>541</v>
      </c>
      <c r="D621" s="28" t="s">
        <v>528</v>
      </c>
      <c r="E621" s="26" t="n">
        <v>2014</v>
      </c>
      <c r="F621" s="29" t="n">
        <v>18</v>
      </c>
      <c r="G621" s="29" t="n">
        <v>33</v>
      </c>
      <c r="H621" s="29" t="n">
        <f aca="false">F621*G621</f>
        <v>594</v>
      </c>
      <c r="I621" s="30"/>
      <c r="J621" s="30"/>
    </row>
    <row r="622" customFormat="false" ht="15" hidden="false" customHeight="true" outlineLevel="0" collapsed="false">
      <c r="A622" s="26" t="n">
        <v>620</v>
      </c>
      <c r="B622" s="27" t="n">
        <v>9787534778612</v>
      </c>
      <c r="C622" s="28" t="s">
        <v>537</v>
      </c>
      <c r="D622" s="28" t="s">
        <v>528</v>
      </c>
      <c r="E622" s="26" t="n">
        <v>2014</v>
      </c>
      <c r="F622" s="29" t="n">
        <v>18</v>
      </c>
      <c r="G622" s="29" t="n">
        <v>33</v>
      </c>
      <c r="H622" s="29" t="n">
        <f aca="false">F622*G622</f>
        <v>594</v>
      </c>
      <c r="I622" s="30"/>
      <c r="J622" s="30"/>
    </row>
    <row r="623" customFormat="false" ht="15" hidden="false" customHeight="true" outlineLevel="0" collapsed="false">
      <c r="A623" s="26" t="n">
        <v>621</v>
      </c>
      <c r="B623" s="27" t="n">
        <v>9787534778629</v>
      </c>
      <c r="C623" s="28" t="s">
        <v>538</v>
      </c>
      <c r="D623" s="28" t="s">
        <v>528</v>
      </c>
      <c r="E623" s="26" t="n">
        <v>2014</v>
      </c>
      <c r="F623" s="29" t="n">
        <v>18</v>
      </c>
      <c r="G623" s="29" t="n">
        <v>33</v>
      </c>
      <c r="H623" s="29" t="n">
        <f aca="false">F623*G623</f>
        <v>594</v>
      </c>
      <c r="I623" s="30"/>
      <c r="J623" s="30"/>
    </row>
    <row r="624" customFormat="false" ht="15" hidden="false" customHeight="true" outlineLevel="0" collapsed="false">
      <c r="A624" s="26" t="n">
        <v>622</v>
      </c>
      <c r="B624" s="27" t="n">
        <v>9787534778636</v>
      </c>
      <c r="C624" s="28" t="s">
        <v>539</v>
      </c>
      <c r="D624" s="28" t="s">
        <v>528</v>
      </c>
      <c r="E624" s="26" t="n">
        <v>2014</v>
      </c>
      <c r="F624" s="29" t="n">
        <v>18</v>
      </c>
      <c r="G624" s="29" t="n">
        <v>33</v>
      </c>
      <c r="H624" s="29" t="n">
        <f aca="false">F624*G624</f>
        <v>594</v>
      </c>
      <c r="I624" s="30"/>
      <c r="J624" s="30"/>
    </row>
    <row r="625" customFormat="false" ht="15" hidden="false" customHeight="true" outlineLevel="0" collapsed="false">
      <c r="A625" s="26" t="n">
        <v>623</v>
      </c>
      <c r="B625" s="27" t="n">
        <v>9787534778988</v>
      </c>
      <c r="C625" s="28" t="s">
        <v>540</v>
      </c>
      <c r="D625" s="28" t="s">
        <v>528</v>
      </c>
      <c r="E625" s="26" t="n">
        <v>2014</v>
      </c>
      <c r="F625" s="29" t="n">
        <v>18</v>
      </c>
      <c r="G625" s="29" t="n">
        <v>33</v>
      </c>
      <c r="H625" s="29" t="n">
        <f aca="false">F625*G625</f>
        <v>594</v>
      </c>
      <c r="I625" s="30"/>
      <c r="J625" s="30"/>
    </row>
    <row r="626" customFormat="false" ht="15" hidden="false" customHeight="true" outlineLevel="0" collapsed="false">
      <c r="A626" s="26" t="n">
        <v>624</v>
      </c>
      <c r="B626" s="27" t="n">
        <v>9787534779466</v>
      </c>
      <c r="C626" s="28" t="s">
        <v>592</v>
      </c>
      <c r="D626" s="28" t="s">
        <v>528</v>
      </c>
      <c r="E626" s="26" t="s">
        <v>26</v>
      </c>
      <c r="F626" s="29" t="n">
        <v>18</v>
      </c>
      <c r="G626" s="29" t="n">
        <v>33</v>
      </c>
      <c r="H626" s="29" t="n">
        <f aca="false">F626*G626</f>
        <v>594</v>
      </c>
      <c r="I626" s="30"/>
      <c r="J626" s="30"/>
    </row>
    <row r="627" customFormat="false" ht="15" hidden="false" customHeight="true" outlineLevel="0" collapsed="false">
      <c r="A627" s="26" t="n">
        <v>625</v>
      </c>
      <c r="B627" s="27" t="n">
        <v>9787534782756</v>
      </c>
      <c r="C627" s="28" t="s">
        <v>549</v>
      </c>
      <c r="D627" s="28" t="s">
        <v>528</v>
      </c>
      <c r="E627" s="26" t="n">
        <v>2015</v>
      </c>
      <c r="F627" s="29" t="n">
        <v>18.5</v>
      </c>
      <c r="G627" s="29" t="n">
        <v>33</v>
      </c>
      <c r="H627" s="29" t="n">
        <f aca="false">F627*G627</f>
        <v>610.5</v>
      </c>
      <c r="I627" s="30"/>
      <c r="J627" s="30"/>
    </row>
    <row r="628" customFormat="false" ht="15" hidden="false" customHeight="true" outlineLevel="0" collapsed="false">
      <c r="A628" s="26" t="n">
        <v>626</v>
      </c>
      <c r="B628" s="27" t="n">
        <v>9787534778162</v>
      </c>
      <c r="C628" s="28" t="s">
        <v>3232</v>
      </c>
      <c r="D628" s="28" t="s">
        <v>528</v>
      </c>
      <c r="E628" s="26" t="n">
        <v>2013</v>
      </c>
      <c r="F628" s="29" t="n">
        <v>19</v>
      </c>
      <c r="G628" s="29" t="n">
        <v>33</v>
      </c>
      <c r="H628" s="29" t="n">
        <f aca="false">F628*G628</f>
        <v>627</v>
      </c>
      <c r="I628" s="30"/>
      <c r="J628" s="30"/>
    </row>
    <row r="629" customFormat="false" ht="15" hidden="false" customHeight="true" outlineLevel="0" collapsed="false">
      <c r="A629" s="26" t="n">
        <v>627</v>
      </c>
      <c r="B629" s="27" t="n">
        <v>9787534778179</v>
      </c>
      <c r="C629" s="28" t="s">
        <v>3233</v>
      </c>
      <c r="D629" s="28" t="s">
        <v>528</v>
      </c>
      <c r="E629" s="26" t="n">
        <v>2013</v>
      </c>
      <c r="F629" s="29" t="n">
        <v>19</v>
      </c>
      <c r="G629" s="29" t="n">
        <v>33</v>
      </c>
      <c r="H629" s="29" t="n">
        <f aca="false">F629*G629</f>
        <v>627</v>
      </c>
      <c r="I629" s="30"/>
      <c r="J629" s="30"/>
    </row>
    <row r="630" customFormat="false" ht="15" hidden="false" customHeight="true" outlineLevel="0" collapsed="false">
      <c r="A630" s="26" t="n">
        <v>628</v>
      </c>
      <c r="B630" s="27" t="n">
        <v>9787534778186</v>
      </c>
      <c r="C630" s="28" t="s">
        <v>3234</v>
      </c>
      <c r="D630" s="28" t="s">
        <v>528</v>
      </c>
      <c r="E630" s="26" t="n">
        <v>2013</v>
      </c>
      <c r="F630" s="29" t="n">
        <v>19</v>
      </c>
      <c r="G630" s="29" t="n">
        <v>33</v>
      </c>
      <c r="H630" s="29" t="n">
        <f aca="false">F630*G630</f>
        <v>627</v>
      </c>
      <c r="I630" s="30"/>
      <c r="J630" s="30"/>
    </row>
    <row r="631" customFormat="false" ht="15" hidden="false" customHeight="true" outlineLevel="0" collapsed="false">
      <c r="A631" s="26" t="n">
        <v>629</v>
      </c>
      <c r="B631" s="27" t="n">
        <v>9787534778193</v>
      </c>
      <c r="C631" s="28" t="s">
        <v>3235</v>
      </c>
      <c r="D631" s="28" t="s">
        <v>528</v>
      </c>
      <c r="E631" s="26" t="n">
        <v>2013</v>
      </c>
      <c r="F631" s="29" t="n">
        <v>19</v>
      </c>
      <c r="G631" s="29" t="n">
        <v>33</v>
      </c>
      <c r="H631" s="29" t="n">
        <f aca="false">F631*G631</f>
        <v>627</v>
      </c>
      <c r="I631" s="30"/>
      <c r="J631" s="30"/>
    </row>
    <row r="632" customFormat="false" ht="15" hidden="false" customHeight="true" outlineLevel="0" collapsed="false">
      <c r="A632" s="26" t="n">
        <v>630</v>
      </c>
      <c r="B632" s="27" t="n">
        <v>9787534778209</v>
      </c>
      <c r="C632" s="28" t="s">
        <v>3236</v>
      </c>
      <c r="D632" s="28" t="s">
        <v>528</v>
      </c>
      <c r="E632" s="26" t="n">
        <v>2013</v>
      </c>
      <c r="F632" s="29" t="n">
        <v>19</v>
      </c>
      <c r="G632" s="29" t="n">
        <v>33</v>
      </c>
      <c r="H632" s="29" t="n">
        <f aca="false">F632*G632</f>
        <v>627</v>
      </c>
      <c r="I632" s="30"/>
      <c r="J632" s="30"/>
    </row>
    <row r="633" customFormat="false" ht="15" hidden="false" customHeight="true" outlineLevel="0" collapsed="false">
      <c r="A633" s="26" t="n">
        <v>631</v>
      </c>
      <c r="B633" s="27" t="n">
        <v>9787534778568</v>
      </c>
      <c r="C633" s="28" t="s">
        <v>542</v>
      </c>
      <c r="D633" s="28" t="s">
        <v>528</v>
      </c>
      <c r="E633" s="26" t="n">
        <v>2014</v>
      </c>
      <c r="F633" s="29" t="n">
        <v>19</v>
      </c>
      <c r="G633" s="29" t="n">
        <v>33</v>
      </c>
      <c r="H633" s="29" t="n">
        <f aca="false">F633*G633</f>
        <v>627</v>
      </c>
      <c r="I633" s="30"/>
      <c r="J633" s="30"/>
    </row>
    <row r="634" customFormat="false" ht="15" hidden="false" customHeight="true" outlineLevel="0" collapsed="false">
      <c r="A634" s="26" t="n">
        <v>632</v>
      </c>
      <c r="B634" s="27" t="n">
        <v>9787534778575</v>
      </c>
      <c r="C634" s="28" t="s">
        <v>543</v>
      </c>
      <c r="D634" s="28" t="s">
        <v>528</v>
      </c>
      <c r="E634" s="26" t="n">
        <v>2014</v>
      </c>
      <c r="F634" s="29" t="n">
        <v>19</v>
      </c>
      <c r="G634" s="29" t="n">
        <v>33</v>
      </c>
      <c r="H634" s="29" t="n">
        <f aca="false">F634*G634</f>
        <v>627</v>
      </c>
      <c r="I634" s="30"/>
      <c r="J634" s="30"/>
    </row>
    <row r="635" customFormat="false" ht="15" hidden="false" customHeight="true" outlineLevel="0" collapsed="false">
      <c r="A635" s="26" t="n">
        <v>633</v>
      </c>
      <c r="B635" s="27" t="n">
        <v>9787534778674</v>
      </c>
      <c r="C635" s="28" t="s">
        <v>550</v>
      </c>
      <c r="D635" s="28" t="s">
        <v>528</v>
      </c>
      <c r="E635" s="26" t="n">
        <v>2015</v>
      </c>
      <c r="F635" s="29" t="n">
        <v>19</v>
      </c>
      <c r="G635" s="29" t="n">
        <v>33</v>
      </c>
      <c r="H635" s="29" t="n">
        <f aca="false">F635*G635</f>
        <v>627</v>
      </c>
      <c r="I635" s="30"/>
      <c r="J635" s="30"/>
    </row>
    <row r="636" customFormat="false" ht="15" hidden="false" customHeight="true" outlineLevel="0" collapsed="false">
      <c r="A636" s="26" t="n">
        <v>634</v>
      </c>
      <c r="B636" s="27" t="n">
        <v>9787534778537</v>
      </c>
      <c r="C636" s="28" t="s">
        <v>560</v>
      </c>
      <c r="D636" s="28" t="s">
        <v>528</v>
      </c>
      <c r="E636" s="26" t="n">
        <v>2017</v>
      </c>
      <c r="F636" s="29" t="n">
        <v>19</v>
      </c>
      <c r="G636" s="29" t="n">
        <v>33</v>
      </c>
      <c r="H636" s="29" t="n">
        <f aca="false">F636*G636</f>
        <v>627</v>
      </c>
      <c r="I636" s="30"/>
      <c r="J636" s="30"/>
    </row>
    <row r="637" customFormat="false" ht="15" hidden="false" customHeight="true" outlineLevel="0" collapsed="false">
      <c r="A637" s="26" t="n">
        <v>635</v>
      </c>
      <c r="B637" s="27" t="n">
        <v>9787534778544</v>
      </c>
      <c r="C637" s="28" t="s">
        <v>561</v>
      </c>
      <c r="D637" s="28" t="s">
        <v>528</v>
      </c>
      <c r="E637" s="26" t="n">
        <v>2017</v>
      </c>
      <c r="F637" s="29" t="n">
        <v>19</v>
      </c>
      <c r="G637" s="29" t="n">
        <v>33</v>
      </c>
      <c r="H637" s="29" t="n">
        <f aca="false">F637*G637</f>
        <v>627</v>
      </c>
      <c r="I637" s="30"/>
      <c r="J637" s="30"/>
    </row>
    <row r="638" customFormat="false" ht="15" hidden="false" customHeight="true" outlineLevel="0" collapsed="false">
      <c r="A638" s="26" t="n">
        <v>636</v>
      </c>
      <c r="B638" s="27" t="n">
        <v>9787534779756</v>
      </c>
      <c r="C638" s="28" t="s">
        <v>588</v>
      </c>
      <c r="D638" s="28" t="s">
        <v>528</v>
      </c>
      <c r="E638" s="26" t="s">
        <v>26</v>
      </c>
      <c r="F638" s="29" t="n">
        <v>19</v>
      </c>
      <c r="G638" s="29" t="n">
        <v>33</v>
      </c>
      <c r="H638" s="29" t="n">
        <f aca="false">F638*G638</f>
        <v>627</v>
      </c>
      <c r="I638" s="30"/>
      <c r="J638" s="30"/>
    </row>
    <row r="639" customFormat="false" ht="15" hidden="false" customHeight="true" outlineLevel="0" collapsed="false">
      <c r="A639" s="26" t="n">
        <v>637</v>
      </c>
      <c r="B639" s="27" t="n">
        <v>9787534778131</v>
      </c>
      <c r="C639" s="28" t="s">
        <v>533</v>
      </c>
      <c r="D639" s="28" t="s">
        <v>528</v>
      </c>
      <c r="E639" s="26" t="s">
        <v>534</v>
      </c>
      <c r="F639" s="29" t="n">
        <v>20</v>
      </c>
      <c r="G639" s="29" t="n">
        <v>33</v>
      </c>
      <c r="H639" s="29" t="n">
        <f aca="false">F639*G639</f>
        <v>660</v>
      </c>
      <c r="I639" s="30"/>
      <c r="J639" s="30"/>
    </row>
    <row r="640" customFormat="false" ht="15" hidden="false" customHeight="true" outlineLevel="0" collapsed="false">
      <c r="A640" s="26" t="n">
        <v>638</v>
      </c>
      <c r="B640" s="27" t="n">
        <v>9787534778599</v>
      </c>
      <c r="C640" s="28" t="s">
        <v>544</v>
      </c>
      <c r="D640" s="28" t="s">
        <v>528</v>
      </c>
      <c r="E640" s="26" t="n">
        <v>2014</v>
      </c>
      <c r="F640" s="29" t="n">
        <v>20</v>
      </c>
      <c r="G640" s="29" t="n">
        <v>33</v>
      </c>
      <c r="H640" s="29" t="n">
        <f aca="false">F640*G640</f>
        <v>660</v>
      </c>
      <c r="I640" s="30"/>
      <c r="J640" s="30"/>
    </row>
    <row r="641" customFormat="false" ht="15" hidden="false" customHeight="true" outlineLevel="0" collapsed="false">
      <c r="A641" s="26" t="n">
        <v>639</v>
      </c>
      <c r="B641" s="27" t="n">
        <v>9787534778605</v>
      </c>
      <c r="C641" s="28" t="s">
        <v>546</v>
      </c>
      <c r="D641" s="28" t="s">
        <v>528</v>
      </c>
      <c r="E641" s="26" t="n">
        <v>2014</v>
      </c>
      <c r="F641" s="29" t="n">
        <v>20</v>
      </c>
      <c r="G641" s="29" t="n">
        <v>33</v>
      </c>
      <c r="H641" s="29" t="n">
        <f aca="false">F641*G641</f>
        <v>660</v>
      </c>
      <c r="I641" s="30"/>
      <c r="J641" s="30"/>
    </row>
    <row r="642" customFormat="false" ht="15" hidden="false" customHeight="true" outlineLevel="0" collapsed="false">
      <c r="A642" s="26" t="n">
        <v>640</v>
      </c>
      <c r="B642" s="27" t="n">
        <v>9787534787126</v>
      </c>
      <c r="C642" s="28" t="s">
        <v>567</v>
      </c>
      <c r="D642" s="28" t="s">
        <v>528</v>
      </c>
      <c r="E642" s="26" t="n">
        <v>2017</v>
      </c>
      <c r="F642" s="29" t="n">
        <v>20</v>
      </c>
      <c r="G642" s="29" t="n">
        <v>33</v>
      </c>
      <c r="H642" s="29" t="n">
        <f aca="false">F642*G642</f>
        <v>660</v>
      </c>
      <c r="I642" s="30"/>
      <c r="J642" s="30"/>
    </row>
    <row r="643" customFormat="false" ht="15" hidden="false" customHeight="true" outlineLevel="0" collapsed="false">
      <c r="A643" s="26" t="n">
        <v>641</v>
      </c>
      <c r="B643" s="27" t="n">
        <v>9787534778995</v>
      </c>
      <c r="C643" s="28" t="s">
        <v>579</v>
      </c>
      <c r="D643" s="28" t="s">
        <v>528</v>
      </c>
      <c r="E643" s="26" t="s">
        <v>580</v>
      </c>
      <c r="F643" s="29" t="n">
        <v>20</v>
      </c>
      <c r="G643" s="29" t="n">
        <v>33</v>
      </c>
      <c r="H643" s="29" t="n">
        <f aca="false">F643*G643</f>
        <v>660</v>
      </c>
      <c r="I643" s="30"/>
      <c r="J643" s="30"/>
    </row>
    <row r="644" customFormat="false" ht="15" hidden="false" customHeight="true" outlineLevel="0" collapsed="false">
      <c r="A644" s="26" t="n">
        <v>642</v>
      </c>
      <c r="B644" s="27" t="n">
        <v>9787534785306</v>
      </c>
      <c r="C644" s="28" t="s">
        <v>594</v>
      </c>
      <c r="D644" s="28" t="s">
        <v>528</v>
      </c>
      <c r="E644" s="26" t="s">
        <v>26</v>
      </c>
      <c r="F644" s="29" t="n">
        <v>20</v>
      </c>
      <c r="G644" s="29" t="n">
        <v>33</v>
      </c>
      <c r="H644" s="29" t="n">
        <f aca="false">F644*G644</f>
        <v>660</v>
      </c>
      <c r="I644" s="30"/>
      <c r="J644" s="30"/>
    </row>
    <row r="645" customFormat="false" ht="15" hidden="false" customHeight="true" outlineLevel="0" collapsed="false">
      <c r="A645" s="26" t="n">
        <v>643</v>
      </c>
      <c r="B645" s="27" t="n">
        <v>9787534779732</v>
      </c>
      <c r="C645" s="28" t="s">
        <v>585</v>
      </c>
      <c r="D645" s="28" t="s">
        <v>528</v>
      </c>
      <c r="E645" s="26" t="s">
        <v>26</v>
      </c>
      <c r="F645" s="29" t="n">
        <v>21</v>
      </c>
      <c r="G645" s="29" t="n">
        <v>33</v>
      </c>
      <c r="H645" s="29" t="n">
        <f aca="false">F645*G645</f>
        <v>693</v>
      </c>
      <c r="I645" s="30"/>
      <c r="J645" s="30"/>
    </row>
    <row r="646" customFormat="false" ht="15" hidden="false" customHeight="true" outlineLevel="0" collapsed="false">
      <c r="A646" s="26" t="n">
        <v>644</v>
      </c>
      <c r="B646" s="27" t="n">
        <v>9787534773730</v>
      </c>
      <c r="C646" s="28" t="s">
        <v>593</v>
      </c>
      <c r="D646" s="28" t="s">
        <v>528</v>
      </c>
      <c r="E646" s="26" t="s">
        <v>26</v>
      </c>
      <c r="F646" s="29" t="n">
        <v>21</v>
      </c>
      <c r="G646" s="29" t="n">
        <v>33</v>
      </c>
      <c r="H646" s="29" t="n">
        <f aca="false">F646*G646</f>
        <v>693</v>
      </c>
      <c r="I646" s="30"/>
      <c r="J646" s="30"/>
    </row>
    <row r="647" customFormat="false" ht="15" hidden="false" customHeight="true" outlineLevel="0" collapsed="false">
      <c r="A647" s="26" t="n">
        <v>645</v>
      </c>
      <c r="B647" s="27" t="n">
        <v>9787534761522</v>
      </c>
      <c r="C647" s="28" t="s">
        <v>553</v>
      </c>
      <c r="D647" s="28" t="s">
        <v>528</v>
      </c>
      <c r="E647" s="26" t="n">
        <v>2016</v>
      </c>
      <c r="F647" s="29" t="n">
        <v>24</v>
      </c>
      <c r="G647" s="29" t="n">
        <v>33</v>
      </c>
      <c r="H647" s="29" t="n">
        <f aca="false">F647*G647</f>
        <v>792</v>
      </c>
      <c r="I647" s="30"/>
      <c r="J647" s="30"/>
    </row>
    <row r="648" customFormat="false" ht="15" hidden="false" customHeight="true" outlineLevel="0" collapsed="false">
      <c r="A648" s="26" t="n">
        <v>646</v>
      </c>
      <c r="B648" s="27" t="n">
        <v>9787534759291</v>
      </c>
      <c r="C648" s="28" t="s">
        <v>554</v>
      </c>
      <c r="D648" s="28" t="s">
        <v>528</v>
      </c>
      <c r="E648" s="26" t="n">
        <v>2016</v>
      </c>
      <c r="F648" s="29" t="n">
        <v>24</v>
      </c>
      <c r="G648" s="29" t="n">
        <v>33</v>
      </c>
      <c r="H648" s="29" t="n">
        <f aca="false">F648*G648</f>
        <v>792</v>
      </c>
      <c r="I648" s="30"/>
      <c r="J648" s="30"/>
    </row>
    <row r="649" customFormat="false" ht="15" hidden="false" customHeight="true" outlineLevel="0" collapsed="false">
      <c r="A649" s="26" t="n">
        <v>647</v>
      </c>
      <c r="B649" s="27" t="n">
        <v>9787534760907</v>
      </c>
      <c r="C649" s="28" t="s">
        <v>555</v>
      </c>
      <c r="D649" s="28" t="s">
        <v>528</v>
      </c>
      <c r="E649" s="26" t="n">
        <v>2016</v>
      </c>
      <c r="F649" s="29" t="n">
        <v>24</v>
      </c>
      <c r="G649" s="29" t="n">
        <v>33</v>
      </c>
      <c r="H649" s="29" t="n">
        <f aca="false">F649*G649</f>
        <v>792</v>
      </c>
      <c r="I649" s="30"/>
      <c r="J649" s="30"/>
    </row>
    <row r="650" customFormat="false" ht="15" hidden="false" customHeight="true" outlineLevel="0" collapsed="false">
      <c r="A650" s="26" t="n">
        <v>648</v>
      </c>
      <c r="B650" s="27" t="n">
        <v>9787534779749</v>
      </c>
      <c r="C650" s="28" t="s">
        <v>556</v>
      </c>
      <c r="D650" s="28" t="s">
        <v>528</v>
      </c>
      <c r="E650" s="26" t="n">
        <v>2016</v>
      </c>
      <c r="F650" s="29" t="n">
        <v>24</v>
      </c>
      <c r="G650" s="29" t="n">
        <v>33</v>
      </c>
      <c r="H650" s="29" t="n">
        <f aca="false">F650*G650</f>
        <v>792</v>
      </c>
      <c r="I650" s="30"/>
      <c r="J650" s="30"/>
    </row>
    <row r="651" customFormat="false" ht="15" hidden="false" customHeight="true" outlineLevel="0" collapsed="false">
      <c r="A651" s="26" t="n">
        <v>649</v>
      </c>
      <c r="B651" s="27" t="n">
        <v>9787534779725</v>
      </c>
      <c r="C651" s="28" t="s">
        <v>557</v>
      </c>
      <c r="D651" s="28" t="s">
        <v>528</v>
      </c>
      <c r="E651" s="26" t="n">
        <v>2016</v>
      </c>
      <c r="F651" s="29" t="n">
        <v>24</v>
      </c>
      <c r="G651" s="29" t="n">
        <v>33</v>
      </c>
      <c r="H651" s="29" t="n">
        <f aca="false">F651*G651</f>
        <v>792</v>
      </c>
      <c r="I651" s="30"/>
      <c r="J651" s="30"/>
    </row>
    <row r="652" customFormat="false" ht="15" hidden="false" customHeight="true" outlineLevel="0" collapsed="false">
      <c r="A652" s="26" t="n">
        <v>650</v>
      </c>
      <c r="B652" s="27" t="n">
        <v>9787534780356</v>
      </c>
      <c r="C652" s="28" t="s">
        <v>558</v>
      </c>
      <c r="D652" s="28" t="s">
        <v>528</v>
      </c>
      <c r="E652" s="26" t="n">
        <v>2017</v>
      </c>
      <c r="F652" s="29" t="n">
        <v>24</v>
      </c>
      <c r="G652" s="29" t="n">
        <v>33</v>
      </c>
      <c r="H652" s="29" t="n">
        <f aca="false">F652*G652</f>
        <v>792</v>
      </c>
      <c r="I652" s="30"/>
      <c r="J652" s="30"/>
    </row>
    <row r="653" customFormat="false" ht="15" hidden="false" customHeight="true" outlineLevel="0" collapsed="false">
      <c r="A653" s="26" t="n">
        <v>651</v>
      </c>
      <c r="B653" s="27" t="n">
        <v>9787534787133</v>
      </c>
      <c r="C653" s="28" t="s">
        <v>568</v>
      </c>
      <c r="D653" s="28" t="s">
        <v>528</v>
      </c>
      <c r="E653" s="26" t="n">
        <v>2017</v>
      </c>
      <c r="F653" s="29" t="n">
        <v>24</v>
      </c>
      <c r="G653" s="29" t="n">
        <v>33</v>
      </c>
      <c r="H653" s="29" t="n">
        <f aca="false">F653*G653</f>
        <v>792</v>
      </c>
      <c r="I653" s="30"/>
      <c r="J653" s="30"/>
    </row>
    <row r="654" customFormat="false" ht="15" hidden="false" customHeight="true" outlineLevel="0" collapsed="false">
      <c r="A654" s="26" t="n">
        <v>652</v>
      </c>
      <c r="B654" s="27" t="n">
        <v>9787534787232</v>
      </c>
      <c r="C654" s="28" t="s">
        <v>569</v>
      </c>
      <c r="D654" s="28" t="s">
        <v>528</v>
      </c>
      <c r="E654" s="26" t="n">
        <v>2017</v>
      </c>
      <c r="F654" s="29" t="n">
        <v>24</v>
      </c>
      <c r="G654" s="29" t="n">
        <v>33</v>
      </c>
      <c r="H654" s="29" t="n">
        <f aca="false">F654*G654</f>
        <v>792</v>
      </c>
      <c r="I654" s="30"/>
      <c r="J654" s="30"/>
    </row>
    <row r="655" customFormat="false" ht="15" hidden="false" customHeight="true" outlineLevel="0" collapsed="false">
      <c r="A655" s="26" t="n">
        <v>653</v>
      </c>
      <c r="B655" s="27" t="n">
        <v>9787534787157</v>
      </c>
      <c r="C655" s="28" t="s">
        <v>571</v>
      </c>
      <c r="D655" s="28" t="s">
        <v>528</v>
      </c>
      <c r="E655" s="26" t="n">
        <v>2017</v>
      </c>
      <c r="F655" s="29" t="n">
        <v>24</v>
      </c>
      <c r="G655" s="29" t="n">
        <v>33</v>
      </c>
      <c r="H655" s="29" t="n">
        <f aca="false">F655*G655</f>
        <v>792</v>
      </c>
      <c r="I655" s="30"/>
      <c r="J655" s="30"/>
    </row>
    <row r="656" customFormat="false" ht="15" hidden="false" customHeight="true" outlineLevel="0" collapsed="false">
      <c r="A656" s="26" t="n">
        <v>654</v>
      </c>
      <c r="B656" s="27" t="n">
        <v>9787534778407</v>
      </c>
      <c r="C656" s="28" t="s">
        <v>572</v>
      </c>
      <c r="D656" s="28" t="s">
        <v>528</v>
      </c>
      <c r="E656" s="26" t="n">
        <v>2017</v>
      </c>
      <c r="F656" s="29" t="n">
        <v>24</v>
      </c>
      <c r="G656" s="29" t="n">
        <v>33</v>
      </c>
      <c r="H656" s="29" t="n">
        <f aca="false">F656*G656</f>
        <v>792</v>
      </c>
      <c r="I656" s="30"/>
      <c r="J656" s="30"/>
    </row>
    <row r="657" customFormat="false" ht="15" hidden="false" customHeight="true" outlineLevel="0" collapsed="false">
      <c r="A657" s="26" t="n">
        <v>655</v>
      </c>
      <c r="B657" s="27" t="n">
        <v>9787534787164</v>
      </c>
      <c r="C657" s="28" t="s">
        <v>574</v>
      </c>
      <c r="D657" s="28" t="s">
        <v>528</v>
      </c>
      <c r="E657" s="26" t="n">
        <v>2017</v>
      </c>
      <c r="F657" s="29" t="n">
        <v>24</v>
      </c>
      <c r="G657" s="29" t="n">
        <v>33</v>
      </c>
      <c r="H657" s="29" t="n">
        <f aca="false">F657*G657</f>
        <v>792</v>
      </c>
      <c r="I657" s="30"/>
      <c r="J657" s="30"/>
    </row>
    <row r="658" customFormat="false" ht="15" hidden="false" customHeight="true" outlineLevel="0" collapsed="false">
      <c r="A658" s="26" t="n">
        <v>656</v>
      </c>
      <c r="B658" s="27" t="n">
        <v>9787534761720</v>
      </c>
      <c r="C658" s="28" t="s">
        <v>583</v>
      </c>
      <c r="D658" s="28" t="s">
        <v>528</v>
      </c>
      <c r="E658" s="26" t="s">
        <v>26</v>
      </c>
      <c r="F658" s="29" t="n">
        <v>24</v>
      </c>
      <c r="G658" s="29" t="n">
        <v>33</v>
      </c>
      <c r="H658" s="29" t="n">
        <f aca="false">F658*G658</f>
        <v>792</v>
      </c>
      <c r="I658" s="30"/>
      <c r="J658" s="30"/>
    </row>
    <row r="659" customFormat="false" ht="15" hidden="false" customHeight="true" outlineLevel="0" collapsed="false">
      <c r="A659" s="26" t="n">
        <v>657</v>
      </c>
      <c r="B659" s="27" t="n">
        <v>9787534761737</v>
      </c>
      <c r="C659" s="28" t="s">
        <v>584</v>
      </c>
      <c r="D659" s="28" t="s">
        <v>528</v>
      </c>
      <c r="E659" s="26" t="s">
        <v>26</v>
      </c>
      <c r="F659" s="29" t="n">
        <v>24</v>
      </c>
      <c r="G659" s="29" t="n">
        <v>33</v>
      </c>
      <c r="H659" s="29" t="n">
        <f aca="false">F659*G659</f>
        <v>792</v>
      </c>
      <c r="I659" s="30"/>
      <c r="J659" s="30"/>
    </row>
    <row r="660" customFormat="false" ht="15" hidden="false" customHeight="true" outlineLevel="0" collapsed="false">
      <c r="A660" s="26" t="n">
        <v>658</v>
      </c>
      <c r="B660" s="27" t="n">
        <v>9787534761539</v>
      </c>
      <c r="C660" s="28" t="s">
        <v>586</v>
      </c>
      <c r="D660" s="28" t="s">
        <v>528</v>
      </c>
      <c r="E660" s="26" t="s">
        <v>26</v>
      </c>
      <c r="F660" s="29" t="n">
        <v>24</v>
      </c>
      <c r="G660" s="29" t="n">
        <v>33</v>
      </c>
      <c r="H660" s="29" t="n">
        <f aca="false">F660*G660</f>
        <v>792</v>
      </c>
      <c r="I660" s="30"/>
      <c r="J660" s="30"/>
    </row>
    <row r="661" customFormat="false" ht="15" hidden="false" customHeight="true" outlineLevel="0" collapsed="false">
      <c r="A661" s="26" t="n">
        <v>659</v>
      </c>
      <c r="B661" s="27" t="n">
        <v>9787534760143</v>
      </c>
      <c r="C661" s="28" t="s">
        <v>587</v>
      </c>
      <c r="D661" s="28" t="s">
        <v>528</v>
      </c>
      <c r="E661" s="26" t="s">
        <v>26</v>
      </c>
      <c r="F661" s="29" t="n">
        <v>24</v>
      </c>
      <c r="G661" s="29" t="n">
        <v>33</v>
      </c>
      <c r="H661" s="29" t="n">
        <f aca="false">F661*G661</f>
        <v>792</v>
      </c>
      <c r="I661" s="30"/>
      <c r="J661" s="30"/>
    </row>
    <row r="662" customFormat="false" ht="15" hidden="false" customHeight="true" outlineLevel="0" collapsed="false">
      <c r="A662" s="26" t="n">
        <v>660</v>
      </c>
      <c r="B662" s="27" t="n">
        <v>9787534779657</v>
      </c>
      <c r="C662" s="28" t="s">
        <v>589</v>
      </c>
      <c r="D662" s="28" t="s">
        <v>528</v>
      </c>
      <c r="E662" s="26" t="s">
        <v>26</v>
      </c>
      <c r="F662" s="29" t="n">
        <v>24</v>
      </c>
      <c r="G662" s="29" t="n">
        <v>33</v>
      </c>
      <c r="H662" s="29" t="n">
        <f aca="false">F662*G662</f>
        <v>792</v>
      </c>
      <c r="I662" s="30"/>
      <c r="J662" s="30"/>
    </row>
    <row r="663" customFormat="false" ht="15" hidden="false" customHeight="true" outlineLevel="0" collapsed="false">
      <c r="A663" s="26" t="n">
        <v>661</v>
      </c>
      <c r="B663" s="27" t="n">
        <v>9787534779480</v>
      </c>
      <c r="C663" s="28" t="s">
        <v>590</v>
      </c>
      <c r="D663" s="28" t="s">
        <v>528</v>
      </c>
      <c r="E663" s="26" t="s">
        <v>26</v>
      </c>
      <c r="F663" s="29" t="n">
        <v>24</v>
      </c>
      <c r="G663" s="29" t="n">
        <v>33</v>
      </c>
      <c r="H663" s="29" t="n">
        <f aca="false">F663*G663</f>
        <v>792</v>
      </c>
      <c r="I663" s="30"/>
      <c r="J663" s="30"/>
    </row>
    <row r="664" customFormat="false" ht="15" hidden="false" customHeight="true" outlineLevel="0" collapsed="false">
      <c r="A664" s="26" t="n">
        <v>662</v>
      </c>
      <c r="B664" s="27" t="n">
        <v>9787534774270</v>
      </c>
      <c r="C664" s="28" t="s">
        <v>531</v>
      </c>
      <c r="D664" s="28" t="s">
        <v>528</v>
      </c>
      <c r="E664" s="26" t="s">
        <v>532</v>
      </c>
      <c r="F664" s="29" t="n">
        <v>25</v>
      </c>
      <c r="G664" s="29" t="n">
        <v>33</v>
      </c>
      <c r="H664" s="29" t="n">
        <f aca="false">F664*G664</f>
        <v>825</v>
      </c>
      <c r="I664" s="30"/>
      <c r="J664" s="30"/>
    </row>
    <row r="665" customFormat="false" ht="15" hidden="false" customHeight="true" outlineLevel="0" collapsed="false">
      <c r="A665" s="26" t="n">
        <v>663</v>
      </c>
      <c r="B665" s="27" t="n">
        <v>9787534787102</v>
      </c>
      <c r="C665" s="28" t="s">
        <v>562</v>
      </c>
      <c r="D665" s="28" t="s">
        <v>528</v>
      </c>
      <c r="E665" s="26" t="n">
        <v>2017</v>
      </c>
      <c r="F665" s="29" t="n">
        <v>25</v>
      </c>
      <c r="G665" s="29" t="n">
        <v>33</v>
      </c>
      <c r="H665" s="29" t="n">
        <f aca="false">F665*G665</f>
        <v>825</v>
      </c>
      <c r="I665" s="30"/>
      <c r="J665" s="30"/>
    </row>
    <row r="666" customFormat="false" ht="15" hidden="false" customHeight="true" outlineLevel="0" collapsed="false">
      <c r="A666" s="26" t="n">
        <v>664</v>
      </c>
      <c r="B666" s="27" t="n">
        <v>9787534787171</v>
      </c>
      <c r="C666" s="28" t="s">
        <v>575</v>
      </c>
      <c r="D666" s="28" t="s">
        <v>528</v>
      </c>
      <c r="E666" s="26" t="n">
        <v>2017</v>
      </c>
      <c r="F666" s="29" t="n">
        <v>25</v>
      </c>
      <c r="G666" s="29" t="n">
        <v>33</v>
      </c>
      <c r="H666" s="29" t="n">
        <f aca="false">F666*G666</f>
        <v>825</v>
      </c>
      <c r="I666" s="30"/>
      <c r="J666" s="30"/>
    </row>
    <row r="667" customFormat="false" ht="15" hidden="false" customHeight="true" outlineLevel="0" collapsed="false">
      <c r="A667" s="26" t="n">
        <v>665</v>
      </c>
      <c r="B667" s="27" t="n">
        <v>9787534783296</v>
      </c>
      <c r="C667" s="28" t="s">
        <v>576</v>
      </c>
      <c r="D667" s="28" t="s">
        <v>528</v>
      </c>
      <c r="E667" s="26" t="n">
        <v>2017</v>
      </c>
      <c r="F667" s="29" t="n">
        <v>25</v>
      </c>
      <c r="G667" s="29" t="n">
        <v>33</v>
      </c>
      <c r="H667" s="29" t="n">
        <f aca="false">F667*G667</f>
        <v>825</v>
      </c>
      <c r="I667" s="30"/>
      <c r="J667" s="30"/>
    </row>
    <row r="668" customFormat="false" ht="15" hidden="false" customHeight="true" outlineLevel="0" collapsed="false">
      <c r="A668" s="26" t="n">
        <v>666</v>
      </c>
      <c r="B668" s="27" t="n">
        <v>9787534783302</v>
      </c>
      <c r="C668" s="28" t="s">
        <v>577</v>
      </c>
      <c r="D668" s="28" t="s">
        <v>528</v>
      </c>
      <c r="E668" s="26" t="n">
        <v>2017</v>
      </c>
      <c r="F668" s="29" t="n">
        <v>25</v>
      </c>
      <c r="G668" s="29" t="n">
        <v>33</v>
      </c>
      <c r="H668" s="29" t="n">
        <f aca="false">F668*G668</f>
        <v>825</v>
      </c>
      <c r="I668" s="30"/>
      <c r="J668" s="30"/>
    </row>
    <row r="669" customFormat="false" ht="15" hidden="false" customHeight="true" outlineLevel="0" collapsed="false">
      <c r="A669" s="26" t="n">
        <v>667</v>
      </c>
      <c r="B669" s="27" t="n">
        <v>9787534783319</v>
      </c>
      <c r="C669" s="28" t="s">
        <v>578</v>
      </c>
      <c r="D669" s="28" t="s">
        <v>528</v>
      </c>
      <c r="E669" s="26" t="n">
        <v>2017</v>
      </c>
      <c r="F669" s="29" t="n">
        <v>25</v>
      </c>
      <c r="G669" s="29" t="n">
        <v>33</v>
      </c>
      <c r="H669" s="29" t="n">
        <f aca="false">F669*G669</f>
        <v>825</v>
      </c>
      <c r="I669" s="30"/>
      <c r="J669" s="30"/>
    </row>
    <row r="670" customFormat="false" ht="15" hidden="false" customHeight="true" outlineLevel="0" collapsed="false">
      <c r="A670" s="26" t="n">
        <v>668</v>
      </c>
      <c r="B670" s="27" t="n">
        <v>9787534773532</v>
      </c>
      <c r="C670" s="28" t="s">
        <v>582</v>
      </c>
      <c r="D670" s="28" t="s">
        <v>528</v>
      </c>
      <c r="E670" s="26" t="s">
        <v>26</v>
      </c>
      <c r="F670" s="29" t="n">
        <v>25</v>
      </c>
      <c r="G670" s="29" t="n">
        <v>33</v>
      </c>
      <c r="H670" s="29" t="n">
        <f aca="false">F670*G670</f>
        <v>825</v>
      </c>
      <c r="I670" s="30"/>
      <c r="J670" s="30"/>
    </row>
    <row r="671" customFormat="false" ht="15" hidden="false" customHeight="true" outlineLevel="0" collapsed="false">
      <c r="A671" s="26" t="n">
        <v>669</v>
      </c>
      <c r="B671" s="27" t="n">
        <v>9787534778278</v>
      </c>
      <c r="C671" s="28" t="s">
        <v>3237</v>
      </c>
      <c r="D671" s="28" t="s">
        <v>528</v>
      </c>
      <c r="E671" s="26" t="s">
        <v>536</v>
      </c>
      <c r="F671" s="29" t="n">
        <v>26.4</v>
      </c>
      <c r="G671" s="29" t="n">
        <v>33</v>
      </c>
      <c r="H671" s="29" t="n">
        <f aca="false">F671*G671</f>
        <v>871.2</v>
      </c>
      <c r="I671" s="30"/>
      <c r="J671" s="30"/>
    </row>
    <row r="672" customFormat="false" ht="15" hidden="false" customHeight="true" outlineLevel="0" collapsed="false">
      <c r="A672" s="26" t="n">
        <v>670</v>
      </c>
      <c r="B672" s="27" t="n">
        <v>9787534778261</v>
      </c>
      <c r="C672" s="28" t="s">
        <v>3238</v>
      </c>
      <c r="D672" s="28" t="s">
        <v>528</v>
      </c>
      <c r="E672" s="26" t="n">
        <v>2014</v>
      </c>
      <c r="F672" s="29" t="n">
        <v>26.4</v>
      </c>
      <c r="G672" s="29" t="n">
        <v>33</v>
      </c>
      <c r="H672" s="29" t="n">
        <f aca="false">F672*G672</f>
        <v>871.2</v>
      </c>
      <c r="I672" s="30"/>
      <c r="J672" s="30"/>
    </row>
    <row r="673" customFormat="false" ht="15" hidden="false" customHeight="true" outlineLevel="0" collapsed="false">
      <c r="A673" s="26" t="n">
        <v>671</v>
      </c>
      <c r="B673" s="27" t="n">
        <v>9787534779367</v>
      </c>
      <c r="C673" s="28" t="s">
        <v>545</v>
      </c>
      <c r="D673" s="28" t="s">
        <v>528</v>
      </c>
      <c r="E673" s="26" t="n">
        <v>2014</v>
      </c>
      <c r="F673" s="29" t="n">
        <v>27</v>
      </c>
      <c r="G673" s="29" t="n">
        <v>33</v>
      </c>
      <c r="H673" s="29" t="n">
        <f aca="false">F673*G673</f>
        <v>891</v>
      </c>
      <c r="I673" s="30"/>
      <c r="J673" s="30"/>
    </row>
    <row r="674" customFormat="false" ht="15" hidden="false" customHeight="true" outlineLevel="0" collapsed="false">
      <c r="A674" s="26" t="n">
        <v>672</v>
      </c>
      <c r="B674" s="27" t="n">
        <v>9787534783197</v>
      </c>
      <c r="C674" s="28" t="s">
        <v>547</v>
      </c>
      <c r="D674" s="28" t="s">
        <v>528</v>
      </c>
      <c r="E674" s="26" t="n">
        <v>2014</v>
      </c>
      <c r="F674" s="29" t="n">
        <v>28</v>
      </c>
      <c r="G674" s="29" t="n">
        <v>33</v>
      </c>
      <c r="H674" s="29" t="n">
        <f aca="false">F674*G674</f>
        <v>924</v>
      </c>
      <c r="I674" s="30"/>
      <c r="J674" s="30"/>
    </row>
    <row r="675" customFormat="false" ht="15" hidden="false" customHeight="true" outlineLevel="0" collapsed="false">
      <c r="A675" s="26" t="n">
        <v>673</v>
      </c>
      <c r="B675" s="27" t="n">
        <v>9787534787218</v>
      </c>
      <c r="C675" s="28" t="s">
        <v>563</v>
      </c>
      <c r="D675" s="28" t="s">
        <v>528</v>
      </c>
      <c r="E675" s="26" t="n">
        <v>2017</v>
      </c>
      <c r="F675" s="29" t="n">
        <v>28</v>
      </c>
      <c r="G675" s="29" t="n">
        <v>33</v>
      </c>
      <c r="H675" s="29" t="n">
        <f aca="false">F675*G675</f>
        <v>924</v>
      </c>
      <c r="I675" s="30"/>
      <c r="J675" s="30"/>
    </row>
    <row r="676" customFormat="false" ht="15" hidden="false" customHeight="true" outlineLevel="0" collapsed="false">
      <c r="A676" s="26" t="n">
        <v>674</v>
      </c>
      <c r="B676" s="27" t="n">
        <v>9787534787201</v>
      </c>
      <c r="C676" s="28" t="s">
        <v>565</v>
      </c>
      <c r="D676" s="28" t="s">
        <v>528</v>
      </c>
      <c r="E676" s="26" t="n">
        <v>2017</v>
      </c>
      <c r="F676" s="29" t="n">
        <v>28</v>
      </c>
      <c r="G676" s="29" t="n">
        <v>33</v>
      </c>
      <c r="H676" s="29" t="n">
        <f aca="false">F676*G676</f>
        <v>924</v>
      </c>
      <c r="I676" s="30"/>
      <c r="J676" s="30"/>
    </row>
    <row r="677" customFormat="false" ht="15" hidden="false" customHeight="true" outlineLevel="0" collapsed="false">
      <c r="A677" s="26" t="n">
        <v>675</v>
      </c>
      <c r="B677" s="27" t="n">
        <v>9787534787225</v>
      </c>
      <c r="C677" s="28" t="s">
        <v>570</v>
      </c>
      <c r="D677" s="28" t="s">
        <v>528</v>
      </c>
      <c r="E677" s="26" t="n">
        <v>2017</v>
      </c>
      <c r="F677" s="29" t="n">
        <v>28</v>
      </c>
      <c r="G677" s="29" t="n">
        <v>33</v>
      </c>
      <c r="H677" s="29" t="n">
        <f aca="false">F677*G677</f>
        <v>924</v>
      </c>
      <c r="I677" s="30"/>
      <c r="J677" s="30"/>
    </row>
    <row r="678" customFormat="false" ht="15" hidden="false" customHeight="true" outlineLevel="0" collapsed="false">
      <c r="A678" s="26" t="n">
        <v>676</v>
      </c>
      <c r="B678" s="27" t="n">
        <v>9787534779459</v>
      </c>
      <c r="C678" s="28" t="s">
        <v>591</v>
      </c>
      <c r="D678" s="28" t="s">
        <v>528</v>
      </c>
      <c r="E678" s="26" t="s">
        <v>26</v>
      </c>
      <c r="F678" s="29" t="n">
        <v>28</v>
      </c>
      <c r="G678" s="29" t="n">
        <v>33</v>
      </c>
      <c r="H678" s="29" t="n">
        <f aca="false">F678*G678</f>
        <v>924</v>
      </c>
      <c r="I678" s="30"/>
      <c r="J678" s="30"/>
    </row>
    <row r="679" customFormat="false" ht="15" hidden="false" customHeight="true" outlineLevel="0" collapsed="false">
      <c r="A679" s="26" t="n">
        <v>677</v>
      </c>
      <c r="B679" s="27" t="n">
        <v>9787534787119</v>
      </c>
      <c r="C679" s="28" t="s">
        <v>564</v>
      </c>
      <c r="D679" s="28" t="s">
        <v>528</v>
      </c>
      <c r="E679" s="26" t="n">
        <v>2017</v>
      </c>
      <c r="F679" s="29" t="n">
        <v>29</v>
      </c>
      <c r="G679" s="29" t="n">
        <v>33</v>
      </c>
      <c r="H679" s="29" t="n">
        <f aca="false">F679*G679</f>
        <v>957</v>
      </c>
      <c r="I679" s="30"/>
      <c r="J679" s="30"/>
    </row>
    <row r="680" customFormat="false" ht="15" hidden="false" customHeight="true" outlineLevel="0" collapsed="false">
      <c r="A680" s="26" t="n">
        <v>678</v>
      </c>
      <c r="B680" s="27" t="n">
        <v>9787534787195</v>
      </c>
      <c r="C680" s="28" t="s">
        <v>566</v>
      </c>
      <c r="D680" s="28" t="s">
        <v>528</v>
      </c>
      <c r="E680" s="26" t="n">
        <v>2017</v>
      </c>
      <c r="F680" s="29" t="n">
        <v>29</v>
      </c>
      <c r="G680" s="29" t="n">
        <v>33</v>
      </c>
      <c r="H680" s="29" t="n">
        <f aca="false">F680*G680</f>
        <v>957</v>
      </c>
      <c r="I680" s="30"/>
      <c r="J680" s="30"/>
    </row>
    <row r="681" customFormat="false" ht="15" hidden="false" customHeight="true" outlineLevel="0" collapsed="false">
      <c r="A681" s="26" t="n">
        <v>679</v>
      </c>
      <c r="B681" s="27" t="n">
        <v>9787534787188</v>
      </c>
      <c r="C681" s="28" t="s">
        <v>573</v>
      </c>
      <c r="D681" s="28" t="s">
        <v>528</v>
      </c>
      <c r="E681" s="26" t="n">
        <v>2017</v>
      </c>
      <c r="F681" s="29" t="n">
        <v>29</v>
      </c>
      <c r="G681" s="29" t="n">
        <v>33</v>
      </c>
      <c r="H681" s="29" t="n">
        <f aca="false">F681*G681</f>
        <v>957</v>
      </c>
      <c r="I681" s="30"/>
      <c r="J681" s="30"/>
    </row>
    <row r="682" customFormat="false" ht="15" hidden="false" customHeight="true" outlineLevel="0" collapsed="false">
      <c r="A682" s="26" t="n">
        <v>680</v>
      </c>
      <c r="B682" s="27" t="n">
        <v>9787534777639</v>
      </c>
      <c r="C682" s="28" t="s">
        <v>581</v>
      </c>
      <c r="D682" s="28" t="s">
        <v>528</v>
      </c>
      <c r="E682" s="26" t="s">
        <v>26</v>
      </c>
      <c r="F682" s="29" t="n">
        <v>29.8</v>
      </c>
      <c r="G682" s="29" t="n">
        <v>33</v>
      </c>
      <c r="H682" s="29" t="n">
        <f aca="false">F682*G682</f>
        <v>983.4</v>
      </c>
      <c r="I682" s="30"/>
      <c r="J682" s="30"/>
    </row>
    <row r="683" customFormat="false" ht="15" hidden="false" customHeight="true" outlineLevel="0" collapsed="false">
      <c r="A683" s="26" t="n">
        <v>681</v>
      </c>
      <c r="B683" s="27" t="n">
        <v>9787534780363</v>
      </c>
      <c r="C683" s="28" t="s">
        <v>551</v>
      </c>
      <c r="D683" s="28" t="s">
        <v>528</v>
      </c>
      <c r="E683" s="26" t="n">
        <v>2016</v>
      </c>
      <c r="F683" s="29" t="n">
        <v>30</v>
      </c>
      <c r="G683" s="29" t="n">
        <v>33</v>
      </c>
      <c r="H683" s="29" t="n">
        <f aca="false">F683*G683</f>
        <v>990</v>
      </c>
      <c r="I683" s="30"/>
      <c r="J683" s="30"/>
    </row>
    <row r="684" customFormat="false" ht="15" hidden="false" customHeight="true" outlineLevel="0" collapsed="false">
      <c r="A684" s="26" t="n">
        <v>682</v>
      </c>
      <c r="B684" s="27" t="n">
        <v>9787534782145</v>
      </c>
      <c r="C684" s="28" t="s">
        <v>552</v>
      </c>
      <c r="D684" s="28" t="s">
        <v>528</v>
      </c>
      <c r="E684" s="26" t="n">
        <v>2016</v>
      </c>
      <c r="F684" s="29" t="n">
        <v>30</v>
      </c>
      <c r="G684" s="29" t="n">
        <v>33</v>
      </c>
      <c r="H684" s="29" t="n">
        <f aca="false">F684*G684</f>
        <v>990</v>
      </c>
      <c r="I684" s="30"/>
      <c r="J684" s="30"/>
    </row>
    <row r="685" customFormat="false" ht="15" hidden="false" customHeight="true" outlineLevel="0" collapsed="false">
      <c r="A685" s="26" t="n">
        <v>683</v>
      </c>
      <c r="B685" s="27" t="n">
        <v>9787534778766</v>
      </c>
      <c r="C685" s="28" t="s">
        <v>3239</v>
      </c>
      <c r="D685" s="28" t="s">
        <v>528</v>
      </c>
      <c r="E685" s="26" t="n">
        <v>2015</v>
      </c>
      <c r="F685" s="29" t="n">
        <v>36</v>
      </c>
      <c r="G685" s="29" t="n">
        <v>33</v>
      </c>
      <c r="H685" s="29" t="n">
        <f aca="false">F685*G685</f>
        <v>1188</v>
      </c>
      <c r="I685" s="30"/>
      <c r="J685" s="30"/>
    </row>
    <row r="686" customFormat="false" ht="15" hidden="false" customHeight="true" outlineLevel="0" collapsed="false">
      <c r="A686" s="26" t="n">
        <v>684</v>
      </c>
      <c r="B686" s="27" t="n">
        <v>9787534773877</v>
      </c>
      <c r="C686" s="28" t="s">
        <v>3240</v>
      </c>
      <c r="D686" s="28" t="s">
        <v>528</v>
      </c>
      <c r="E686" s="26" t="n">
        <v>2016</v>
      </c>
      <c r="F686" s="29" t="n">
        <v>36</v>
      </c>
      <c r="G686" s="29" t="n">
        <v>33</v>
      </c>
      <c r="H686" s="29" t="n">
        <f aca="false">F686*G686</f>
        <v>1188</v>
      </c>
      <c r="I686" s="30"/>
      <c r="J686" s="30"/>
    </row>
    <row r="687" customFormat="false" ht="15" hidden="false" customHeight="true" outlineLevel="0" collapsed="false">
      <c r="A687" s="26" t="n">
        <v>685</v>
      </c>
      <c r="B687" s="27" t="n">
        <v>9787534778094</v>
      </c>
      <c r="C687" s="28" t="s">
        <v>3241</v>
      </c>
      <c r="D687" s="28" t="s">
        <v>528</v>
      </c>
      <c r="E687" s="26" t="s">
        <v>984</v>
      </c>
      <c r="F687" s="29" t="n">
        <v>36</v>
      </c>
      <c r="G687" s="29" t="n">
        <v>33</v>
      </c>
      <c r="H687" s="29" t="n">
        <f aca="false">F687*G687</f>
        <v>1188</v>
      </c>
      <c r="I687" s="30"/>
      <c r="J687" s="30"/>
    </row>
    <row r="688" customFormat="false" ht="15" hidden="false" customHeight="true" outlineLevel="0" collapsed="false">
      <c r="A688" s="26" t="n">
        <v>686</v>
      </c>
      <c r="B688" s="27" t="n">
        <v>9787534778285</v>
      </c>
      <c r="C688" s="28" t="s">
        <v>3242</v>
      </c>
      <c r="D688" s="28" t="s">
        <v>528</v>
      </c>
      <c r="E688" s="26" t="s">
        <v>984</v>
      </c>
      <c r="F688" s="29" t="n">
        <v>37.4</v>
      </c>
      <c r="G688" s="29" t="n">
        <v>33</v>
      </c>
      <c r="H688" s="29" t="n">
        <f aca="false">F688*G688</f>
        <v>1234.2</v>
      </c>
      <c r="I688" s="30"/>
      <c r="J688" s="30"/>
    </row>
    <row r="689" customFormat="false" ht="15" hidden="false" customHeight="true" outlineLevel="0" collapsed="false">
      <c r="A689" s="26" t="n">
        <v>687</v>
      </c>
      <c r="B689" s="27" t="n">
        <v>9787534780837</v>
      </c>
      <c r="C689" s="28" t="s">
        <v>3243</v>
      </c>
      <c r="D689" s="28" t="s">
        <v>528</v>
      </c>
      <c r="E689" s="26" t="n">
        <v>2017</v>
      </c>
      <c r="F689" s="29" t="n">
        <v>38</v>
      </c>
      <c r="G689" s="29" t="n">
        <v>33</v>
      </c>
      <c r="H689" s="29" t="n">
        <f aca="false">F689*G689</f>
        <v>1254</v>
      </c>
      <c r="I689" s="30"/>
      <c r="J689" s="30"/>
    </row>
    <row r="690" customFormat="false" ht="15" hidden="false" customHeight="true" outlineLevel="0" collapsed="false">
      <c r="A690" s="26" t="n">
        <v>688</v>
      </c>
      <c r="B690" s="27" t="n">
        <v>9787534788925</v>
      </c>
      <c r="C690" s="28" t="s">
        <v>3244</v>
      </c>
      <c r="D690" s="28" t="s">
        <v>528</v>
      </c>
      <c r="E690" s="26" t="s">
        <v>26</v>
      </c>
      <c r="F690" s="29" t="n">
        <v>38</v>
      </c>
      <c r="G690" s="29" t="n">
        <v>33</v>
      </c>
      <c r="H690" s="29" t="n">
        <f aca="false">F690*G690</f>
        <v>1254</v>
      </c>
      <c r="I690" s="30"/>
      <c r="J690" s="30"/>
    </row>
    <row r="691" customFormat="false" ht="15" hidden="false" customHeight="true" outlineLevel="0" collapsed="false">
      <c r="A691" s="26" t="n">
        <v>689</v>
      </c>
      <c r="B691" s="27" t="n">
        <v>9787534781032</v>
      </c>
      <c r="C691" s="28" t="s">
        <v>3245</v>
      </c>
      <c r="D691" s="28" t="s">
        <v>528</v>
      </c>
      <c r="E691" s="26" t="n">
        <v>2016</v>
      </c>
      <c r="F691" s="29" t="n">
        <v>39</v>
      </c>
      <c r="G691" s="29" t="n">
        <v>33</v>
      </c>
      <c r="H691" s="29" t="n">
        <f aca="false">F691*G691</f>
        <v>1287</v>
      </c>
      <c r="I691" s="30"/>
      <c r="J691" s="30"/>
    </row>
    <row r="692" customFormat="false" ht="15" hidden="false" customHeight="true" outlineLevel="0" collapsed="false">
      <c r="A692" s="26" t="n">
        <v>690</v>
      </c>
      <c r="B692" s="27" t="n">
        <v>9787534780844</v>
      </c>
      <c r="C692" s="28" t="s">
        <v>3246</v>
      </c>
      <c r="D692" s="28" t="s">
        <v>528</v>
      </c>
      <c r="E692" s="26" t="n">
        <v>2016</v>
      </c>
      <c r="F692" s="29" t="n">
        <v>45</v>
      </c>
      <c r="G692" s="29" t="n">
        <v>33</v>
      </c>
      <c r="H692" s="29" t="n">
        <f aca="false">F692*G692</f>
        <v>1485</v>
      </c>
      <c r="I692" s="30"/>
      <c r="J692" s="30"/>
    </row>
    <row r="693" customFormat="false" ht="15" hidden="false" customHeight="true" outlineLevel="0" collapsed="false">
      <c r="A693" s="26" t="n">
        <v>691</v>
      </c>
      <c r="B693" s="27" t="n">
        <v>9787534774348</v>
      </c>
      <c r="C693" s="28" t="s">
        <v>3247</v>
      </c>
      <c r="D693" s="28" t="s">
        <v>528</v>
      </c>
      <c r="E693" s="26" t="s">
        <v>580</v>
      </c>
      <c r="F693" s="29" t="n">
        <v>48</v>
      </c>
      <c r="G693" s="29" t="n">
        <v>33</v>
      </c>
      <c r="H693" s="29" t="n">
        <f aca="false">F693*G693</f>
        <v>1584</v>
      </c>
      <c r="I693" s="30"/>
      <c r="J693" s="30"/>
    </row>
    <row r="694" customFormat="false" ht="15" hidden="false" customHeight="true" outlineLevel="0" collapsed="false">
      <c r="A694" s="26" t="n">
        <v>692</v>
      </c>
      <c r="B694" s="12" t="n">
        <v>9787564715540</v>
      </c>
      <c r="C694" s="13" t="s">
        <v>3248</v>
      </c>
      <c r="D694" s="13" t="s">
        <v>618</v>
      </c>
      <c r="E694" s="11" t="n">
        <v>2016</v>
      </c>
      <c r="F694" s="14" t="n">
        <v>10</v>
      </c>
      <c r="G694" s="29" t="n">
        <v>33</v>
      </c>
      <c r="H694" s="14" t="n">
        <f aca="false">F694*G694</f>
        <v>330</v>
      </c>
      <c r="I694" s="30"/>
      <c r="J694" s="30"/>
    </row>
    <row r="695" customFormat="false" ht="15" hidden="false" customHeight="true" outlineLevel="0" collapsed="false">
      <c r="A695" s="26" t="n">
        <v>693</v>
      </c>
      <c r="B695" s="12" t="n">
        <v>9787564715557</v>
      </c>
      <c r="C695" s="13" t="s">
        <v>3249</v>
      </c>
      <c r="D695" s="13" t="s">
        <v>618</v>
      </c>
      <c r="E695" s="11" t="n">
        <v>2016</v>
      </c>
      <c r="F695" s="14" t="n">
        <v>10</v>
      </c>
      <c r="G695" s="29" t="n">
        <v>33</v>
      </c>
      <c r="H695" s="14" t="n">
        <f aca="false">F695*G695</f>
        <v>330</v>
      </c>
      <c r="I695" s="30"/>
      <c r="J695" s="30"/>
    </row>
    <row r="696" customFormat="false" ht="15" hidden="false" customHeight="true" outlineLevel="0" collapsed="false">
      <c r="A696" s="26" t="n">
        <v>694</v>
      </c>
      <c r="B696" s="27" t="n">
        <v>9787564715564</v>
      </c>
      <c r="C696" s="28" t="s">
        <v>3250</v>
      </c>
      <c r="D696" s="28" t="s">
        <v>618</v>
      </c>
      <c r="E696" s="26" t="n">
        <v>2016</v>
      </c>
      <c r="F696" s="29" t="n">
        <v>10</v>
      </c>
      <c r="G696" s="29" t="n">
        <v>33</v>
      </c>
      <c r="H696" s="29" t="n">
        <f aca="false">F696*G696</f>
        <v>330</v>
      </c>
      <c r="I696" s="30"/>
      <c r="J696" s="30"/>
    </row>
    <row r="697" customFormat="false" ht="15" hidden="false" customHeight="true" outlineLevel="0" collapsed="false">
      <c r="A697" s="26" t="n">
        <v>695</v>
      </c>
      <c r="B697" s="27" t="n">
        <v>9787564715571</v>
      </c>
      <c r="C697" s="28" t="s">
        <v>3251</v>
      </c>
      <c r="D697" s="28" t="s">
        <v>618</v>
      </c>
      <c r="E697" s="26" t="n">
        <v>2016</v>
      </c>
      <c r="F697" s="29" t="n">
        <v>10</v>
      </c>
      <c r="G697" s="29" t="n">
        <v>33</v>
      </c>
      <c r="H697" s="29" t="n">
        <f aca="false">F697*G697</f>
        <v>330</v>
      </c>
      <c r="I697" s="30"/>
      <c r="J697" s="30"/>
    </row>
    <row r="698" customFormat="false" ht="15" hidden="false" customHeight="true" outlineLevel="0" collapsed="false">
      <c r="A698" s="26" t="n">
        <v>696</v>
      </c>
      <c r="B698" s="12" t="n">
        <v>9787564715588</v>
      </c>
      <c r="C698" s="13" t="s">
        <v>3252</v>
      </c>
      <c r="D698" s="13" t="s">
        <v>618</v>
      </c>
      <c r="E698" s="11" t="n">
        <v>2016</v>
      </c>
      <c r="F698" s="14" t="n">
        <v>10</v>
      </c>
      <c r="G698" s="29" t="n">
        <v>33</v>
      </c>
      <c r="H698" s="14" t="n">
        <f aca="false">F698*G698</f>
        <v>330</v>
      </c>
      <c r="I698" s="30"/>
      <c r="J698" s="30"/>
    </row>
    <row r="699" customFormat="false" ht="15" hidden="false" customHeight="true" outlineLevel="0" collapsed="false">
      <c r="A699" s="26" t="n">
        <v>697</v>
      </c>
      <c r="B699" s="12" t="n">
        <v>9787564715601</v>
      </c>
      <c r="C699" s="13" t="s">
        <v>3253</v>
      </c>
      <c r="D699" s="13" t="s">
        <v>618</v>
      </c>
      <c r="E699" s="11" t="n">
        <v>2016</v>
      </c>
      <c r="F699" s="14" t="n">
        <v>10</v>
      </c>
      <c r="G699" s="29" t="n">
        <v>33</v>
      </c>
      <c r="H699" s="14" t="n">
        <f aca="false">F699*G699</f>
        <v>330</v>
      </c>
      <c r="I699" s="30"/>
      <c r="J699" s="30"/>
    </row>
    <row r="700" customFormat="false" ht="15" hidden="false" customHeight="true" outlineLevel="0" collapsed="false">
      <c r="A700" s="26" t="n">
        <v>698</v>
      </c>
      <c r="B700" s="12" t="n">
        <v>9787564715618</v>
      </c>
      <c r="C700" s="13" t="s">
        <v>3254</v>
      </c>
      <c r="D700" s="13" t="s">
        <v>618</v>
      </c>
      <c r="E700" s="11" t="n">
        <v>2016</v>
      </c>
      <c r="F700" s="14" t="n">
        <v>10</v>
      </c>
      <c r="G700" s="29" t="n">
        <v>33</v>
      </c>
      <c r="H700" s="14" t="n">
        <f aca="false">F700*G700</f>
        <v>330</v>
      </c>
      <c r="I700" s="30"/>
      <c r="J700" s="30"/>
    </row>
    <row r="701" customFormat="false" ht="15" hidden="false" customHeight="true" outlineLevel="0" collapsed="false">
      <c r="A701" s="26" t="n">
        <v>699</v>
      </c>
      <c r="B701" s="27" t="n">
        <v>9787564715625</v>
      </c>
      <c r="C701" s="28" t="s">
        <v>3255</v>
      </c>
      <c r="D701" s="28" t="s">
        <v>618</v>
      </c>
      <c r="E701" s="26" t="n">
        <v>2016</v>
      </c>
      <c r="F701" s="29" t="n">
        <v>10</v>
      </c>
      <c r="G701" s="29" t="n">
        <v>33</v>
      </c>
      <c r="H701" s="29" t="n">
        <f aca="false">F701*G701</f>
        <v>330</v>
      </c>
      <c r="I701" s="30"/>
      <c r="J701" s="30"/>
    </row>
    <row r="702" customFormat="false" ht="15" hidden="false" customHeight="true" outlineLevel="0" collapsed="false">
      <c r="A702" s="26" t="n">
        <v>700</v>
      </c>
      <c r="B702" s="12" t="n">
        <v>9787564715632</v>
      </c>
      <c r="C702" s="13" t="s">
        <v>3256</v>
      </c>
      <c r="D702" s="13" t="s">
        <v>618</v>
      </c>
      <c r="E702" s="11" t="n">
        <v>2016</v>
      </c>
      <c r="F702" s="14" t="n">
        <v>10</v>
      </c>
      <c r="G702" s="29" t="n">
        <v>33</v>
      </c>
      <c r="H702" s="14" t="n">
        <f aca="false">F702*G702</f>
        <v>330</v>
      </c>
      <c r="I702" s="30"/>
      <c r="J702" s="30"/>
    </row>
    <row r="703" customFormat="false" ht="15" hidden="false" customHeight="true" outlineLevel="0" collapsed="false">
      <c r="A703" s="26" t="n">
        <v>701</v>
      </c>
      <c r="B703" s="27" t="n">
        <v>9787564715595</v>
      </c>
      <c r="C703" s="26" t="s">
        <v>617</v>
      </c>
      <c r="D703" s="28" t="s">
        <v>618</v>
      </c>
      <c r="E703" s="31" t="n">
        <v>42552</v>
      </c>
      <c r="F703" s="29" t="n">
        <v>10</v>
      </c>
      <c r="G703" s="29" t="n">
        <v>33</v>
      </c>
      <c r="H703" s="29" t="n">
        <f aca="false">F703*G703</f>
        <v>330</v>
      </c>
      <c r="I703" s="30"/>
      <c r="J703" s="30"/>
    </row>
    <row r="704" customFormat="false" ht="15" hidden="false" customHeight="true" outlineLevel="0" collapsed="false">
      <c r="A704" s="26" t="n">
        <v>702</v>
      </c>
      <c r="B704" s="27" t="n">
        <v>9787564715823</v>
      </c>
      <c r="C704" s="28" t="s">
        <v>3257</v>
      </c>
      <c r="D704" s="28" t="s">
        <v>618</v>
      </c>
      <c r="E704" s="26" t="n">
        <v>2016</v>
      </c>
      <c r="F704" s="29" t="n">
        <v>20.8</v>
      </c>
      <c r="G704" s="29" t="n">
        <v>33</v>
      </c>
      <c r="H704" s="29" t="n">
        <f aca="false">F704*G704</f>
        <v>686.4</v>
      </c>
      <c r="I704" s="30"/>
      <c r="J704" s="30"/>
    </row>
    <row r="705" customFormat="false" ht="15" hidden="false" customHeight="true" outlineLevel="0" collapsed="false">
      <c r="A705" s="26" t="n">
        <v>703</v>
      </c>
      <c r="B705" s="27" t="n">
        <v>9787564715816</v>
      </c>
      <c r="C705" s="28" t="s">
        <v>3258</v>
      </c>
      <c r="D705" s="28" t="s">
        <v>618</v>
      </c>
      <c r="E705" s="26" t="n">
        <v>2016</v>
      </c>
      <c r="F705" s="29" t="n">
        <v>22</v>
      </c>
      <c r="G705" s="29" t="n">
        <v>33</v>
      </c>
      <c r="H705" s="29" t="n">
        <f aca="false">F705*G705</f>
        <v>726</v>
      </c>
      <c r="I705" s="30"/>
      <c r="J705" s="30"/>
    </row>
    <row r="706" customFormat="false" ht="15" hidden="false" customHeight="true" outlineLevel="0" collapsed="false">
      <c r="A706" s="26" t="n">
        <v>704</v>
      </c>
      <c r="B706" s="27" t="n">
        <v>9787564715809</v>
      </c>
      <c r="C706" s="28" t="s">
        <v>3259</v>
      </c>
      <c r="D706" s="28" t="s">
        <v>618</v>
      </c>
      <c r="E706" s="26" t="n">
        <v>2016</v>
      </c>
      <c r="F706" s="29" t="n">
        <v>22.8</v>
      </c>
      <c r="G706" s="29" t="n">
        <v>33</v>
      </c>
      <c r="H706" s="29" t="n">
        <f aca="false">F706*G706</f>
        <v>752.4</v>
      </c>
      <c r="I706" s="30"/>
      <c r="J706" s="30"/>
    </row>
    <row r="707" customFormat="false" ht="15" hidden="false" customHeight="true" outlineLevel="0" collapsed="false">
      <c r="A707" s="26" t="n">
        <v>705</v>
      </c>
      <c r="B707" s="27" t="n">
        <v>9787564715830</v>
      </c>
      <c r="C707" s="26" t="s">
        <v>619</v>
      </c>
      <c r="D707" s="28" t="s">
        <v>618</v>
      </c>
      <c r="E707" s="31" t="n">
        <v>42583</v>
      </c>
      <c r="F707" s="29" t="n">
        <v>23.8</v>
      </c>
      <c r="G707" s="29" t="n">
        <v>33</v>
      </c>
      <c r="H707" s="29" t="n">
        <f aca="false">F707*G707</f>
        <v>785.4</v>
      </c>
      <c r="I707" s="30"/>
      <c r="J707" s="30"/>
    </row>
    <row r="708" customFormat="false" ht="15" hidden="false" customHeight="true" outlineLevel="0" collapsed="false">
      <c r="A708" s="26" t="n">
        <v>706</v>
      </c>
      <c r="B708" s="27" t="n">
        <v>9787564715960</v>
      </c>
      <c r="C708" s="28" t="s">
        <v>3260</v>
      </c>
      <c r="D708" s="28" t="s">
        <v>618</v>
      </c>
      <c r="E708" s="26" t="n">
        <v>2016</v>
      </c>
      <c r="F708" s="29" t="n">
        <v>32</v>
      </c>
      <c r="G708" s="29" t="n">
        <v>33</v>
      </c>
      <c r="H708" s="29" t="n">
        <f aca="false">F708*G708</f>
        <v>1056</v>
      </c>
      <c r="I708" s="30"/>
      <c r="J708" s="30"/>
    </row>
    <row r="709" customFormat="false" ht="15" hidden="false" customHeight="true" outlineLevel="0" collapsed="false">
      <c r="A709" s="26" t="n">
        <v>707</v>
      </c>
      <c r="B709" s="27" t="n">
        <v>9787560266718</v>
      </c>
      <c r="C709" s="28" t="s">
        <v>3261</v>
      </c>
      <c r="D709" s="28" t="s">
        <v>623</v>
      </c>
      <c r="E709" s="26" t="s">
        <v>3262</v>
      </c>
      <c r="F709" s="29" t="n">
        <v>15.8</v>
      </c>
      <c r="G709" s="29" t="n">
        <v>33</v>
      </c>
      <c r="H709" s="29" t="n">
        <f aca="false">F709*G709</f>
        <v>521.4</v>
      </c>
      <c r="I709" s="30"/>
      <c r="J709" s="30"/>
    </row>
    <row r="710" customFormat="false" ht="15" hidden="false" customHeight="true" outlineLevel="0" collapsed="false">
      <c r="A710" s="26" t="n">
        <v>708</v>
      </c>
      <c r="B710" s="27" t="n">
        <v>9787560266725</v>
      </c>
      <c r="C710" s="28" t="s">
        <v>3263</v>
      </c>
      <c r="D710" s="28" t="s">
        <v>623</v>
      </c>
      <c r="E710" s="26" t="n">
        <v>2012</v>
      </c>
      <c r="F710" s="29" t="n">
        <v>15.8</v>
      </c>
      <c r="G710" s="29" t="n">
        <v>33</v>
      </c>
      <c r="H710" s="29" t="n">
        <f aca="false">F710*G710</f>
        <v>521.4</v>
      </c>
      <c r="I710" s="30"/>
      <c r="J710" s="30"/>
    </row>
    <row r="711" customFormat="false" ht="15" hidden="false" customHeight="true" outlineLevel="0" collapsed="false">
      <c r="A711" s="26" t="n">
        <v>709</v>
      </c>
      <c r="B711" s="27" t="n">
        <v>9787560266695</v>
      </c>
      <c r="C711" s="28" t="s">
        <v>3264</v>
      </c>
      <c r="D711" s="28" t="s">
        <v>623</v>
      </c>
      <c r="E711" s="26" t="n">
        <v>2012</v>
      </c>
      <c r="F711" s="29" t="n">
        <v>15.8</v>
      </c>
      <c r="G711" s="29" t="n">
        <v>33</v>
      </c>
      <c r="H711" s="29" t="n">
        <f aca="false">F711*G711</f>
        <v>521.4</v>
      </c>
      <c r="I711" s="30"/>
      <c r="J711" s="30"/>
    </row>
    <row r="712" customFormat="false" ht="15" hidden="false" customHeight="true" outlineLevel="0" collapsed="false">
      <c r="A712" s="26" t="n">
        <v>710</v>
      </c>
      <c r="B712" s="27" t="n">
        <v>9787560266664</v>
      </c>
      <c r="C712" s="28" t="s">
        <v>3265</v>
      </c>
      <c r="D712" s="28" t="s">
        <v>623</v>
      </c>
      <c r="E712" s="26" t="n">
        <v>2012</v>
      </c>
      <c r="F712" s="29" t="n">
        <v>15.8</v>
      </c>
      <c r="G712" s="29" t="n">
        <v>33</v>
      </c>
      <c r="H712" s="29" t="n">
        <f aca="false">F712*G712</f>
        <v>521.4</v>
      </c>
      <c r="I712" s="30"/>
      <c r="J712" s="30"/>
    </row>
    <row r="713" customFormat="false" ht="15" hidden="false" customHeight="true" outlineLevel="0" collapsed="false">
      <c r="A713" s="26" t="n">
        <v>711</v>
      </c>
      <c r="B713" s="27" t="n">
        <v>9787560266565</v>
      </c>
      <c r="C713" s="28" t="s">
        <v>3266</v>
      </c>
      <c r="D713" s="28" t="s">
        <v>623</v>
      </c>
      <c r="E713" s="26" t="n">
        <v>2012</v>
      </c>
      <c r="F713" s="29" t="n">
        <v>15.8</v>
      </c>
      <c r="G713" s="29" t="n">
        <v>33</v>
      </c>
      <c r="H713" s="29" t="n">
        <f aca="false">F713*G713</f>
        <v>521.4</v>
      </c>
      <c r="I713" s="30"/>
      <c r="J713" s="30"/>
    </row>
    <row r="714" customFormat="false" ht="15" hidden="false" customHeight="true" outlineLevel="0" collapsed="false">
      <c r="A714" s="26" t="n">
        <v>712</v>
      </c>
      <c r="B714" s="27" t="n">
        <v>9787560266619</v>
      </c>
      <c r="C714" s="28" t="s">
        <v>3267</v>
      </c>
      <c r="D714" s="28" t="s">
        <v>623</v>
      </c>
      <c r="E714" s="26" t="n">
        <v>2012</v>
      </c>
      <c r="F714" s="29" t="n">
        <v>15.8</v>
      </c>
      <c r="G714" s="29" t="n">
        <v>33</v>
      </c>
      <c r="H714" s="29" t="n">
        <f aca="false">F714*G714</f>
        <v>521.4</v>
      </c>
      <c r="I714" s="30"/>
      <c r="J714" s="30"/>
    </row>
    <row r="715" customFormat="false" ht="15" hidden="false" customHeight="true" outlineLevel="0" collapsed="false">
      <c r="A715" s="26" t="n">
        <v>713</v>
      </c>
      <c r="B715" s="27" t="n">
        <v>9787560266572</v>
      </c>
      <c r="C715" s="28" t="s">
        <v>3268</v>
      </c>
      <c r="D715" s="28" t="s">
        <v>623</v>
      </c>
      <c r="E715" s="26" t="n">
        <v>2012</v>
      </c>
      <c r="F715" s="29" t="n">
        <v>15.8</v>
      </c>
      <c r="G715" s="29" t="n">
        <v>33</v>
      </c>
      <c r="H715" s="29" t="n">
        <f aca="false">F715*G715</f>
        <v>521.4</v>
      </c>
      <c r="I715" s="30"/>
      <c r="J715" s="30"/>
    </row>
    <row r="716" customFormat="false" ht="15" hidden="false" customHeight="true" outlineLevel="0" collapsed="false">
      <c r="A716" s="26" t="n">
        <v>714</v>
      </c>
      <c r="B716" s="27" t="n">
        <v>9787560266626</v>
      </c>
      <c r="C716" s="28" t="s">
        <v>3269</v>
      </c>
      <c r="D716" s="28" t="s">
        <v>623</v>
      </c>
      <c r="E716" s="26" t="n">
        <v>2012</v>
      </c>
      <c r="F716" s="29" t="n">
        <v>15.8</v>
      </c>
      <c r="G716" s="29" t="n">
        <v>33</v>
      </c>
      <c r="H716" s="29" t="n">
        <f aca="false">F716*G716</f>
        <v>521.4</v>
      </c>
      <c r="I716" s="30"/>
      <c r="J716" s="30"/>
    </row>
    <row r="717" customFormat="false" ht="15" hidden="false" customHeight="true" outlineLevel="0" collapsed="false">
      <c r="A717" s="26" t="n">
        <v>715</v>
      </c>
      <c r="B717" s="27" t="n">
        <v>9787560266671</v>
      </c>
      <c r="C717" s="28" t="s">
        <v>3270</v>
      </c>
      <c r="D717" s="28" t="s">
        <v>623</v>
      </c>
      <c r="E717" s="26" t="n">
        <v>2012</v>
      </c>
      <c r="F717" s="29" t="n">
        <v>15.8</v>
      </c>
      <c r="G717" s="29" t="n">
        <v>33</v>
      </c>
      <c r="H717" s="29" t="n">
        <f aca="false">F717*G717</f>
        <v>521.4</v>
      </c>
      <c r="I717" s="30"/>
      <c r="J717" s="30"/>
    </row>
    <row r="718" customFormat="false" ht="15" hidden="false" customHeight="true" outlineLevel="0" collapsed="false">
      <c r="A718" s="26" t="n">
        <v>716</v>
      </c>
      <c r="B718" s="27" t="n">
        <v>9787560266688</v>
      </c>
      <c r="C718" s="26" t="s">
        <v>3271</v>
      </c>
      <c r="D718" s="28" t="s">
        <v>623</v>
      </c>
      <c r="E718" s="31" t="n">
        <v>40940</v>
      </c>
      <c r="F718" s="29" t="n">
        <v>15.8</v>
      </c>
      <c r="G718" s="29" t="n">
        <v>33</v>
      </c>
      <c r="H718" s="29" t="n">
        <f aca="false">F718*G718</f>
        <v>521.4</v>
      </c>
      <c r="I718" s="30"/>
      <c r="J718" s="30"/>
    </row>
    <row r="719" customFormat="false" ht="15" hidden="false" customHeight="true" outlineLevel="0" collapsed="false">
      <c r="A719" s="26" t="n">
        <v>717</v>
      </c>
      <c r="B719" s="27" t="n">
        <v>9787560266633</v>
      </c>
      <c r="C719" s="26" t="s">
        <v>3272</v>
      </c>
      <c r="D719" s="28" t="s">
        <v>623</v>
      </c>
      <c r="E719" s="31" t="n">
        <v>40940</v>
      </c>
      <c r="F719" s="29" t="n">
        <v>15.8</v>
      </c>
      <c r="G719" s="29" t="n">
        <v>33</v>
      </c>
      <c r="H719" s="29" t="n">
        <f aca="false">F719*G719</f>
        <v>521.4</v>
      </c>
      <c r="I719" s="30"/>
      <c r="J719" s="30"/>
    </row>
    <row r="720" customFormat="false" ht="15" hidden="false" customHeight="true" outlineLevel="0" collapsed="false">
      <c r="A720" s="26" t="n">
        <v>718</v>
      </c>
      <c r="B720" s="27" t="n">
        <v>9787560289717</v>
      </c>
      <c r="C720" s="28" t="s">
        <v>625</v>
      </c>
      <c r="D720" s="28" t="s">
        <v>623</v>
      </c>
      <c r="E720" s="26" t="n">
        <v>2013.05</v>
      </c>
      <c r="F720" s="29" t="n">
        <v>18</v>
      </c>
      <c r="G720" s="29" t="n">
        <v>33</v>
      </c>
      <c r="H720" s="29" t="n">
        <f aca="false">F720*G720</f>
        <v>594</v>
      </c>
      <c r="I720" s="30"/>
      <c r="J720" s="30"/>
    </row>
    <row r="721" customFormat="false" ht="15" hidden="false" customHeight="true" outlineLevel="0" collapsed="false">
      <c r="A721" s="26" t="n">
        <v>719</v>
      </c>
      <c r="B721" s="27" t="n">
        <v>9787560289724</v>
      </c>
      <c r="C721" s="28" t="s">
        <v>626</v>
      </c>
      <c r="D721" s="28" t="s">
        <v>623</v>
      </c>
      <c r="E721" s="26" t="n">
        <v>2013.05</v>
      </c>
      <c r="F721" s="29" t="n">
        <v>18</v>
      </c>
      <c r="G721" s="29" t="n">
        <v>33</v>
      </c>
      <c r="H721" s="29" t="n">
        <f aca="false">F721*G721</f>
        <v>594</v>
      </c>
      <c r="I721" s="30"/>
      <c r="J721" s="30"/>
    </row>
    <row r="722" customFormat="false" ht="15" hidden="false" customHeight="true" outlineLevel="0" collapsed="false">
      <c r="A722" s="26" t="n">
        <v>720</v>
      </c>
      <c r="B722" s="27" t="n">
        <v>9787560288314</v>
      </c>
      <c r="C722" s="28" t="s">
        <v>622</v>
      </c>
      <c r="D722" s="28" t="s">
        <v>623</v>
      </c>
      <c r="E722" s="26" t="n">
        <v>2013.03</v>
      </c>
      <c r="F722" s="29" t="n">
        <v>23</v>
      </c>
      <c r="G722" s="29" t="n">
        <v>33</v>
      </c>
      <c r="H722" s="29" t="n">
        <f aca="false">F722*G722</f>
        <v>759</v>
      </c>
      <c r="I722" s="30"/>
      <c r="J722" s="30"/>
    </row>
    <row r="723" customFormat="false" ht="15" hidden="false" customHeight="true" outlineLevel="0" collapsed="false">
      <c r="A723" s="26" t="n">
        <v>721</v>
      </c>
      <c r="B723" s="27" t="n">
        <v>9787560272269</v>
      </c>
      <c r="C723" s="28" t="s">
        <v>3273</v>
      </c>
      <c r="D723" s="28" t="s">
        <v>623</v>
      </c>
      <c r="E723" s="26" t="n">
        <v>2011</v>
      </c>
      <c r="F723" s="29" t="n">
        <v>24</v>
      </c>
      <c r="G723" s="29" t="n">
        <v>33</v>
      </c>
      <c r="H723" s="29" t="n">
        <f aca="false">F723*G723</f>
        <v>792</v>
      </c>
      <c r="I723" s="30"/>
      <c r="J723" s="30"/>
    </row>
    <row r="724" customFormat="false" ht="15" hidden="false" customHeight="true" outlineLevel="0" collapsed="false">
      <c r="A724" s="26" t="n">
        <v>722</v>
      </c>
      <c r="B724" s="27" t="n">
        <v>9787560282275</v>
      </c>
      <c r="C724" s="28" t="s">
        <v>3274</v>
      </c>
      <c r="D724" s="28" t="s">
        <v>623</v>
      </c>
      <c r="E724" s="26" t="n">
        <v>2012</v>
      </c>
      <c r="F724" s="29" t="n">
        <v>24</v>
      </c>
      <c r="G724" s="29" t="n">
        <v>33</v>
      </c>
      <c r="H724" s="29" t="n">
        <f aca="false">F724*G724</f>
        <v>792</v>
      </c>
      <c r="I724" s="30"/>
      <c r="J724" s="30"/>
    </row>
    <row r="725" customFormat="false" ht="15" hidden="false" customHeight="true" outlineLevel="0" collapsed="false">
      <c r="A725" s="26" t="n">
        <v>723</v>
      </c>
      <c r="B725" s="27" t="n">
        <v>9787560282299</v>
      </c>
      <c r="C725" s="28" t="s">
        <v>3275</v>
      </c>
      <c r="D725" s="28" t="s">
        <v>623</v>
      </c>
      <c r="E725" s="26" t="n">
        <v>2012</v>
      </c>
      <c r="F725" s="29" t="n">
        <v>24</v>
      </c>
      <c r="G725" s="29" t="n">
        <v>33</v>
      </c>
      <c r="H725" s="29" t="n">
        <f aca="false">F725*G725</f>
        <v>792</v>
      </c>
      <c r="I725" s="30"/>
      <c r="J725" s="30"/>
    </row>
    <row r="726" customFormat="false" ht="15" hidden="false" customHeight="true" outlineLevel="0" collapsed="false">
      <c r="A726" s="26" t="n">
        <v>724</v>
      </c>
      <c r="B726" s="27" t="n">
        <v>9787560291253</v>
      </c>
      <c r="C726" s="28" t="s">
        <v>627</v>
      </c>
      <c r="D726" s="28" t="s">
        <v>623</v>
      </c>
      <c r="E726" s="26" t="n">
        <v>2013.07</v>
      </c>
      <c r="F726" s="29" t="n">
        <v>27</v>
      </c>
      <c r="G726" s="29" t="n">
        <v>33</v>
      </c>
      <c r="H726" s="29" t="n">
        <f aca="false">F726*G726</f>
        <v>891</v>
      </c>
      <c r="I726" s="30"/>
      <c r="J726" s="30"/>
    </row>
    <row r="727" customFormat="false" ht="15" hidden="false" customHeight="true" outlineLevel="0" collapsed="false">
      <c r="A727" s="26" t="n">
        <v>725</v>
      </c>
      <c r="B727" s="27" t="n">
        <v>9787560291055</v>
      </c>
      <c r="C727" s="28" t="s">
        <v>628</v>
      </c>
      <c r="D727" s="28" t="s">
        <v>623</v>
      </c>
      <c r="E727" s="26" t="n">
        <v>2013.07</v>
      </c>
      <c r="F727" s="29" t="n">
        <v>27</v>
      </c>
      <c r="G727" s="29" t="n">
        <v>33</v>
      </c>
      <c r="H727" s="29" t="n">
        <f aca="false">F727*G727</f>
        <v>891</v>
      </c>
      <c r="I727" s="30"/>
      <c r="J727" s="30"/>
    </row>
    <row r="728" customFormat="false" ht="15" hidden="false" customHeight="true" outlineLevel="0" collapsed="false">
      <c r="A728" s="26" t="n">
        <v>726</v>
      </c>
      <c r="B728" s="27" t="n">
        <v>9787560291246</v>
      </c>
      <c r="C728" s="28" t="s">
        <v>629</v>
      </c>
      <c r="D728" s="28" t="s">
        <v>623</v>
      </c>
      <c r="E728" s="26" t="n">
        <v>2014</v>
      </c>
      <c r="F728" s="29" t="n">
        <v>27</v>
      </c>
      <c r="G728" s="29" t="n">
        <v>33</v>
      </c>
      <c r="H728" s="29" t="n">
        <f aca="false">F728*G728</f>
        <v>891</v>
      </c>
      <c r="I728" s="30"/>
      <c r="J728" s="30"/>
    </row>
    <row r="729" customFormat="false" ht="15" hidden="false" customHeight="true" outlineLevel="0" collapsed="false">
      <c r="A729" s="26" t="n">
        <v>727</v>
      </c>
      <c r="B729" s="27" t="n">
        <v>9787560291321</v>
      </c>
      <c r="C729" s="28" t="s">
        <v>3276</v>
      </c>
      <c r="D729" s="28" t="s">
        <v>623</v>
      </c>
      <c r="E729" s="26" t="n">
        <v>2014</v>
      </c>
      <c r="F729" s="29" t="n">
        <v>27</v>
      </c>
      <c r="G729" s="29" t="n">
        <v>33</v>
      </c>
      <c r="H729" s="29" t="n">
        <f aca="false">F729*G729</f>
        <v>891</v>
      </c>
      <c r="I729" s="30"/>
      <c r="J729" s="30"/>
    </row>
    <row r="730" customFormat="false" ht="15" hidden="false" customHeight="true" outlineLevel="0" collapsed="false">
      <c r="A730" s="26" t="n">
        <v>728</v>
      </c>
      <c r="B730" s="27" t="n">
        <v>9787560289830</v>
      </c>
      <c r="C730" s="28" t="s">
        <v>624</v>
      </c>
      <c r="D730" s="28" t="s">
        <v>623</v>
      </c>
      <c r="E730" s="26" t="n">
        <v>2013.05</v>
      </c>
      <c r="F730" s="29" t="n">
        <v>30</v>
      </c>
      <c r="G730" s="29" t="n">
        <v>33</v>
      </c>
      <c r="H730" s="29" t="n">
        <f aca="false">F730*G730</f>
        <v>990</v>
      </c>
      <c r="I730" s="30"/>
      <c r="J730" s="30"/>
    </row>
    <row r="731" customFormat="false" ht="15" hidden="false" customHeight="true" outlineLevel="0" collapsed="false">
      <c r="A731" s="26" t="n">
        <v>729</v>
      </c>
      <c r="B731" s="27" t="n">
        <v>9787560290102</v>
      </c>
      <c r="C731" s="28" t="s">
        <v>3277</v>
      </c>
      <c r="D731" s="28" t="s">
        <v>623</v>
      </c>
      <c r="E731" s="26" t="n">
        <v>2013.05</v>
      </c>
      <c r="F731" s="29" t="n">
        <v>35</v>
      </c>
      <c r="G731" s="29" t="n">
        <v>33</v>
      </c>
      <c r="H731" s="29" t="n">
        <f aca="false">F731*G731</f>
        <v>1155</v>
      </c>
      <c r="I731" s="30"/>
      <c r="J731" s="30"/>
    </row>
    <row r="732" customFormat="false" ht="15" hidden="false" customHeight="true" outlineLevel="0" collapsed="false">
      <c r="A732" s="26" t="n">
        <v>730</v>
      </c>
      <c r="B732" s="27" t="n">
        <v>9787560289557</v>
      </c>
      <c r="C732" s="28" t="s">
        <v>3278</v>
      </c>
      <c r="D732" s="28" t="s">
        <v>623</v>
      </c>
      <c r="E732" s="26" t="n">
        <v>2015</v>
      </c>
      <c r="F732" s="29" t="n">
        <v>38</v>
      </c>
      <c r="G732" s="29" t="n">
        <v>33</v>
      </c>
      <c r="H732" s="29" t="n">
        <f aca="false">F732*G732</f>
        <v>1254</v>
      </c>
      <c r="I732" s="30"/>
      <c r="J732" s="30"/>
    </row>
    <row r="733" customFormat="false" ht="15" hidden="false" customHeight="true" outlineLevel="0" collapsed="false">
      <c r="A733" s="26" t="n">
        <v>731</v>
      </c>
      <c r="B733" s="27" t="n">
        <v>9787506067638</v>
      </c>
      <c r="C733" s="28" t="s">
        <v>632</v>
      </c>
      <c r="D733" s="28" t="s">
        <v>631</v>
      </c>
      <c r="E733" s="26" t="n">
        <v>2013</v>
      </c>
      <c r="F733" s="29" t="n">
        <v>30</v>
      </c>
      <c r="G733" s="29" t="n">
        <v>33</v>
      </c>
      <c r="H733" s="29" t="n">
        <f aca="false">F733*G733</f>
        <v>990</v>
      </c>
      <c r="I733" s="30"/>
      <c r="J733" s="30"/>
    </row>
    <row r="734" customFormat="false" ht="15" hidden="false" customHeight="true" outlineLevel="0" collapsed="false">
      <c r="A734" s="26" t="n">
        <v>732</v>
      </c>
      <c r="B734" s="27" t="n">
        <v>9787506067621</v>
      </c>
      <c r="C734" s="26" t="s">
        <v>635</v>
      </c>
      <c r="D734" s="28" t="s">
        <v>631</v>
      </c>
      <c r="E734" s="31" t="n">
        <v>41548</v>
      </c>
      <c r="F734" s="29" t="n">
        <v>30</v>
      </c>
      <c r="G734" s="29" t="n">
        <v>33</v>
      </c>
      <c r="H734" s="29" t="n">
        <f aca="false">F734*G734</f>
        <v>990</v>
      </c>
      <c r="I734" s="30"/>
      <c r="J734" s="30"/>
    </row>
    <row r="735" customFormat="false" ht="15" hidden="false" customHeight="true" outlineLevel="0" collapsed="false">
      <c r="A735" s="26" t="n">
        <v>733</v>
      </c>
      <c r="B735" s="27" t="n">
        <v>9787506062817</v>
      </c>
      <c r="C735" s="28" t="s">
        <v>630</v>
      </c>
      <c r="D735" s="28" t="s">
        <v>631</v>
      </c>
      <c r="E735" s="26" t="n">
        <v>2013</v>
      </c>
      <c r="F735" s="29" t="n">
        <v>32</v>
      </c>
      <c r="G735" s="29" t="n">
        <v>33</v>
      </c>
      <c r="H735" s="29" t="n">
        <f aca="false">F735*G735</f>
        <v>1056</v>
      </c>
      <c r="I735" s="30"/>
      <c r="J735" s="30"/>
    </row>
    <row r="736" customFormat="false" ht="15" hidden="false" customHeight="true" outlineLevel="0" collapsed="false">
      <c r="A736" s="26" t="n">
        <v>734</v>
      </c>
      <c r="B736" s="27" t="n">
        <v>9787506064439</v>
      </c>
      <c r="C736" s="28" t="s">
        <v>633</v>
      </c>
      <c r="D736" s="28" t="s">
        <v>631</v>
      </c>
      <c r="E736" s="26" t="n">
        <v>2013</v>
      </c>
      <c r="F736" s="29" t="n">
        <v>32</v>
      </c>
      <c r="G736" s="29" t="n">
        <v>33</v>
      </c>
      <c r="H736" s="29" t="n">
        <f aca="false">F736*G736</f>
        <v>1056</v>
      </c>
      <c r="I736" s="30"/>
      <c r="J736" s="30"/>
    </row>
    <row r="737" customFormat="false" ht="15" hidden="false" customHeight="true" outlineLevel="0" collapsed="false">
      <c r="A737" s="26" t="n">
        <v>735</v>
      </c>
      <c r="B737" s="27" t="n">
        <v>9787506067393</v>
      </c>
      <c r="C737" s="28" t="s">
        <v>634</v>
      </c>
      <c r="D737" s="28" t="s">
        <v>631</v>
      </c>
      <c r="E737" s="26" t="n">
        <v>2013</v>
      </c>
      <c r="F737" s="29" t="n">
        <v>32</v>
      </c>
      <c r="G737" s="29" t="n">
        <v>33</v>
      </c>
      <c r="H737" s="29" t="n">
        <f aca="false">F737*G737</f>
        <v>1056</v>
      </c>
      <c r="I737" s="30"/>
      <c r="J737" s="30"/>
    </row>
    <row r="738" customFormat="false" ht="15" hidden="false" customHeight="true" outlineLevel="0" collapsed="false">
      <c r="A738" s="26" t="n">
        <v>736</v>
      </c>
      <c r="B738" s="27" t="n">
        <v>9787506072830</v>
      </c>
      <c r="C738" s="28" t="s">
        <v>3279</v>
      </c>
      <c r="D738" s="28" t="s">
        <v>631</v>
      </c>
      <c r="E738" s="26" t="n">
        <v>2014</v>
      </c>
      <c r="F738" s="29" t="n">
        <v>38</v>
      </c>
      <c r="G738" s="29" t="n">
        <v>33</v>
      </c>
      <c r="H738" s="29" t="n">
        <f aca="false">F738*G738</f>
        <v>1254</v>
      </c>
      <c r="I738" s="30"/>
      <c r="J738" s="30"/>
    </row>
    <row r="739" customFormat="false" ht="15" hidden="false" customHeight="true" outlineLevel="0" collapsed="false">
      <c r="A739" s="26" t="n">
        <v>737</v>
      </c>
      <c r="B739" s="27" t="n">
        <v>9787506065559</v>
      </c>
      <c r="C739" s="28" t="s">
        <v>3280</v>
      </c>
      <c r="D739" s="28" t="s">
        <v>631</v>
      </c>
      <c r="E739" s="26" t="n">
        <v>2013</v>
      </c>
      <c r="F739" s="29" t="n">
        <v>48</v>
      </c>
      <c r="G739" s="29" t="n">
        <v>33</v>
      </c>
      <c r="H739" s="29" t="n">
        <f aca="false">F739*G739</f>
        <v>1584</v>
      </c>
      <c r="I739" s="30"/>
      <c r="J739" s="30"/>
    </row>
    <row r="740" customFormat="false" ht="15" hidden="false" customHeight="true" outlineLevel="0" collapsed="false">
      <c r="A740" s="26" t="n">
        <v>738</v>
      </c>
      <c r="B740" s="27" t="n">
        <v>9787506081993</v>
      </c>
      <c r="C740" s="28" t="s">
        <v>3281</v>
      </c>
      <c r="D740" s="28" t="s">
        <v>631</v>
      </c>
      <c r="E740" s="26" t="n">
        <v>2015</v>
      </c>
      <c r="F740" s="29" t="n">
        <v>48</v>
      </c>
      <c r="G740" s="29" t="n">
        <v>33</v>
      </c>
      <c r="H740" s="29" t="n">
        <f aca="false">F740*G740</f>
        <v>1584</v>
      </c>
      <c r="I740" s="30"/>
      <c r="J740" s="30"/>
    </row>
    <row r="741" customFormat="false" ht="15" hidden="false" customHeight="true" outlineLevel="0" collapsed="false">
      <c r="A741" s="26" t="n">
        <v>739</v>
      </c>
      <c r="B741" s="27" t="n">
        <v>9787546803227</v>
      </c>
      <c r="C741" s="28" t="s">
        <v>3282</v>
      </c>
      <c r="D741" s="28" t="s">
        <v>637</v>
      </c>
      <c r="E741" s="26" t="n">
        <v>2012</v>
      </c>
      <c r="F741" s="29" t="n">
        <v>21.8</v>
      </c>
      <c r="G741" s="29" t="n">
        <v>33</v>
      </c>
      <c r="H741" s="29" t="n">
        <f aca="false">F741*G741</f>
        <v>719.4</v>
      </c>
      <c r="I741" s="30"/>
      <c r="J741" s="30"/>
    </row>
    <row r="742" customFormat="false" ht="15" hidden="false" customHeight="true" outlineLevel="0" collapsed="false">
      <c r="A742" s="26" t="n">
        <v>740</v>
      </c>
      <c r="B742" s="27" t="n">
        <v>9787546803289</v>
      </c>
      <c r="C742" s="28" t="s">
        <v>3283</v>
      </c>
      <c r="D742" s="28" t="s">
        <v>637</v>
      </c>
      <c r="E742" s="26" t="n">
        <v>2012</v>
      </c>
      <c r="F742" s="29" t="n">
        <v>21.8</v>
      </c>
      <c r="G742" s="29" t="n">
        <v>33</v>
      </c>
      <c r="H742" s="29" t="n">
        <f aca="false">F742*G742</f>
        <v>719.4</v>
      </c>
      <c r="I742" s="30"/>
      <c r="J742" s="30"/>
    </row>
    <row r="743" customFormat="false" ht="15" hidden="false" customHeight="true" outlineLevel="0" collapsed="false">
      <c r="A743" s="26" t="n">
        <v>741</v>
      </c>
      <c r="B743" s="27" t="n">
        <v>9787546803296</v>
      </c>
      <c r="C743" s="28" t="s">
        <v>3284</v>
      </c>
      <c r="D743" s="28" t="s">
        <v>637</v>
      </c>
      <c r="E743" s="26" t="n">
        <v>2012</v>
      </c>
      <c r="F743" s="29" t="n">
        <v>21.8</v>
      </c>
      <c r="G743" s="29" t="n">
        <v>33</v>
      </c>
      <c r="H743" s="29" t="n">
        <f aca="false">F743*G743</f>
        <v>719.4</v>
      </c>
      <c r="I743" s="30"/>
      <c r="J743" s="30"/>
    </row>
    <row r="744" customFormat="false" ht="15" hidden="false" customHeight="true" outlineLevel="0" collapsed="false">
      <c r="A744" s="26" t="n">
        <v>742</v>
      </c>
      <c r="B744" s="27" t="n">
        <v>9787546803302</v>
      </c>
      <c r="C744" s="28" t="s">
        <v>3285</v>
      </c>
      <c r="D744" s="28" t="s">
        <v>637</v>
      </c>
      <c r="E744" s="26" t="n">
        <v>2012</v>
      </c>
      <c r="F744" s="29" t="n">
        <v>21.8</v>
      </c>
      <c r="G744" s="29" t="n">
        <v>33</v>
      </c>
      <c r="H744" s="29" t="n">
        <f aca="false">F744*G744</f>
        <v>719.4</v>
      </c>
      <c r="I744" s="30"/>
      <c r="J744" s="30"/>
    </row>
    <row r="745" customFormat="false" ht="15" hidden="false" customHeight="true" outlineLevel="0" collapsed="false">
      <c r="A745" s="26" t="n">
        <v>743</v>
      </c>
      <c r="B745" s="27" t="n">
        <v>9787546803173</v>
      </c>
      <c r="C745" s="28" t="s">
        <v>3286</v>
      </c>
      <c r="D745" s="28" t="s">
        <v>637</v>
      </c>
      <c r="E745" s="26" t="n">
        <v>2012</v>
      </c>
      <c r="F745" s="29" t="n">
        <v>21.8</v>
      </c>
      <c r="G745" s="29" t="n">
        <v>33</v>
      </c>
      <c r="H745" s="29" t="n">
        <f aca="false">F745*G745</f>
        <v>719.4</v>
      </c>
      <c r="I745" s="30"/>
      <c r="J745" s="30"/>
    </row>
    <row r="746" customFormat="false" ht="15" hidden="false" customHeight="true" outlineLevel="0" collapsed="false">
      <c r="A746" s="26" t="n">
        <v>744</v>
      </c>
      <c r="B746" s="27" t="n">
        <v>9787546803265</v>
      </c>
      <c r="C746" s="28" t="s">
        <v>3287</v>
      </c>
      <c r="D746" s="28" t="s">
        <v>637</v>
      </c>
      <c r="E746" s="26" t="n">
        <v>2012</v>
      </c>
      <c r="F746" s="29" t="n">
        <v>21.8</v>
      </c>
      <c r="G746" s="29" t="n">
        <v>33</v>
      </c>
      <c r="H746" s="29" t="n">
        <f aca="false">F746*G746</f>
        <v>719.4</v>
      </c>
      <c r="I746" s="30"/>
      <c r="J746" s="30"/>
    </row>
    <row r="747" customFormat="false" ht="15" hidden="false" customHeight="true" outlineLevel="0" collapsed="false">
      <c r="A747" s="26" t="n">
        <v>745</v>
      </c>
      <c r="B747" s="27" t="n">
        <v>9787546803258</v>
      </c>
      <c r="C747" s="28" t="s">
        <v>3288</v>
      </c>
      <c r="D747" s="28" t="s">
        <v>637</v>
      </c>
      <c r="E747" s="26" t="n">
        <v>2012</v>
      </c>
      <c r="F747" s="29" t="n">
        <v>21.8</v>
      </c>
      <c r="G747" s="29" t="n">
        <v>33</v>
      </c>
      <c r="H747" s="29" t="n">
        <f aca="false">F747*G747</f>
        <v>719.4</v>
      </c>
      <c r="I747" s="30"/>
      <c r="J747" s="30"/>
    </row>
    <row r="748" customFormat="false" ht="15" hidden="false" customHeight="true" outlineLevel="0" collapsed="false">
      <c r="A748" s="26" t="n">
        <v>746</v>
      </c>
      <c r="B748" s="27" t="n">
        <v>9787546803272</v>
      </c>
      <c r="C748" s="28" t="s">
        <v>3289</v>
      </c>
      <c r="D748" s="28" t="s">
        <v>637</v>
      </c>
      <c r="E748" s="26" t="n">
        <v>2012</v>
      </c>
      <c r="F748" s="29" t="n">
        <v>21.8</v>
      </c>
      <c r="G748" s="29" t="n">
        <v>33</v>
      </c>
      <c r="H748" s="29" t="n">
        <f aca="false">F748*G748</f>
        <v>719.4</v>
      </c>
      <c r="I748" s="30"/>
      <c r="J748" s="30"/>
    </row>
    <row r="749" customFormat="false" ht="15" hidden="false" customHeight="true" outlineLevel="0" collapsed="false">
      <c r="A749" s="26" t="n">
        <v>747</v>
      </c>
      <c r="B749" s="27" t="n">
        <v>9787546803210</v>
      </c>
      <c r="C749" s="28" t="s">
        <v>3290</v>
      </c>
      <c r="D749" s="28" t="s">
        <v>637</v>
      </c>
      <c r="E749" s="26" t="n">
        <v>2012</v>
      </c>
      <c r="F749" s="29" t="n">
        <v>21.8</v>
      </c>
      <c r="G749" s="29" t="n">
        <v>33</v>
      </c>
      <c r="H749" s="29" t="n">
        <f aca="false">F749*G749</f>
        <v>719.4</v>
      </c>
      <c r="I749" s="30"/>
      <c r="J749" s="30"/>
    </row>
    <row r="750" customFormat="false" ht="15" hidden="false" customHeight="true" outlineLevel="0" collapsed="false">
      <c r="A750" s="26" t="n">
        <v>748</v>
      </c>
      <c r="B750" s="27" t="n">
        <v>9787546803241</v>
      </c>
      <c r="C750" s="28" t="s">
        <v>3291</v>
      </c>
      <c r="D750" s="28" t="s">
        <v>637</v>
      </c>
      <c r="E750" s="26" t="n">
        <v>2012</v>
      </c>
      <c r="F750" s="29" t="n">
        <v>21.8</v>
      </c>
      <c r="G750" s="29" t="n">
        <v>33</v>
      </c>
      <c r="H750" s="29" t="n">
        <f aca="false">F750*G750</f>
        <v>719.4</v>
      </c>
      <c r="I750" s="30"/>
      <c r="J750" s="30"/>
    </row>
    <row r="751" customFormat="false" ht="15" hidden="false" customHeight="true" outlineLevel="0" collapsed="false">
      <c r="A751" s="26" t="n">
        <v>749</v>
      </c>
      <c r="B751" s="27" t="n">
        <v>9787546803234</v>
      </c>
      <c r="C751" s="28" t="s">
        <v>3292</v>
      </c>
      <c r="D751" s="28" t="s">
        <v>637</v>
      </c>
      <c r="E751" s="26" t="n">
        <v>2012</v>
      </c>
      <c r="F751" s="29" t="n">
        <v>21.8</v>
      </c>
      <c r="G751" s="29" t="n">
        <v>33</v>
      </c>
      <c r="H751" s="29" t="n">
        <f aca="false">F751*G751</f>
        <v>719.4</v>
      </c>
      <c r="I751" s="30"/>
      <c r="J751" s="30"/>
    </row>
    <row r="752" customFormat="false" ht="15" hidden="false" customHeight="true" outlineLevel="0" collapsed="false">
      <c r="A752" s="26" t="n">
        <v>750</v>
      </c>
      <c r="B752" s="27" t="n">
        <v>9787546803319</v>
      </c>
      <c r="C752" s="28" t="s">
        <v>636</v>
      </c>
      <c r="D752" s="28" t="s">
        <v>637</v>
      </c>
      <c r="E752" s="26" t="n">
        <v>2012</v>
      </c>
      <c r="F752" s="29" t="n">
        <v>21.8</v>
      </c>
      <c r="G752" s="29" t="n">
        <v>33</v>
      </c>
      <c r="H752" s="29" t="n">
        <f aca="false">F752*G752</f>
        <v>719.4</v>
      </c>
      <c r="I752" s="30"/>
      <c r="J752" s="30"/>
    </row>
    <row r="753" customFormat="false" ht="15" hidden="false" customHeight="true" outlineLevel="0" collapsed="false">
      <c r="A753" s="26" t="n">
        <v>751</v>
      </c>
      <c r="B753" s="27" t="n">
        <v>9787546804804</v>
      </c>
      <c r="C753" s="28" t="s">
        <v>638</v>
      </c>
      <c r="D753" s="28" t="s">
        <v>637</v>
      </c>
      <c r="E753" s="26" t="s">
        <v>639</v>
      </c>
      <c r="F753" s="29" t="n">
        <v>26.8</v>
      </c>
      <c r="G753" s="29" t="n">
        <v>33</v>
      </c>
      <c r="H753" s="29" t="n">
        <f aca="false">F753*G753</f>
        <v>884.4</v>
      </c>
      <c r="I753" s="30"/>
      <c r="J753" s="30"/>
    </row>
    <row r="754" customFormat="false" ht="15" hidden="false" customHeight="true" outlineLevel="0" collapsed="false">
      <c r="A754" s="26" t="n">
        <v>752</v>
      </c>
      <c r="B754" s="27" t="n">
        <v>9787546804644</v>
      </c>
      <c r="C754" s="28" t="s">
        <v>640</v>
      </c>
      <c r="D754" s="28" t="s">
        <v>637</v>
      </c>
      <c r="E754" s="26" t="s">
        <v>639</v>
      </c>
      <c r="F754" s="29" t="n">
        <v>26.8</v>
      </c>
      <c r="G754" s="29" t="n">
        <v>33</v>
      </c>
      <c r="H754" s="29" t="n">
        <f aca="false">F754*G754</f>
        <v>884.4</v>
      </c>
      <c r="I754" s="30"/>
      <c r="J754" s="30"/>
    </row>
    <row r="755" customFormat="false" ht="15" hidden="false" customHeight="true" outlineLevel="0" collapsed="false">
      <c r="A755" s="26" t="n">
        <v>753</v>
      </c>
      <c r="B755" s="27" t="n">
        <v>9787546804842</v>
      </c>
      <c r="C755" s="28" t="s">
        <v>641</v>
      </c>
      <c r="D755" s="28" t="s">
        <v>637</v>
      </c>
      <c r="E755" s="26" t="s">
        <v>639</v>
      </c>
      <c r="F755" s="29" t="n">
        <v>26.8</v>
      </c>
      <c r="G755" s="29" t="n">
        <v>33</v>
      </c>
      <c r="H755" s="29" t="n">
        <f aca="false">F755*G755</f>
        <v>884.4</v>
      </c>
      <c r="I755" s="30"/>
      <c r="J755" s="30"/>
    </row>
    <row r="756" customFormat="false" ht="15" hidden="false" customHeight="true" outlineLevel="0" collapsed="false">
      <c r="A756" s="26" t="n">
        <v>754</v>
      </c>
      <c r="B756" s="27" t="n">
        <v>9787546804736</v>
      </c>
      <c r="C756" s="28" t="s">
        <v>642</v>
      </c>
      <c r="D756" s="28" t="s">
        <v>637</v>
      </c>
      <c r="E756" s="26" t="s">
        <v>639</v>
      </c>
      <c r="F756" s="29" t="n">
        <v>26.8</v>
      </c>
      <c r="G756" s="29" t="n">
        <v>33</v>
      </c>
      <c r="H756" s="29" t="n">
        <f aca="false">F756*G756</f>
        <v>884.4</v>
      </c>
      <c r="I756" s="30"/>
      <c r="J756" s="30"/>
    </row>
    <row r="757" customFormat="false" ht="15" hidden="false" customHeight="true" outlineLevel="0" collapsed="false">
      <c r="A757" s="26" t="n">
        <v>755</v>
      </c>
      <c r="B757" s="27" t="n">
        <v>9787546804781</v>
      </c>
      <c r="C757" s="28" t="s">
        <v>643</v>
      </c>
      <c r="D757" s="28" t="s">
        <v>637</v>
      </c>
      <c r="E757" s="26" t="s">
        <v>639</v>
      </c>
      <c r="F757" s="29" t="n">
        <v>26.8</v>
      </c>
      <c r="G757" s="29" t="n">
        <v>33</v>
      </c>
      <c r="H757" s="29" t="n">
        <f aca="false">F757*G757</f>
        <v>884.4</v>
      </c>
      <c r="I757" s="30"/>
      <c r="J757" s="30"/>
    </row>
    <row r="758" customFormat="false" ht="15" hidden="false" customHeight="true" outlineLevel="0" collapsed="false">
      <c r="A758" s="26" t="n">
        <v>756</v>
      </c>
      <c r="B758" s="27" t="n">
        <v>9787546804798</v>
      </c>
      <c r="C758" s="28" t="s">
        <v>644</v>
      </c>
      <c r="D758" s="28" t="s">
        <v>637</v>
      </c>
      <c r="E758" s="26" t="s">
        <v>639</v>
      </c>
      <c r="F758" s="29" t="n">
        <v>26.8</v>
      </c>
      <c r="G758" s="29" t="n">
        <v>33</v>
      </c>
      <c r="H758" s="29" t="n">
        <f aca="false">F758*G758</f>
        <v>884.4</v>
      </c>
      <c r="I758" s="30"/>
      <c r="J758" s="30"/>
    </row>
    <row r="759" customFormat="false" ht="15" hidden="false" customHeight="true" outlineLevel="0" collapsed="false">
      <c r="A759" s="26" t="n">
        <v>757</v>
      </c>
      <c r="B759" s="27" t="n">
        <v>9787546804750</v>
      </c>
      <c r="C759" s="28" t="s">
        <v>645</v>
      </c>
      <c r="D759" s="28" t="s">
        <v>637</v>
      </c>
      <c r="E759" s="26" t="s">
        <v>639</v>
      </c>
      <c r="F759" s="29" t="n">
        <v>26.8</v>
      </c>
      <c r="G759" s="29" t="n">
        <v>33</v>
      </c>
      <c r="H759" s="29" t="n">
        <f aca="false">F759*G759</f>
        <v>884.4</v>
      </c>
      <c r="I759" s="30"/>
      <c r="J759" s="30"/>
    </row>
    <row r="760" customFormat="false" ht="15" hidden="false" customHeight="true" outlineLevel="0" collapsed="false">
      <c r="A760" s="26" t="n">
        <v>758</v>
      </c>
      <c r="B760" s="27" t="n">
        <v>9787546804668</v>
      </c>
      <c r="C760" s="28" t="s">
        <v>646</v>
      </c>
      <c r="D760" s="28" t="s">
        <v>637</v>
      </c>
      <c r="E760" s="26" t="s">
        <v>639</v>
      </c>
      <c r="F760" s="29" t="n">
        <v>26.8</v>
      </c>
      <c r="G760" s="29" t="n">
        <v>33</v>
      </c>
      <c r="H760" s="29" t="n">
        <f aca="false">F760*G760</f>
        <v>884.4</v>
      </c>
      <c r="I760" s="30"/>
      <c r="J760" s="30"/>
    </row>
    <row r="761" customFormat="false" ht="15" hidden="false" customHeight="true" outlineLevel="0" collapsed="false">
      <c r="A761" s="26" t="n">
        <v>759</v>
      </c>
      <c r="B761" s="27" t="n">
        <v>9787546804682</v>
      </c>
      <c r="C761" s="28" t="s">
        <v>647</v>
      </c>
      <c r="D761" s="28" t="s">
        <v>637</v>
      </c>
      <c r="E761" s="26" t="s">
        <v>326</v>
      </c>
      <c r="F761" s="29" t="n">
        <v>26.8</v>
      </c>
      <c r="G761" s="29" t="n">
        <v>33</v>
      </c>
      <c r="H761" s="29" t="n">
        <f aca="false">F761*G761</f>
        <v>884.4</v>
      </c>
      <c r="I761" s="30"/>
      <c r="J761" s="30"/>
    </row>
    <row r="762" customFormat="false" ht="15" hidden="false" customHeight="true" outlineLevel="0" collapsed="false">
      <c r="A762" s="26" t="n">
        <v>760</v>
      </c>
      <c r="B762" s="27" t="n">
        <v>9787546804712</v>
      </c>
      <c r="C762" s="28" t="s">
        <v>648</v>
      </c>
      <c r="D762" s="28" t="s">
        <v>637</v>
      </c>
      <c r="E762" s="26" t="s">
        <v>326</v>
      </c>
      <c r="F762" s="29" t="n">
        <v>26.8</v>
      </c>
      <c r="G762" s="29" t="n">
        <v>33</v>
      </c>
      <c r="H762" s="29" t="n">
        <f aca="false">F762*G762</f>
        <v>884.4</v>
      </c>
      <c r="I762" s="30"/>
      <c r="J762" s="30"/>
    </row>
    <row r="763" customFormat="false" ht="15" hidden="false" customHeight="true" outlineLevel="0" collapsed="false">
      <c r="A763" s="26" t="n">
        <v>761</v>
      </c>
      <c r="B763" s="27" t="n">
        <v>9787546804743</v>
      </c>
      <c r="C763" s="28" t="s">
        <v>649</v>
      </c>
      <c r="D763" s="28" t="s">
        <v>637</v>
      </c>
      <c r="E763" s="26" t="s">
        <v>326</v>
      </c>
      <c r="F763" s="29" t="n">
        <v>26.8</v>
      </c>
      <c r="G763" s="29" t="n">
        <v>33</v>
      </c>
      <c r="H763" s="29" t="n">
        <f aca="false">F763*G763</f>
        <v>884.4</v>
      </c>
      <c r="I763" s="30"/>
      <c r="J763" s="30"/>
    </row>
    <row r="764" customFormat="false" ht="15" hidden="false" customHeight="true" outlineLevel="0" collapsed="false">
      <c r="A764" s="26" t="n">
        <v>762</v>
      </c>
      <c r="B764" s="27" t="n">
        <v>9787546804705</v>
      </c>
      <c r="C764" s="28" t="s">
        <v>650</v>
      </c>
      <c r="D764" s="28" t="s">
        <v>637</v>
      </c>
      <c r="E764" s="26" t="s">
        <v>326</v>
      </c>
      <c r="F764" s="29" t="n">
        <v>26.8</v>
      </c>
      <c r="G764" s="29" t="n">
        <v>33</v>
      </c>
      <c r="H764" s="29" t="n">
        <f aca="false">F764*G764</f>
        <v>884.4</v>
      </c>
      <c r="I764" s="30"/>
      <c r="J764" s="30"/>
    </row>
    <row r="765" customFormat="false" ht="15" hidden="false" customHeight="true" outlineLevel="0" collapsed="false">
      <c r="A765" s="26" t="n">
        <v>763</v>
      </c>
      <c r="B765" s="27" t="n">
        <v>9787546804828</v>
      </c>
      <c r="C765" s="28" t="s">
        <v>651</v>
      </c>
      <c r="D765" s="28" t="s">
        <v>637</v>
      </c>
      <c r="E765" s="26" t="s">
        <v>326</v>
      </c>
      <c r="F765" s="29" t="n">
        <v>26.8</v>
      </c>
      <c r="G765" s="29" t="n">
        <v>33</v>
      </c>
      <c r="H765" s="29" t="n">
        <f aca="false">F765*G765</f>
        <v>884.4</v>
      </c>
      <c r="I765" s="30"/>
      <c r="J765" s="30"/>
    </row>
    <row r="766" customFormat="false" ht="15" hidden="false" customHeight="true" outlineLevel="0" collapsed="false">
      <c r="A766" s="26" t="n">
        <v>764</v>
      </c>
      <c r="B766" s="27" t="n">
        <v>9787546804729</v>
      </c>
      <c r="C766" s="28" t="s">
        <v>652</v>
      </c>
      <c r="D766" s="28" t="s">
        <v>637</v>
      </c>
      <c r="E766" s="26" t="s">
        <v>326</v>
      </c>
      <c r="F766" s="29" t="n">
        <v>26.8</v>
      </c>
      <c r="G766" s="29" t="n">
        <v>33</v>
      </c>
      <c r="H766" s="29" t="n">
        <f aca="false">F766*G766</f>
        <v>884.4</v>
      </c>
      <c r="I766" s="30"/>
      <c r="J766" s="30"/>
    </row>
    <row r="767" customFormat="false" ht="15" hidden="false" customHeight="true" outlineLevel="0" collapsed="false">
      <c r="A767" s="26" t="n">
        <v>765</v>
      </c>
      <c r="B767" s="27" t="n">
        <v>9787546804811</v>
      </c>
      <c r="C767" s="28" t="s">
        <v>653</v>
      </c>
      <c r="D767" s="28" t="s">
        <v>637</v>
      </c>
      <c r="E767" s="26" t="s">
        <v>326</v>
      </c>
      <c r="F767" s="29" t="n">
        <v>26.8</v>
      </c>
      <c r="G767" s="29" t="n">
        <v>33</v>
      </c>
      <c r="H767" s="29" t="n">
        <f aca="false">F767*G767</f>
        <v>884.4</v>
      </c>
      <c r="I767" s="30"/>
      <c r="J767" s="30"/>
    </row>
    <row r="768" customFormat="false" ht="15" hidden="false" customHeight="true" outlineLevel="0" collapsed="false">
      <c r="A768" s="26" t="n">
        <v>766</v>
      </c>
      <c r="B768" s="27" t="n">
        <v>9787546804675</v>
      </c>
      <c r="C768" s="28" t="s">
        <v>654</v>
      </c>
      <c r="D768" s="28" t="s">
        <v>637</v>
      </c>
      <c r="E768" s="26" t="s">
        <v>326</v>
      </c>
      <c r="F768" s="29" t="n">
        <v>26.8</v>
      </c>
      <c r="G768" s="29" t="n">
        <v>33</v>
      </c>
      <c r="H768" s="29" t="n">
        <f aca="false">F768*G768</f>
        <v>884.4</v>
      </c>
      <c r="I768" s="30"/>
      <c r="J768" s="30"/>
    </row>
    <row r="769" customFormat="false" ht="15" hidden="false" customHeight="true" outlineLevel="0" collapsed="false">
      <c r="A769" s="26" t="n">
        <v>767</v>
      </c>
      <c r="B769" s="27" t="n">
        <v>9787546804651</v>
      </c>
      <c r="C769" s="28" t="s">
        <v>655</v>
      </c>
      <c r="D769" s="28" t="s">
        <v>637</v>
      </c>
      <c r="E769" s="26" t="s">
        <v>326</v>
      </c>
      <c r="F769" s="29" t="n">
        <v>26.8</v>
      </c>
      <c r="G769" s="29" t="n">
        <v>33</v>
      </c>
      <c r="H769" s="29" t="n">
        <f aca="false">F769*G769</f>
        <v>884.4</v>
      </c>
      <c r="I769" s="30"/>
      <c r="J769" s="30"/>
    </row>
    <row r="770" customFormat="false" ht="15" hidden="false" customHeight="true" outlineLevel="0" collapsed="false">
      <c r="A770" s="26" t="n">
        <v>768</v>
      </c>
      <c r="B770" s="27" t="n">
        <v>9787533458089</v>
      </c>
      <c r="C770" s="28" t="s">
        <v>3293</v>
      </c>
      <c r="D770" s="28" t="s">
        <v>3294</v>
      </c>
      <c r="E770" s="26" t="n">
        <v>2014</v>
      </c>
      <c r="F770" s="29" t="n">
        <v>19</v>
      </c>
      <c r="G770" s="29" t="n">
        <v>33</v>
      </c>
      <c r="H770" s="29" t="n">
        <f aca="false">F770*G770</f>
        <v>627</v>
      </c>
      <c r="I770" s="30"/>
      <c r="J770" s="30"/>
    </row>
    <row r="771" customFormat="false" ht="15" hidden="false" customHeight="true" outlineLevel="0" collapsed="false">
      <c r="A771" s="26" t="n">
        <v>769</v>
      </c>
      <c r="B771" s="27" t="n">
        <v>9787533458096</v>
      </c>
      <c r="C771" s="28" t="s">
        <v>3295</v>
      </c>
      <c r="D771" s="28" t="s">
        <v>3294</v>
      </c>
      <c r="E771" s="26" t="n">
        <v>2014</v>
      </c>
      <c r="F771" s="29" t="n">
        <v>19</v>
      </c>
      <c r="G771" s="29" t="n">
        <v>33</v>
      </c>
      <c r="H771" s="29" t="n">
        <f aca="false">F771*G771</f>
        <v>627</v>
      </c>
      <c r="I771" s="30"/>
      <c r="J771" s="30"/>
    </row>
    <row r="772" customFormat="false" ht="15" hidden="false" customHeight="true" outlineLevel="0" collapsed="false">
      <c r="A772" s="26" t="n">
        <v>770</v>
      </c>
      <c r="B772" s="27" t="n">
        <v>9787533458072</v>
      </c>
      <c r="C772" s="28" t="s">
        <v>3296</v>
      </c>
      <c r="D772" s="28" t="s">
        <v>3294</v>
      </c>
      <c r="E772" s="26" t="n">
        <v>2014</v>
      </c>
      <c r="F772" s="29" t="n">
        <v>19</v>
      </c>
      <c r="G772" s="29" t="n">
        <v>33</v>
      </c>
      <c r="H772" s="29" t="n">
        <f aca="false">F772*G772</f>
        <v>627</v>
      </c>
      <c r="I772" s="30"/>
      <c r="J772" s="30"/>
    </row>
    <row r="773" customFormat="false" ht="15" hidden="false" customHeight="true" outlineLevel="0" collapsed="false">
      <c r="A773" s="26" t="n">
        <v>771</v>
      </c>
      <c r="B773" s="27" t="n">
        <v>9787533458119</v>
      </c>
      <c r="C773" s="28" t="s">
        <v>3297</v>
      </c>
      <c r="D773" s="28" t="s">
        <v>3294</v>
      </c>
      <c r="E773" s="26" t="n">
        <v>2014</v>
      </c>
      <c r="F773" s="29" t="n">
        <v>19</v>
      </c>
      <c r="G773" s="29" t="n">
        <v>33</v>
      </c>
      <c r="H773" s="29" t="n">
        <f aca="false">F773*G773</f>
        <v>627</v>
      </c>
      <c r="I773" s="30"/>
      <c r="J773" s="30"/>
    </row>
    <row r="774" customFormat="false" ht="15" hidden="false" customHeight="true" outlineLevel="0" collapsed="false">
      <c r="A774" s="26" t="n">
        <v>772</v>
      </c>
      <c r="B774" s="27" t="n">
        <v>9787533460549</v>
      </c>
      <c r="C774" s="28" t="s">
        <v>3298</v>
      </c>
      <c r="D774" s="28" t="s">
        <v>3294</v>
      </c>
      <c r="E774" s="26" t="n">
        <v>2014</v>
      </c>
      <c r="F774" s="29" t="n">
        <v>19</v>
      </c>
      <c r="G774" s="29" t="n">
        <v>33</v>
      </c>
      <c r="H774" s="29" t="n">
        <f aca="false">F774*G774</f>
        <v>627</v>
      </c>
      <c r="I774" s="30"/>
      <c r="J774" s="30"/>
    </row>
    <row r="775" customFormat="false" ht="15" hidden="false" customHeight="true" outlineLevel="0" collapsed="false">
      <c r="A775" s="26" t="n">
        <v>773</v>
      </c>
      <c r="B775" s="27" t="n">
        <v>9787533457952</v>
      </c>
      <c r="C775" s="28" t="s">
        <v>3299</v>
      </c>
      <c r="D775" s="28" t="s">
        <v>3294</v>
      </c>
      <c r="E775" s="26" t="n">
        <v>2014</v>
      </c>
      <c r="F775" s="29" t="n">
        <v>19</v>
      </c>
      <c r="G775" s="29" t="n">
        <v>33</v>
      </c>
      <c r="H775" s="29" t="n">
        <f aca="false">F775*G775</f>
        <v>627</v>
      </c>
      <c r="I775" s="30"/>
      <c r="J775" s="30"/>
    </row>
    <row r="776" customFormat="false" ht="15" hidden="false" customHeight="true" outlineLevel="0" collapsed="false">
      <c r="A776" s="26" t="n">
        <v>774</v>
      </c>
      <c r="B776" s="27" t="n">
        <v>9787533458102</v>
      </c>
      <c r="C776" s="28" t="s">
        <v>3300</v>
      </c>
      <c r="D776" s="28" t="s">
        <v>3294</v>
      </c>
      <c r="E776" s="26" t="n">
        <v>2014</v>
      </c>
      <c r="F776" s="29" t="n">
        <v>19</v>
      </c>
      <c r="G776" s="29" t="n">
        <v>33</v>
      </c>
      <c r="H776" s="29" t="n">
        <f aca="false">F776*G776</f>
        <v>627</v>
      </c>
      <c r="I776" s="30"/>
      <c r="J776" s="30"/>
    </row>
    <row r="777" customFormat="false" ht="15" hidden="false" customHeight="true" outlineLevel="0" collapsed="false">
      <c r="A777" s="26" t="n">
        <v>775</v>
      </c>
      <c r="B777" s="27" t="n">
        <v>9787533458065</v>
      </c>
      <c r="C777" s="28" t="s">
        <v>3301</v>
      </c>
      <c r="D777" s="28" t="s">
        <v>3294</v>
      </c>
      <c r="E777" s="26" t="n">
        <v>2014</v>
      </c>
      <c r="F777" s="29" t="n">
        <v>19</v>
      </c>
      <c r="G777" s="29" t="n">
        <v>33</v>
      </c>
      <c r="H777" s="29" t="n">
        <f aca="false">F777*G777</f>
        <v>627</v>
      </c>
      <c r="I777" s="30"/>
      <c r="J777" s="30"/>
    </row>
    <row r="778" customFormat="false" ht="15" hidden="false" customHeight="true" outlineLevel="0" collapsed="false">
      <c r="A778" s="26" t="n">
        <v>776</v>
      </c>
      <c r="B778" s="27" t="n">
        <v>9787533457983</v>
      </c>
      <c r="C778" s="28" t="s">
        <v>3302</v>
      </c>
      <c r="D778" s="28" t="s">
        <v>3294</v>
      </c>
      <c r="E778" s="26" t="n">
        <v>2014</v>
      </c>
      <c r="F778" s="29" t="n">
        <v>20</v>
      </c>
      <c r="G778" s="29" t="n">
        <v>33</v>
      </c>
      <c r="H778" s="29" t="n">
        <f aca="false">F778*G778</f>
        <v>660</v>
      </c>
      <c r="I778" s="30"/>
      <c r="J778" s="30"/>
    </row>
    <row r="779" customFormat="false" ht="15" hidden="false" customHeight="true" outlineLevel="0" collapsed="false">
      <c r="A779" s="26" t="n">
        <v>777</v>
      </c>
      <c r="B779" s="27" t="n">
        <v>9787533457976</v>
      </c>
      <c r="C779" s="28" t="s">
        <v>3303</v>
      </c>
      <c r="D779" s="28" t="s">
        <v>3294</v>
      </c>
      <c r="E779" s="26" t="n">
        <v>2014</v>
      </c>
      <c r="F779" s="29" t="n">
        <v>20</v>
      </c>
      <c r="G779" s="29" t="n">
        <v>33</v>
      </c>
      <c r="H779" s="29" t="n">
        <f aca="false">F779*G779</f>
        <v>660</v>
      </c>
      <c r="I779" s="30"/>
      <c r="J779" s="30"/>
    </row>
    <row r="780" customFormat="false" ht="15" hidden="false" customHeight="true" outlineLevel="0" collapsed="false">
      <c r="A780" s="26" t="n">
        <v>778</v>
      </c>
      <c r="B780" s="27" t="n">
        <v>9787533458003</v>
      </c>
      <c r="C780" s="28" t="s">
        <v>3304</v>
      </c>
      <c r="D780" s="28" t="s">
        <v>3294</v>
      </c>
      <c r="E780" s="26" t="s">
        <v>932</v>
      </c>
      <c r="F780" s="29" t="n">
        <v>21</v>
      </c>
      <c r="G780" s="29" t="n">
        <v>33</v>
      </c>
      <c r="H780" s="29" t="n">
        <f aca="false">F780*G780</f>
        <v>693</v>
      </c>
      <c r="I780" s="30"/>
      <c r="J780" s="30"/>
    </row>
    <row r="781" customFormat="false" ht="15" hidden="false" customHeight="true" outlineLevel="0" collapsed="false">
      <c r="A781" s="26" t="n">
        <v>779</v>
      </c>
      <c r="B781" s="27" t="n">
        <v>9787533457990</v>
      </c>
      <c r="C781" s="28" t="s">
        <v>3305</v>
      </c>
      <c r="D781" s="28" t="s">
        <v>3294</v>
      </c>
      <c r="E781" s="26" t="s">
        <v>932</v>
      </c>
      <c r="F781" s="29" t="n">
        <v>22</v>
      </c>
      <c r="G781" s="29" t="n">
        <v>33</v>
      </c>
      <c r="H781" s="29" t="n">
        <f aca="false">F781*G781</f>
        <v>726</v>
      </c>
      <c r="I781" s="30"/>
      <c r="J781" s="30"/>
    </row>
    <row r="782" customFormat="false" ht="15" hidden="false" customHeight="true" outlineLevel="0" collapsed="false">
      <c r="A782" s="26" t="n">
        <v>780</v>
      </c>
      <c r="B782" s="27" t="n">
        <v>9787533457624</v>
      </c>
      <c r="C782" s="28" t="s">
        <v>3306</v>
      </c>
      <c r="D782" s="28" t="s">
        <v>3294</v>
      </c>
      <c r="E782" s="26" t="n">
        <v>2014</v>
      </c>
      <c r="F782" s="29" t="n">
        <v>22</v>
      </c>
      <c r="G782" s="29" t="n">
        <v>33</v>
      </c>
      <c r="H782" s="29" t="n">
        <f aca="false">F782*G782</f>
        <v>726</v>
      </c>
      <c r="I782" s="30"/>
      <c r="J782" s="30"/>
    </row>
    <row r="783" customFormat="false" ht="15" hidden="false" customHeight="true" outlineLevel="0" collapsed="false">
      <c r="A783" s="26" t="n">
        <v>781</v>
      </c>
      <c r="B783" s="27" t="n">
        <v>9787533460006</v>
      </c>
      <c r="C783" s="28" t="s">
        <v>3307</v>
      </c>
      <c r="D783" s="28" t="s">
        <v>3294</v>
      </c>
      <c r="E783" s="26" t="n">
        <v>2014</v>
      </c>
      <c r="F783" s="29" t="n">
        <v>26.8</v>
      </c>
      <c r="G783" s="29" t="n">
        <v>33</v>
      </c>
      <c r="H783" s="29" t="n">
        <f aca="false">F783*G783</f>
        <v>884.4</v>
      </c>
      <c r="I783" s="30"/>
      <c r="J783" s="30"/>
    </row>
    <row r="784" customFormat="false" ht="15" hidden="false" customHeight="true" outlineLevel="0" collapsed="false">
      <c r="A784" s="26" t="n">
        <v>782</v>
      </c>
      <c r="B784" s="27" t="n">
        <v>9787533466114</v>
      </c>
      <c r="C784" s="28" t="s">
        <v>3308</v>
      </c>
      <c r="D784" s="28" t="s">
        <v>3294</v>
      </c>
      <c r="E784" s="26" t="n">
        <v>2015.04</v>
      </c>
      <c r="F784" s="29" t="n">
        <v>29</v>
      </c>
      <c r="G784" s="29" t="n">
        <v>33</v>
      </c>
      <c r="H784" s="29" t="n">
        <f aca="false">F784*G784</f>
        <v>957</v>
      </c>
      <c r="I784" s="30"/>
      <c r="J784" s="30"/>
    </row>
    <row r="785" customFormat="false" ht="15" hidden="false" customHeight="true" outlineLevel="0" collapsed="false">
      <c r="A785" s="26" t="n">
        <v>783</v>
      </c>
      <c r="B785" s="27" t="n">
        <v>9787533471293</v>
      </c>
      <c r="C785" s="28" t="s">
        <v>3309</v>
      </c>
      <c r="D785" s="28" t="s">
        <v>3294</v>
      </c>
      <c r="E785" s="26" t="n">
        <v>2016.03</v>
      </c>
      <c r="F785" s="29" t="n">
        <v>30</v>
      </c>
      <c r="G785" s="29" t="n">
        <v>33</v>
      </c>
      <c r="H785" s="29" t="n">
        <f aca="false">F785*G785</f>
        <v>990</v>
      </c>
      <c r="I785" s="30"/>
      <c r="J785" s="30"/>
    </row>
    <row r="786" customFormat="false" ht="15" hidden="false" customHeight="true" outlineLevel="0" collapsed="false">
      <c r="A786" s="26" t="n">
        <v>784</v>
      </c>
      <c r="B786" s="27" t="n">
        <v>9787533467494</v>
      </c>
      <c r="C786" s="28" t="s">
        <v>3310</v>
      </c>
      <c r="D786" s="28" t="s">
        <v>3294</v>
      </c>
      <c r="E786" s="26" t="n">
        <v>2015.03</v>
      </c>
      <c r="F786" s="29" t="n">
        <v>33</v>
      </c>
      <c r="G786" s="29" t="n">
        <v>33</v>
      </c>
      <c r="H786" s="29" t="n">
        <f aca="false">F786*G786</f>
        <v>1089</v>
      </c>
      <c r="I786" s="30"/>
      <c r="J786" s="30"/>
    </row>
    <row r="787" customFormat="false" ht="15" hidden="false" customHeight="true" outlineLevel="0" collapsed="false">
      <c r="A787" s="26" t="n">
        <v>785</v>
      </c>
      <c r="B787" s="27" t="n">
        <v>9787533468989</v>
      </c>
      <c r="C787" s="28" t="s">
        <v>3311</v>
      </c>
      <c r="D787" s="28" t="s">
        <v>3294</v>
      </c>
      <c r="E787" s="26" t="n">
        <v>2015.09</v>
      </c>
      <c r="F787" s="29" t="n">
        <v>39.8</v>
      </c>
      <c r="G787" s="29" t="n">
        <v>33</v>
      </c>
      <c r="H787" s="29" t="n">
        <f aca="false">F787*G787</f>
        <v>1313.4</v>
      </c>
      <c r="I787" s="30"/>
      <c r="J787" s="30"/>
    </row>
    <row r="788" customFormat="false" ht="15" hidden="false" customHeight="true" outlineLevel="0" collapsed="false">
      <c r="A788" s="26" t="n">
        <v>786</v>
      </c>
      <c r="B788" s="27" t="n">
        <v>9787533467838</v>
      </c>
      <c r="C788" s="28" t="s">
        <v>3312</v>
      </c>
      <c r="D788" s="28" t="s">
        <v>3294</v>
      </c>
      <c r="E788" s="26" t="n">
        <v>2015.04</v>
      </c>
      <c r="F788" s="29" t="n">
        <v>43</v>
      </c>
      <c r="G788" s="29" t="n">
        <v>33</v>
      </c>
      <c r="H788" s="29" t="n">
        <f aca="false">F788*G788</f>
        <v>1419</v>
      </c>
      <c r="I788" s="30"/>
      <c r="J788" s="30"/>
    </row>
    <row r="789" customFormat="false" ht="15" hidden="false" customHeight="true" outlineLevel="0" collapsed="false">
      <c r="A789" s="26" t="n">
        <v>787</v>
      </c>
      <c r="B789" s="27" t="n">
        <v>9787533541668</v>
      </c>
      <c r="C789" s="26" t="s">
        <v>676</v>
      </c>
      <c r="D789" s="28" t="s">
        <v>675</v>
      </c>
      <c r="E789" s="31" t="n">
        <v>42736</v>
      </c>
      <c r="F789" s="29" t="n">
        <v>15</v>
      </c>
      <c r="G789" s="29" t="n">
        <v>33</v>
      </c>
      <c r="H789" s="29" t="n">
        <f aca="false">F789*G789</f>
        <v>495</v>
      </c>
      <c r="I789" s="30"/>
      <c r="J789" s="30"/>
    </row>
    <row r="790" customFormat="false" ht="15" hidden="false" customHeight="true" outlineLevel="0" collapsed="false">
      <c r="A790" s="26" t="n">
        <v>788</v>
      </c>
      <c r="B790" s="27" t="n">
        <v>9787533540562</v>
      </c>
      <c r="C790" s="26" t="s">
        <v>674</v>
      </c>
      <c r="D790" s="28" t="s">
        <v>675</v>
      </c>
      <c r="E790" s="31" t="n">
        <v>41091</v>
      </c>
      <c r="F790" s="29" t="n">
        <v>17</v>
      </c>
      <c r="G790" s="29" t="n">
        <v>33</v>
      </c>
      <c r="H790" s="29" t="n">
        <f aca="false">F790*G790</f>
        <v>561</v>
      </c>
      <c r="I790" s="30"/>
      <c r="J790" s="30"/>
    </row>
    <row r="791" customFormat="false" ht="15" hidden="false" customHeight="true" outlineLevel="0" collapsed="false">
      <c r="A791" s="26" t="n">
        <v>789</v>
      </c>
      <c r="B791" s="27" t="n">
        <v>9787539518398</v>
      </c>
      <c r="C791" s="28" t="s">
        <v>683</v>
      </c>
      <c r="D791" s="28" t="s">
        <v>684</v>
      </c>
      <c r="E791" s="26" t="n">
        <v>2015</v>
      </c>
      <c r="F791" s="29" t="n">
        <v>25.8</v>
      </c>
      <c r="G791" s="29" t="n">
        <v>33</v>
      </c>
      <c r="H791" s="29" t="n">
        <f aca="false">F791*G791</f>
        <v>851.4</v>
      </c>
      <c r="I791" s="30"/>
      <c r="J791" s="30"/>
    </row>
    <row r="792" customFormat="false" ht="15" hidden="false" customHeight="true" outlineLevel="0" collapsed="false">
      <c r="A792" s="26" t="n">
        <v>790</v>
      </c>
      <c r="B792" s="27" t="n">
        <v>9787539521862</v>
      </c>
      <c r="C792" s="28" t="s">
        <v>685</v>
      </c>
      <c r="D792" s="28" t="s">
        <v>684</v>
      </c>
      <c r="E792" s="26" t="s">
        <v>123</v>
      </c>
      <c r="F792" s="29" t="n">
        <v>29.6</v>
      </c>
      <c r="G792" s="29" t="n">
        <v>33</v>
      </c>
      <c r="H792" s="29" t="n">
        <f aca="false">F792*G792</f>
        <v>976.8</v>
      </c>
      <c r="I792" s="30"/>
      <c r="J792" s="30"/>
    </row>
    <row r="793" customFormat="false" ht="15" hidden="false" customHeight="true" outlineLevel="0" collapsed="false">
      <c r="A793" s="26" t="n">
        <v>791</v>
      </c>
      <c r="B793" s="27" t="n">
        <v>9787539534497</v>
      </c>
      <c r="C793" s="28" t="s">
        <v>686</v>
      </c>
      <c r="D793" s="28" t="s">
        <v>684</v>
      </c>
      <c r="E793" s="26" t="s">
        <v>123</v>
      </c>
      <c r="F793" s="29" t="n">
        <v>29.8</v>
      </c>
      <c r="G793" s="29" t="n">
        <v>33</v>
      </c>
      <c r="H793" s="29" t="n">
        <f aca="false">F793*G793</f>
        <v>983.4</v>
      </c>
      <c r="I793" s="30"/>
      <c r="J793" s="30"/>
    </row>
    <row r="794" customFormat="false" ht="15" hidden="false" customHeight="true" outlineLevel="0" collapsed="false">
      <c r="A794" s="26" t="n">
        <v>792</v>
      </c>
      <c r="B794" s="27" t="n">
        <v>9787539534558</v>
      </c>
      <c r="C794" s="28" t="s">
        <v>687</v>
      </c>
      <c r="D794" s="28" t="s">
        <v>684</v>
      </c>
      <c r="E794" s="26" t="s">
        <v>123</v>
      </c>
      <c r="F794" s="29" t="n">
        <v>29.8</v>
      </c>
      <c r="G794" s="29" t="n">
        <v>33</v>
      </c>
      <c r="H794" s="29" t="n">
        <f aca="false">F794*G794</f>
        <v>983.4</v>
      </c>
      <c r="I794" s="30"/>
      <c r="J794" s="30"/>
    </row>
    <row r="795" customFormat="false" ht="15" hidden="false" customHeight="true" outlineLevel="0" collapsed="false">
      <c r="A795" s="26" t="n">
        <v>793</v>
      </c>
      <c r="B795" s="27" t="n">
        <v>9787539534572</v>
      </c>
      <c r="C795" s="28" t="s">
        <v>688</v>
      </c>
      <c r="D795" s="28" t="s">
        <v>684</v>
      </c>
      <c r="E795" s="26" t="s">
        <v>123</v>
      </c>
      <c r="F795" s="29" t="n">
        <v>29.8</v>
      </c>
      <c r="G795" s="29" t="n">
        <v>33</v>
      </c>
      <c r="H795" s="29" t="n">
        <f aca="false">F795*G795</f>
        <v>983.4</v>
      </c>
      <c r="I795" s="30"/>
      <c r="J795" s="30"/>
    </row>
    <row r="796" customFormat="false" ht="15" hidden="false" customHeight="true" outlineLevel="0" collapsed="false">
      <c r="A796" s="26" t="n">
        <v>794</v>
      </c>
      <c r="B796" s="27" t="n">
        <v>9787539533391</v>
      </c>
      <c r="C796" s="28" t="s">
        <v>689</v>
      </c>
      <c r="D796" s="28" t="s">
        <v>684</v>
      </c>
      <c r="E796" s="26" t="s">
        <v>123</v>
      </c>
      <c r="F796" s="29" t="n">
        <v>29.8</v>
      </c>
      <c r="G796" s="29" t="n">
        <v>33</v>
      </c>
      <c r="H796" s="29" t="n">
        <f aca="false">F796*G796</f>
        <v>983.4</v>
      </c>
      <c r="I796" s="30"/>
      <c r="J796" s="30"/>
    </row>
    <row r="797" customFormat="false" ht="15" hidden="false" customHeight="true" outlineLevel="0" collapsed="false">
      <c r="A797" s="26" t="n">
        <v>795</v>
      </c>
      <c r="B797" s="27" t="n">
        <v>9787539534619</v>
      </c>
      <c r="C797" s="28" t="s">
        <v>690</v>
      </c>
      <c r="D797" s="28" t="s">
        <v>684</v>
      </c>
      <c r="E797" s="26" t="s">
        <v>123</v>
      </c>
      <c r="F797" s="29" t="n">
        <v>29.8</v>
      </c>
      <c r="G797" s="29" t="n">
        <v>33</v>
      </c>
      <c r="H797" s="29" t="n">
        <f aca="false">F797*G797</f>
        <v>983.4</v>
      </c>
      <c r="I797" s="30"/>
      <c r="J797" s="30"/>
    </row>
    <row r="798" customFormat="false" ht="15" hidden="false" customHeight="true" outlineLevel="0" collapsed="false">
      <c r="A798" s="26" t="n">
        <v>796</v>
      </c>
      <c r="B798" s="27" t="n">
        <v>9787539506845</v>
      </c>
      <c r="C798" s="28" t="s">
        <v>3313</v>
      </c>
      <c r="D798" s="28" t="s">
        <v>684</v>
      </c>
      <c r="E798" s="26" t="s">
        <v>123</v>
      </c>
      <c r="F798" s="29" t="n">
        <v>47.8</v>
      </c>
      <c r="G798" s="29" t="n">
        <v>33</v>
      </c>
      <c r="H798" s="29" t="n">
        <f aca="false">F798*G798</f>
        <v>1577.4</v>
      </c>
      <c r="I798" s="30"/>
      <c r="J798" s="30"/>
    </row>
    <row r="799" customFormat="false" ht="15" hidden="false" customHeight="true" outlineLevel="0" collapsed="false">
      <c r="A799" s="26" t="n">
        <v>797</v>
      </c>
      <c r="B799" s="27" t="n">
        <v>9787539529394</v>
      </c>
      <c r="C799" s="28" t="s">
        <v>691</v>
      </c>
      <c r="D799" s="28" t="s">
        <v>692</v>
      </c>
      <c r="E799" s="26" t="s">
        <v>693</v>
      </c>
      <c r="F799" s="29" t="n">
        <v>21.8</v>
      </c>
      <c r="G799" s="29" t="n">
        <v>33</v>
      </c>
      <c r="H799" s="29" t="n">
        <f aca="false">F799*G799</f>
        <v>719.4</v>
      </c>
      <c r="I799" s="30"/>
      <c r="J799" s="30"/>
    </row>
    <row r="800" customFormat="false" ht="15" hidden="false" customHeight="true" outlineLevel="0" collapsed="false">
      <c r="A800" s="26" t="n">
        <v>798</v>
      </c>
      <c r="B800" s="27" t="n">
        <v>9787539529387</v>
      </c>
      <c r="C800" s="28" t="s">
        <v>3314</v>
      </c>
      <c r="D800" s="28" t="s">
        <v>692</v>
      </c>
      <c r="E800" s="26" t="s">
        <v>693</v>
      </c>
      <c r="F800" s="29" t="n">
        <v>21.8</v>
      </c>
      <c r="G800" s="29" t="n">
        <v>33</v>
      </c>
      <c r="H800" s="29" t="n">
        <f aca="false">F800*G800</f>
        <v>719.4</v>
      </c>
      <c r="I800" s="30"/>
      <c r="J800" s="30"/>
    </row>
    <row r="801" customFormat="false" ht="15" hidden="false" customHeight="true" outlineLevel="0" collapsed="false">
      <c r="A801" s="26" t="n">
        <v>799</v>
      </c>
      <c r="B801" s="27" t="n">
        <v>9787539536644</v>
      </c>
      <c r="C801" s="28" t="s">
        <v>707</v>
      </c>
      <c r="D801" s="28" t="s">
        <v>692</v>
      </c>
      <c r="E801" s="31" t="n">
        <v>40969</v>
      </c>
      <c r="F801" s="29" t="n">
        <v>21.8</v>
      </c>
      <c r="G801" s="29" t="n">
        <v>33</v>
      </c>
      <c r="H801" s="29" t="n">
        <f aca="false">F801*G801</f>
        <v>719.4</v>
      </c>
      <c r="I801" s="30"/>
      <c r="J801" s="30"/>
    </row>
    <row r="802" customFormat="false" ht="15" hidden="false" customHeight="true" outlineLevel="0" collapsed="false">
      <c r="A802" s="26" t="n">
        <v>800</v>
      </c>
      <c r="B802" s="27" t="n">
        <v>9787539536637</v>
      </c>
      <c r="C802" s="28" t="s">
        <v>708</v>
      </c>
      <c r="D802" s="28" t="s">
        <v>692</v>
      </c>
      <c r="E802" s="31" t="n">
        <v>40969</v>
      </c>
      <c r="F802" s="29" t="n">
        <v>21.8</v>
      </c>
      <c r="G802" s="29" t="n">
        <v>33</v>
      </c>
      <c r="H802" s="29" t="n">
        <f aca="false">F802*G802</f>
        <v>719.4</v>
      </c>
      <c r="I802" s="30"/>
      <c r="J802" s="30"/>
    </row>
    <row r="803" customFormat="false" ht="15" hidden="false" customHeight="true" outlineLevel="0" collapsed="false">
      <c r="A803" s="26" t="n">
        <v>801</v>
      </c>
      <c r="B803" s="27" t="n">
        <v>9787539536620</v>
      </c>
      <c r="C803" s="28" t="s">
        <v>709</v>
      </c>
      <c r="D803" s="28" t="s">
        <v>692</v>
      </c>
      <c r="E803" s="31" t="n">
        <v>40969</v>
      </c>
      <c r="F803" s="29" t="n">
        <v>21.8</v>
      </c>
      <c r="G803" s="29" t="n">
        <v>33</v>
      </c>
      <c r="H803" s="29" t="n">
        <f aca="false">F803*G803</f>
        <v>719.4</v>
      </c>
      <c r="I803" s="30"/>
      <c r="J803" s="30"/>
    </row>
    <row r="804" customFormat="false" ht="15" hidden="false" customHeight="true" outlineLevel="0" collapsed="false">
      <c r="A804" s="26" t="n">
        <v>802</v>
      </c>
      <c r="B804" s="27" t="n">
        <v>9787539521831</v>
      </c>
      <c r="C804" s="28" t="s">
        <v>694</v>
      </c>
      <c r="D804" s="28" t="s">
        <v>692</v>
      </c>
      <c r="E804" s="26" t="s">
        <v>693</v>
      </c>
      <c r="F804" s="29" t="n">
        <v>29.6</v>
      </c>
      <c r="G804" s="29" t="n">
        <v>33</v>
      </c>
      <c r="H804" s="29" t="n">
        <f aca="false">F804*G804</f>
        <v>976.8</v>
      </c>
      <c r="I804" s="30"/>
      <c r="J804" s="30"/>
    </row>
    <row r="805" customFormat="false" ht="15" hidden="false" customHeight="true" outlineLevel="0" collapsed="false">
      <c r="A805" s="26" t="n">
        <v>803</v>
      </c>
      <c r="B805" s="27" t="n">
        <v>9787539521848</v>
      </c>
      <c r="C805" s="28" t="s">
        <v>695</v>
      </c>
      <c r="D805" s="28" t="s">
        <v>692</v>
      </c>
      <c r="E805" s="26" t="s">
        <v>693</v>
      </c>
      <c r="F805" s="29" t="n">
        <v>29.6</v>
      </c>
      <c r="G805" s="29" t="n">
        <v>33</v>
      </c>
      <c r="H805" s="29" t="n">
        <f aca="false">F805*G805</f>
        <v>976.8</v>
      </c>
      <c r="I805" s="30"/>
      <c r="J805" s="30"/>
    </row>
    <row r="806" customFormat="false" ht="15" hidden="false" customHeight="true" outlineLevel="0" collapsed="false">
      <c r="A806" s="26" t="n">
        <v>804</v>
      </c>
      <c r="B806" s="27" t="n">
        <v>9787539521855</v>
      </c>
      <c r="C806" s="28" t="s">
        <v>696</v>
      </c>
      <c r="D806" s="28" t="s">
        <v>692</v>
      </c>
      <c r="E806" s="26" t="s">
        <v>693</v>
      </c>
      <c r="F806" s="29" t="n">
        <v>29.6</v>
      </c>
      <c r="G806" s="29" t="n">
        <v>33</v>
      </c>
      <c r="H806" s="29" t="n">
        <f aca="false">F806*G806</f>
        <v>976.8</v>
      </c>
      <c r="I806" s="30"/>
      <c r="J806" s="30"/>
    </row>
    <row r="807" customFormat="false" ht="15" hidden="false" customHeight="true" outlineLevel="0" collapsed="false">
      <c r="A807" s="26" t="n">
        <v>805</v>
      </c>
      <c r="B807" s="27" t="n">
        <v>9787539516066</v>
      </c>
      <c r="C807" s="28" t="s">
        <v>698</v>
      </c>
      <c r="D807" s="28" t="s">
        <v>692</v>
      </c>
      <c r="E807" s="26" t="s">
        <v>693</v>
      </c>
      <c r="F807" s="29" t="n">
        <v>29.6</v>
      </c>
      <c r="G807" s="29" t="n">
        <v>33</v>
      </c>
      <c r="H807" s="29" t="n">
        <f aca="false">F807*G807</f>
        <v>976.8</v>
      </c>
      <c r="I807" s="30"/>
      <c r="J807" s="30"/>
    </row>
    <row r="808" customFormat="false" ht="15" hidden="false" customHeight="true" outlineLevel="0" collapsed="false">
      <c r="A808" s="26" t="n">
        <v>806</v>
      </c>
      <c r="B808" s="27" t="n">
        <v>9787539516073</v>
      </c>
      <c r="C808" s="28" t="s">
        <v>699</v>
      </c>
      <c r="D808" s="28" t="s">
        <v>692</v>
      </c>
      <c r="E808" s="26" t="s">
        <v>693</v>
      </c>
      <c r="F808" s="29" t="n">
        <v>29.6</v>
      </c>
      <c r="G808" s="29" t="n">
        <v>33</v>
      </c>
      <c r="H808" s="29" t="n">
        <f aca="false">F808*G808</f>
        <v>976.8</v>
      </c>
      <c r="I808" s="30"/>
      <c r="J808" s="30"/>
    </row>
    <row r="809" customFormat="false" ht="15" hidden="false" customHeight="true" outlineLevel="0" collapsed="false">
      <c r="A809" s="26" t="n">
        <v>807</v>
      </c>
      <c r="B809" s="27" t="n">
        <v>9787539516080</v>
      </c>
      <c r="C809" s="28" t="s">
        <v>700</v>
      </c>
      <c r="D809" s="28" t="s">
        <v>692</v>
      </c>
      <c r="E809" s="26" t="s">
        <v>693</v>
      </c>
      <c r="F809" s="29" t="n">
        <v>29.6</v>
      </c>
      <c r="G809" s="29" t="n">
        <v>33</v>
      </c>
      <c r="H809" s="29" t="n">
        <f aca="false">F809*G809</f>
        <v>976.8</v>
      </c>
      <c r="I809" s="30"/>
      <c r="J809" s="30"/>
    </row>
    <row r="810" customFormat="false" ht="15" hidden="false" customHeight="true" outlineLevel="0" collapsed="false">
      <c r="A810" s="26" t="n">
        <v>808</v>
      </c>
      <c r="B810" s="27" t="n">
        <v>9787539516097</v>
      </c>
      <c r="C810" s="28" t="s">
        <v>701</v>
      </c>
      <c r="D810" s="28" t="s">
        <v>692</v>
      </c>
      <c r="E810" s="26" t="n">
        <v>2014</v>
      </c>
      <c r="F810" s="29" t="n">
        <v>29.6</v>
      </c>
      <c r="G810" s="29" t="n">
        <v>33</v>
      </c>
      <c r="H810" s="29" t="n">
        <f aca="false">F810*G810</f>
        <v>976.8</v>
      </c>
      <c r="I810" s="30"/>
      <c r="J810" s="30"/>
    </row>
    <row r="811" customFormat="false" ht="15" hidden="false" customHeight="true" outlineLevel="0" collapsed="false">
      <c r="A811" s="26" t="n">
        <v>809</v>
      </c>
      <c r="B811" s="27" t="n">
        <v>9787539520704</v>
      </c>
      <c r="C811" s="28" t="s">
        <v>702</v>
      </c>
      <c r="D811" s="28" t="s">
        <v>692</v>
      </c>
      <c r="E811" s="26" t="n">
        <v>2014</v>
      </c>
      <c r="F811" s="29" t="n">
        <v>29.6</v>
      </c>
      <c r="G811" s="29" t="n">
        <v>33</v>
      </c>
      <c r="H811" s="29" t="n">
        <f aca="false">F811*G811</f>
        <v>976.8</v>
      </c>
      <c r="I811" s="30"/>
      <c r="J811" s="30"/>
    </row>
    <row r="812" customFormat="false" ht="15" hidden="false" customHeight="true" outlineLevel="0" collapsed="false">
      <c r="A812" s="26" t="n">
        <v>810</v>
      </c>
      <c r="B812" s="27" t="n">
        <v>9787539521824</v>
      </c>
      <c r="C812" s="28" t="s">
        <v>703</v>
      </c>
      <c r="D812" s="28" t="s">
        <v>692</v>
      </c>
      <c r="E812" s="26" t="n">
        <v>2014</v>
      </c>
      <c r="F812" s="29" t="n">
        <v>29.6</v>
      </c>
      <c r="G812" s="29" t="n">
        <v>33</v>
      </c>
      <c r="H812" s="29" t="n">
        <f aca="false">F812*G812</f>
        <v>976.8</v>
      </c>
      <c r="I812" s="30"/>
      <c r="J812" s="30"/>
    </row>
    <row r="813" customFormat="false" ht="15" hidden="false" customHeight="true" outlineLevel="0" collapsed="false">
      <c r="A813" s="26" t="n">
        <v>811</v>
      </c>
      <c r="B813" s="27" t="n">
        <v>9787539520070</v>
      </c>
      <c r="C813" s="28" t="s">
        <v>704</v>
      </c>
      <c r="D813" s="28" t="s">
        <v>692</v>
      </c>
      <c r="E813" s="26" t="n">
        <v>2014</v>
      </c>
      <c r="F813" s="29" t="n">
        <v>29.6</v>
      </c>
      <c r="G813" s="29" t="n">
        <v>33</v>
      </c>
      <c r="H813" s="29" t="n">
        <f aca="false">F813*G813</f>
        <v>976.8</v>
      </c>
      <c r="I813" s="30"/>
      <c r="J813" s="30"/>
    </row>
    <row r="814" customFormat="false" ht="15" hidden="false" customHeight="true" outlineLevel="0" collapsed="false">
      <c r="A814" s="26" t="n">
        <v>812</v>
      </c>
      <c r="B814" s="27" t="n">
        <v>9787539520032</v>
      </c>
      <c r="C814" s="28" t="s">
        <v>705</v>
      </c>
      <c r="D814" s="28" t="s">
        <v>692</v>
      </c>
      <c r="E814" s="26" t="n">
        <v>2014</v>
      </c>
      <c r="F814" s="29" t="n">
        <v>29.6</v>
      </c>
      <c r="G814" s="29" t="n">
        <v>33</v>
      </c>
      <c r="H814" s="29" t="n">
        <f aca="false">F814*G814</f>
        <v>976.8</v>
      </c>
      <c r="I814" s="30"/>
      <c r="J814" s="30"/>
    </row>
    <row r="815" customFormat="false" ht="15" hidden="false" customHeight="true" outlineLevel="0" collapsed="false">
      <c r="A815" s="26" t="n">
        <v>813</v>
      </c>
      <c r="B815" s="27" t="n">
        <v>9787539521930</v>
      </c>
      <c r="C815" s="28" t="s">
        <v>706</v>
      </c>
      <c r="D815" s="28" t="s">
        <v>692</v>
      </c>
      <c r="E815" s="26" t="n">
        <v>2014</v>
      </c>
      <c r="F815" s="29" t="n">
        <v>29.6</v>
      </c>
      <c r="G815" s="29" t="n">
        <v>33</v>
      </c>
      <c r="H815" s="29" t="n">
        <f aca="false">F815*G815</f>
        <v>976.8</v>
      </c>
      <c r="I815" s="30"/>
      <c r="J815" s="30"/>
    </row>
    <row r="816" customFormat="false" ht="15" hidden="false" customHeight="true" outlineLevel="0" collapsed="false">
      <c r="A816" s="26" t="n">
        <v>814</v>
      </c>
      <c r="B816" s="27" t="n">
        <v>9787539521893</v>
      </c>
      <c r="C816" s="28" t="s">
        <v>710</v>
      </c>
      <c r="D816" s="28" t="s">
        <v>692</v>
      </c>
      <c r="E816" s="31" t="n">
        <v>41091</v>
      </c>
      <c r="F816" s="29" t="n">
        <v>29.6</v>
      </c>
      <c r="G816" s="29" t="n">
        <v>33</v>
      </c>
      <c r="H816" s="29" t="n">
        <f aca="false">F816*G816</f>
        <v>976.8</v>
      </c>
      <c r="I816" s="30"/>
      <c r="J816" s="30"/>
    </row>
    <row r="817" customFormat="false" ht="15" hidden="false" customHeight="true" outlineLevel="0" collapsed="false">
      <c r="A817" s="26" t="n">
        <v>815</v>
      </c>
      <c r="B817" s="27" t="n">
        <v>9787539534565</v>
      </c>
      <c r="C817" s="28" t="s">
        <v>697</v>
      </c>
      <c r="D817" s="28" t="s">
        <v>692</v>
      </c>
      <c r="E817" s="26" t="s">
        <v>693</v>
      </c>
      <c r="F817" s="29" t="n">
        <v>29.8</v>
      </c>
      <c r="G817" s="29" t="n">
        <v>33</v>
      </c>
      <c r="H817" s="29" t="n">
        <f aca="false">F817*G817</f>
        <v>983.4</v>
      </c>
      <c r="I817" s="30"/>
      <c r="J817" s="30"/>
    </row>
    <row r="818" customFormat="false" ht="15" hidden="false" customHeight="true" outlineLevel="0" collapsed="false">
      <c r="A818" s="26" t="n">
        <v>816</v>
      </c>
      <c r="B818" s="27" t="n">
        <v>9787542415684</v>
      </c>
      <c r="C818" s="28" t="s">
        <v>3315</v>
      </c>
      <c r="D818" s="28" t="s">
        <v>712</v>
      </c>
      <c r="E818" s="26" t="n">
        <v>2012</v>
      </c>
      <c r="F818" s="29" t="n">
        <v>23.8</v>
      </c>
      <c r="G818" s="29" t="n">
        <v>33</v>
      </c>
      <c r="H818" s="29" t="n">
        <f aca="false">F818*G818</f>
        <v>785.4</v>
      </c>
      <c r="I818" s="30"/>
      <c r="J818" s="30"/>
    </row>
    <row r="819" customFormat="false" ht="15" hidden="false" customHeight="true" outlineLevel="0" collapsed="false">
      <c r="A819" s="26" t="n">
        <v>817</v>
      </c>
      <c r="B819" s="27" t="n">
        <v>9787542415721</v>
      </c>
      <c r="C819" s="28" t="s">
        <v>3316</v>
      </c>
      <c r="D819" s="28" t="s">
        <v>712</v>
      </c>
      <c r="E819" s="26" t="n">
        <v>2012</v>
      </c>
      <c r="F819" s="29" t="n">
        <v>23.8</v>
      </c>
      <c r="G819" s="29" t="n">
        <v>33</v>
      </c>
      <c r="H819" s="29" t="n">
        <f aca="false">F819*G819</f>
        <v>785.4</v>
      </c>
      <c r="I819" s="30"/>
      <c r="J819" s="30"/>
    </row>
    <row r="820" customFormat="false" ht="15" hidden="false" customHeight="true" outlineLevel="0" collapsed="false">
      <c r="A820" s="26" t="n">
        <v>818</v>
      </c>
      <c r="B820" s="27" t="n">
        <v>9787542416216</v>
      </c>
      <c r="C820" s="28" t="s">
        <v>3317</v>
      </c>
      <c r="D820" s="28" t="s">
        <v>712</v>
      </c>
      <c r="E820" s="26" t="n">
        <v>2012</v>
      </c>
      <c r="F820" s="29" t="n">
        <v>23.8</v>
      </c>
      <c r="G820" s="29" t="n">
        <v>33</v>
      </c>
      <c r="H820" s="29" t="n">
        <f aca="false">F820*G820</f>
        <v>785.4</v>
      </c>
      <c r="I820" s="30"/>
      <c r="J820" s="30"/>
    </row>
    <row r="821" customFormat="false" ht="15" hidden="false" customHeight="true" outlineLevel="0" collapsed="false">
      <c r="A821" s="26" t="n">
        <v>819</v>
      </c>
      <c r="B821" s="27" t="n">
        <v>9787542415981</v>
      </c>
      <c r="C821" s="28" t="s">
        <v>3318</v>
      </c>
      <c r="D821" s="28" t="s">
        <v>712</v>
      </c>
      <c r="E821" s="26" t="n">
        <v>2012</v>
      </c>
      <c r="F821" s="29" t="n">
        <v>23.8</v>
      </c>
      <c r="G821" s="29" t="n">
        <v>33</v>
      </c>
      <c r="H821" s="29" t="n">
        <f aca="false">F821*G821</f>
        <v>785.4</v>
      </c>
      <c r="I821" s="30"/>
      <c r="J821" s="30"/>
    </row>
    <row r="822" customFormat="false" ht="15" hidden="false" customHeight="true" outlineLevel="0" collapsed="false">
      <c r="A822" s="26" t="n">
        <v>820</v>
      </c>
      <c r="B822" s="27" t="n">
        <v>9787542415820</v>
      </c>
      <c r="C822" s="28" t="s">
        <v>3319</v>
      </c>
      <c r="D822" s="28" t="s">
        <v>712</v>
      </c>
      <c r="E822" s="26" t="n">
        <v>2012</v>
      </c>
      <c r="F822" s="29" t="n">
        <v>23.8</v>
      </c>
      <c r="G822" s="29" t="n">
        <v>33</v>
      </c>
      <c r="H822" s="29" t="n">
        <f aca="false">F822*G822</f>
        <v>785.4</v>
      </c>
      <c r="I822" s="30"/>
      <c r="J822" s="30"/>
    </row>
    <row r="823" customFormat="false" ht="15" hidden="false" customHeight="true" outlineLevel="0" collapsed="false">
      <c r="A823" s="26" t="n">
        <v>821</v>
      </c>
      <c r="B823" s="27" t="n">
        <v>9787542416018</v>
      </c>
      <c r="C823" s="28" t="s">
        <v>3320</v>
      </c>
      <c r="D823" s="28" t="s">
        <v>712</v>
      </c>
      <c r="E823" s="26" t="n">
        <v>2012</v>
      </c>
      <c r="F823" s="29" t="n">
        <v>23.8</v>
      </c>
      <c r="G823" s="29" t="n">
        <v>33</v>
      </c>
      <c r="H823" s="29" t="n">
        <f aca="false">F823*G823</f>
        <v>785.4</v>
      </c>
      <c r="I823" s="30"/>
      <c r="J823" s="30"/>
    </row>
    <row r="824" customFormat="false" ht="15" hidden="false" customHeight="true" outlineLevel="0" collapsed="false">
      <c r="A824" s="26" t="n">
        <v>822</v>
      </c>
      <c r="B824" s="27" t="n">
        <v>9787542416254</v>
      </c>
      <c r="C824" s="28" t="s">
        <v>3321</v>
      </c>
      <c r="D824" s="28" t="s">
        <v>712</v>
      </c>
      <c r="E824" s="26" t="n">
        <v>2012</v>
      </c>
      <c r="F824" s="29" t="n">
        <v>23.8</v>
      </c>
      <c r="G824" s="29" t="n">
        <v>33</v>
      </c>
      <c r="H824" s="29" t="n">
        <f aca="false">F824*G824</f>
        <v>785.4</v>
      </c>
      <c r="I824" s="30"/>
      <c r="J824" s="30"/>
    </row>
    <row r="825" customFormat="false" ht="15" hidden="false" customHeight="true" outlineLevel="0" collapsed="false">
      <c r="A825" s="26" t="n">
        <v>823</v>
      </c>
      <c r="B825" s="27" t="n">
        <v>9787542416285</v>
      </c>
      <c r="C825" s="28" t="s">
        <v>3322</v>
      </c>
      <c r="D825" s="28" t="s">
        <v>712</v>
      </c>
      <c r="E825" s="26" t="n">
        <v>2012</v>
      </c>
      <c r="F825" s="29" t="n">
        <v>23.8</v>
      </c>
      <c r="G825" s="29" t="n">
        <v>33</v>
      </c>
      <c r="H825" s="29" t="n">
        <f aca="false">F825*G825</f>
        <v>785.4</v>
      </c>
      <c r="I825" s="30"/>
      <c r="J825" s="30"/>
    </row>
    <row r="826" customFormat="false" ht="15" hidden="false" customHeight="true" outlineLevel="0" collapsed="false">
      <c r="A826" s="26" t="n">
        <v>824</v>
      </c>
      <c r="B826" s="27" t="n">
        <v>9787542416186</v>
      </c>
      <c r="C826" s="28" t="s">
        <v>3323</v>
      </c>
      <c r="D826" s="28" t="s">
        <v>712</v>
      </c>
      <c r="E826" s="26" t="n">
        <v>2012</v>
      </c>
      <c r="F826" s="29" t="n">
        <v>23.8</v>
      </c>
      <c r="G826" s="29" t="n">
        <v>33</v>
      </c>
      <c r="H826" s="29" t="n">
        <f aca="false">F826*G826</f>
        <v>785.4</v>
      </c>
      <c r="I826" s="30"/>
      <c r="J826" s="30"/>
    </row>
    <row r="827" customFormat="false" ht="15" hidden="false" customHeight="true" outlineLevel="0" collapsed="false">
      <c r="A827" s="26" t="n">
        <v>825</v>
      </c>
      <c r="B827" s="27" t="n">
        <v>9787542416087</v>
      </c>
      <c r="C827" s="28" t="s">
        <v>3324</v>
      </c>
      <c r="D827" s="28" t="s">
        <v>712</v>
      </c>
      <c r="E827" s="26" t="n">
        <v>2012</v>
      </c>
      <c r="F827" s="29" t="n">
        <v>23.8</v>
      </c>
      <c r="G827" s="29" t="n">
        <v>33</v>
      </c>
      <c r="H827" s="29" t="n">
        <f aca="false">F827*G827</f>
        <v>785.4</v>
      </c>
      <c r="I827" s="30"/>
      <c r="J827" s="30"/>
    </row>
    <row r="828" customFormat="false" ht="15" hidden="false" customHeight="true" outlineLevel="0" collapsed="false">
      <c r="A828" s="26" t="n">
        <v>826</v>
      </c>
      <c r="B828" s="27" t="n">
        <v>9787542415875</v>
      </c>
      <c r="C828" s="28" t="s">
        <v>3325</v>
      </c>
      <c r="D828" s="28" t="s">
        <v>712</v>
      </c>
      <c r="E828" s="26" t="n">
        <v>2012</v>
      </c>
      <c r="F828" s="29" t="n">
        <v>23.8</v>
      </c>
      <c r="G828" s="29" t="n">
        <v>33</v>
      </c>
      <c r="H828" s="29" t="n">
        <f aca="false">F828*G828</f>
        <v>785.4</v>
      </c>
      <c r="I828" s="30"/>
      <c r="J828" s="30"/>
    </row>
    <row r="829" customFormat="false" ht="15" hidden="false" customHeight="true" outlineLevel="0" collapsed="false">
      <c r="A829" s="26" t="n">
        <v>827</v>
      </c>
      <c r="B829" s="27" t="n">
        <v>9787542415998</v>
      </c>
      <c r="C829" s="28" t="s">
        <v>3326</v>
      </c>
      <c r="D829" s="28" t="s">
        <v>712</v>
      </c>
      <c r="E829" s="26" t="s">
        <v>721</v>
      </c>
      <c r="F829" s="29" t="n">
        <v>23.8</v>
      </c>
      <c r="G829" s="29" t="n">
        <v>33</v>
      </c>
      <c r="H829" s="29" t="n">
        <f aca="false">F829*G829</f>
        <v>785.4</v>
      </c>
      <c r="I829" s="30"/>
      <c r="J829" s="30"/>
    </row>
    <row r="830" customFormat="false" ht="15" hidden="false" customHeight="true" outlineLevel="0" collapsed="false">
      <c r="A830" s="26" t="n">
        <v>828</v>
      </c>
      <c r="B830" s="27" t="n">
        <v>9787542415851</v>
      </c>
      <c r="C830" s="28" t="s">
        <v>3327</v>
      </c>
      <c r="D830" s="28" t="s">
        <v>712</v>
      </c>
      <c r="E830" s="26" t="s">
        <v>721</v>
      </c>
      <c r="F830" s="29" t="n">
        <v>23.8</v>
      </c>
      <c r="G830" s="29" t="n">
        <v>33</v>
      </c>
      <c r="H830" s="29" t="n">
        <f aca="false">F830*G830</f>
        <v>785.4</v>
      </c>
      <c r="I830" s="30"/>
      <c r="J830" s="30"/>
    </row>
    <row r="831" customFormat="false" ht="15" hidden="false" customHeight="true" outlineLevel="0" collapsed="false">
      <c r="A831" s="26" t="n">
        <v>829</v>
      </c>
      <c r="B831" s="27" t="n">
        <v>9787542415769</v>
      </c>
      <c r="C831" s="28" t="s">
        <v>720</v>
      </c>
      <c r="D831" s="28" t="s">
        <v>712</v>
      </c>
      <c r="E831" s="26" t="s">
        <v>721</v>
      </c>
      <c r="F831" s="29" t="n">
        <v>23.8</v>
      </c>
      <c r="G831" s="29" t="n">
        <v>33</v>
      </c>
      <c r="H831" s="29" t="n">
        <f aca="false">F831*G831</f>
        <v>785.4</v>
      </c>
      <c r="I831" s="30"/>
      <c r="J831" s="30"/>
    </row>
    <row r="832" customFormat="false" ht="15" hidden="false" customHeight="true" outlineLevel="0" collapsed="false">
      <c r="A832" s="26" t="n">
        <v>830</v>
      </c>
      <c r="B832" s="27" t="n">
        <v>9787542415707</v>
      </c>
      <c r="C832" s="26" t="s">
        <v>3328</v>
      </c>
      <c r="D832" s="28" t="s">
        <v>712</v>
      </c>
      <c r="E832" s="31" t="n">
        <v>42826</v>
      </c>
      <c r="F832" s="29" t="n">
        <v>23.8</v>
      </c>
      <c r="G832" s="29" t="n">
        <v>33</v>
      </c>
      <c r="H832" s="29" t="n">
        <f aca="false">F832*G832</f>
        <v>785.4</v>
      </c>
      <c r="I832" s="30"/>
      <c r="J832" s="30"/>
    </row>
    <row r="833" customFormat="false" ht="15" hidden="false" customHeight="true" outlineLevel="0" collapsed="false">
      <c r="A833" s="26" t="n">
        <v>831</v>
      </c>
      <c r="B833" s="27" t="n">
        <v>9787542415783</v>
      </c>
      <c r="C833" s="26" t="s">
        <v>729</v>
      </c>
      <c r="D833" s="28" t="s">
        <v>712</v>
      </c>
      <c r="E833" s="31" t="n">
        <v>42887</v>
      </c>
      <c r="F833" s="29" t="n">
        <v>23.8</v>
      </c>
      <c r="G833" s="29" t="n">
        <v>33</v>
      </c>
      <c r="H833" s="29" t="n">
        <f aca="false">F833*G833</f>
        <v>785.4</v>
      </c>
      <c r="I833" s="30"/>
      <c r="J833" s="30"/>
    </row>
    <row r="834" customFormat="false" ht="15" hidden="false" customHeight="true" outlineLevel="0" collapsed="false">
      <c r="A834" s="26" t="n">
        <v>832</v>
      </c>
      <c r="B834" s="27" t="n">
        <v>9787542415752</v>
      </c>
      <c r="C834" s="26" t="s">
        <v>730</v>
      </c>
      <c r="D834" s="28" t="s">
        <v>712</v>
      </c>
      <c r="E834" s="31" t="n">
        <v>42887</v>
      </c>
      <c r="F834" s="29" t="n">
        <v>23.8</v>
      </c>
      <c r="G834" s="29" t="n">
        <v>33</v>
      </c>
      <c r="H834" s="29" t="n">
        <f aca="false">F834*G834</f>
        <v>785.4</v>
      </c>
      <c r="I834" s="30"/>
      <c r="J834" s="30"/>
    </row>
    <row r="835" customFormat="false" ht="15" hidden="false" customHeight="true" outlineLevel="0" collapsed="false">
      <c r="A835" s="26" t="n">
        <v>833</v>
      </c>
      <c r="B835" s="27" t="n">
        <v>9787542417961</v>
      </c>
      <c r="C835" s="26" t="s">
        <v>714</v>
      </c>
      <c r="D835" s="28" t="s">
        <v>712</v>
      </c>
      <c r="E835" s="26" t="n">
        <v>2013</v>
      </c>
      <c r="F835" s="29" t="n">
        <v>26.8</v>
      </c>
      <c r="G835" s="29" t="n">
        <v>33</v>
      </c>
      <c r="H835" s="29" t="n">
        <f aca="false">F835*G835</f>
        <v>884.4</v>
      </c>
      <c r="I835" s="30"/>
      <c r="J835" s="30"/>
    </row>
    <row r="836" customFormat="false" ht="15" hidden="false" customHeight="true" outlineLevel="0" collapsed="false">
      <c r="A836" s="26" t="n">
        <v>834</v>
      </c>
      <c r="B836" s="27" t="n">
        <v>9787542418913</v>
      </c>
      <c r="C836" s="26" t="s">
        <v>722</v>
      </c>
      <c r="D836" s="28" t="s">
        <v>712</v>
      </c>
      <c r="E836" s="26" t="s">
        <v>462</v>
      </c>
      <c r="F836" s="29" t="n">
        <v>28</v>
      </c>
      <c r="G836" s="29" t="n">
        <v>33</v>
      </c>
      <c r="H836" s="29" t="n">
        <f aca="false">F836*G836</f>
        <v>924</v>
      </c>
      <c r="I836" s="30"/>
      <c r="J836" s="30"/>
    </row>
    <row r="837" customFormat="false" ht="15" hidden="false" customHeight="true" outlineLevel="0" collapsed="false">
      <c r="A837" s="26" t="n">
        <v>835</v>
      </c>
      <c r="B837" s="27" t="n">
        <v>9787542417954</v>
      </c>
      <c r="C837" s="28" t="s">
        <v>715</v>
      </c>
      <c r="D837" s="28" t="s">
        <v>712</v>
      </c>
      <c r="E837" s="26" t="n">
        <v>2014</v>
      </c>
      <c r="F837" s="29" t="n">
        <v>29.8</v>
      </c>
      <c r="G837" s="29" t="n">
        <v>33</v>
      </c>
      <c r="H837" s="29" t="n">
        <f aca="false">F837*G837</f>
        <v>983.4</v>
      </c>
      <c r="I837" s="30"/>
      <c r="J837" s="30"/>
    </row>
    <row r="838" customFormat="false" ht="15" hidden="false" customHeight="true" outlineLevel="0" collapsed="false">
      <c r="A838" s="26" t="n">
        <v>836</v>
      </c>
      <c r="B838" s="27" t="n">
        <v>9787542417640</v>
      </c>
      <c r="C838" s="28" t="s">
        <v>716</v>
      </c>
      <c r="D838" s="28" t="s">
        <v>712</v>
      </c>
      <c r="E838" s="26" t="n">
        <v>2014</v>
      </c>
      <c r="F838" s="29" t="n">
        <v>29.8</v>
      </c>
      <c r="G838" s="29" t="n">
        <v>33</v>
      </c>
      <c r="H838" s="29" t="n">
        <f aca="false">F838*G838</f>
        <v>983.4</v>
      </c>
      <c r="I838" s="30"/>
      <c r="J838" s="30"/>
    </row>
    <row r="839" customFormat="false" ht="15" hidden="false" customHeight="true" outlineLevel="0" collapsed="false">
      <c r="A839" s="26" t="n">
        <v>837</v>
      </c>
      <c r="B839" s="27" t="n">
        <v>9787542417770</v>
      </c>
      <c r="C839" s="28" t="s">
        <v>3329</v>
      </c>
      <c r="D839" s="28" t="s">
        <v>712</v>
      </c>
      <c r="E839" s="26" t="n">
        <v>2014</v>
      </c>
      <c r="F839" s="29" t="n">
        <v>29.8</v>
      </c>
      <c r="G839" s="29" t="n">
        <v>33</v>
      </c>
      <c r="H839" s="29" t="n">
        <f aca="false">F839*G839</f>
        <v>983.4</v>
      </c>
      <c r="I839" s="30"/>
      <c r="J839" s="30"/>
    </row>
    <row r="840" customFormat="false" ht="15" hidden="false" customHeight="true" outlineLevel="0" collapsed="false">
      <c r="A840" s="26" t="n">
        <v>838</v>
      </c>
      <c r="B840" s="27" t="n">
        <v>9787542419439</v>
      </c>
      <c r="C840" s="28" t="s">
        <v>3330</v>
      </c>
      <c r="D840" s="28" t="s">
        <v>712</v>
      </c>
      <c r="E840" s="26" t="n">
        <v>2014</v>
      </c>
      <c r="F840" s="29" t="n">
        <v>29.8</v>
      </c>
      <c r="G840" s="29" t="n">
        <v>33</v>
      </c>
      <c r="H840" s="29" t="n">
        <f aca="false">F840*G840</f>
        <v>983.4</v>
      </c>
      <c r="I840" s="30"/>
      <c r="J840" s="30"/>
    </row>
    <row r="841" customFormat="false" ht="15" hidden="false" customHeight="true" outlineLevel="0" collapsed="false">
      <c r="A841" s="26" t="n">
        <v>839</v>
      </c>
      <c r="B841" s="27" t="n">
        <v>9787542417848</v>
      </c>
      <c r="C841" s="28" t="s">
        <v>717</v>
      </c>
      <c r="D841" s="28" t="s">
        <v>712</v>
      </c>
      <c r="E841" s="26" t="n">
        <v>2014</v>
      </c>
      <c r="F841" s="29" t="n">
        <v>29.8</v>
      </c>
      <c r="G841" s="29" t="n">
        <v>33</v>
      </c>
      <c r="H841" s="29" t="n">
        <f aca="false">F841*G841</f>
        <v>983.4</v>
      </c>
      <c r="I841" s="30"/>
      <c r="J841" s="30"/>
    </row>
    <row r="842" customFormat="false" ht="15" hidden="false" customHeight="true" outlineLevel="0" collapsed="false">
      <c r="A842" s="26" t="n">
        <v>840</v>
      </c>
      <c r="B842" s="27" t="n">
        <v>9787542417978</v>
      </c>
      <c r="C842" s="28" t="s">
        <v>718</v>
      </c>
      <c r="D842" s="28" t="s">
        <v>712</v>
      </c>
      <c r="E842" s="26" t="n">
        <v>2014</v>
      </c>
      <c r="F842" s="29" t="n">
        <v>29.8</v>
      </c>
      <c r="G842" s="29" t="n">
        <v>33</v>
      </c>
      <c r="H842" s="29" t="n">
        <f aca="false">F842*G842</f>
        <v>983.4</v>
      </c>
      <c r="I842" s="30"/>
      <c r="J842" s="30"/>
    </row>
    <row r="843" customFormat="false" ht="15" hidden="false" customHeight="true" outlineLevel="0" collapsed="false">
      <c r="A843" s="26" t="n">
        <v>841</v>
      </c>
      <c r="B843" s="27" t="n">
        <v>9787542417787</v>
      </c>
      <c r="C843" s="28" t="s">
        <v>3331</v>
      </c>
      <c r="D843" s="28" t="s">
        <v>712</v>
      </c>
      <c r="E843" s="26" t="n">
        <v>2014</v>
      </c>
      <c r="F843" s="29" t="n">
        <v>29.8</v>
      </c>
      <c r="G843" s="29" t="n">
        <v>33</v>
      </c>
      <c r="H843" s="29" t="n">
        <f aca="false">F843*G843</f>
        <v>983.4</v>
      </c>
      <c r="I843" s="30"/>
      <c r="J843" s="30"/>
    </row>
    <row r="844" customFormat="false" ht="15" hidden="false" customHeight="true" outlineLevel="0" collapsed="false">
      <c r="A844" s="26" t="n">
        <v>842</v>
      </c>
      <c r="B844" s="27" t="n">
        <v>9787542419415</v>
      </c>
      <c r="C844" s="28" t="s">
        <v>3332</v>
      </c>
      <c r="D844" s="28" t="s">
        <v>712</v>
      </c>
      <c r="E844" s="26" t="n">
        <v>2014</v>
      </c>
      <c r="F844" s="29" t="n">
        <v>29.8</v>
      </c>
      <c r="G844" s="29" t="n">
        <v>33</v>
      </c>
      <c r="H844" s="29" t="n">
        <f aca="false">F844*G844</f>
        <v>983.4</v>
      </c>
      <c r="I844" s="30"/>
      <c r="J844" s="30"/>
    </row>
    <row r="845" customFormat="false" ht="15" hidden="false" customHeight="true" outlineLevel="0" collapsed="false">
      <c r="A845" s="26" t="n">
        <v>843</v>
      </c>
      <c r="B845" s="27" t="n">
        <v>9787542419330</v>
      </c>
      <c r="C845" s="28" t="s">
        <v>3333</v>
      </c>
      <c r="D845" s="28" t="s">
        <v>712</v>
      </c>
      <c r="E845" s="26" t="n">
        <v>2014</v>
      </c>
      <c r="F845" s="29" t="n">
        <v>29.8</v>
      </c>
      <c r="G845" s="29" t="n">
        <v>33</v>
      </c>
      <c r="H845" s="29" t="n">
        <f aca="false">F845*G845</f>
        <v>983.4</v>
      </c>
      <c r="I845" s="30"/>
      <c r="J845" s="30"/>
    </row>
    <row r="846" customFormat="false" ht="15" hidden="false" customHeight="true" outlineLevel="0" collapsed="false">
      <c r="A846" s="26" t="n">
        <v>844</v>
      </c>
      <c r="B846" s="27" t="n">
        <v>9787542418012</v>
      </c>
      <c r="C846" s="28" t="s">
        <v>719</v>
      </c>
      <c r="D846" s="28" t="s">
        <v>712</v>
      </c>
      <c r="E846" s="26" t="n">
        <v>2014</v>
      </c>
      <c r="F846" s="29" t="n">
        <v>29.8</v>
      </c>
      <c r="G846" s="29" t="n">
        <v>33</v>
      </c>
      <c r="H846" s="29" t="n">
        <f aca="false">F846*G846</f>
        <v>983.4</v>
      </c>
      <c r="I846" s="30"/>
      <c r="J846" s="30"/>
    </row>
    <row r="847" customFormat="false" ht="15" hidden="false" customHeight="true" outlineLevel="0" collapsed="false">
      <c r="A847" s="26" t="n">
        <v>845</v>
      </c>
      <c r="B847" s="27" t="n">
        <v>9787542417572</v>
      </c>
      <c r="C847" s="28" t="s">
        <v>3334</v>
      </c>
      <c r="D847" s="28" t="s">
        <v>712</v>
      </c>
      <c r="E847" s="26" t="n">
        <v>2014</v>
      </c>
      <c r="F847" s="29" t="n">
        <v>29.8</v>
      </c>
      <c r="G847" s="29" t="n">
        <v>33</v>
      </c>
      <c r="H847" s="29" t="n">
        <f aca="false">F847*G847</f>
        <v>983.4</v>
      </c>
      <c r="I847" s="30"/>
      <c r="J847" s="30"/>
    </row>
    <row r="848" customFormat="false" ht="15" hidden="false" customHeight="true" outlineLevel="0" collapsed="false">
      <c r="A848" s="26" t="n">
        <v>846</v>
      </c>
      <c r="B848" s="27" t="n">
        <v>9787542417558</v>
      </c>
      <c r="C848" s="28" t="s">
        <v>3335</v>
      </c>
      <c r="D848" s="28" t="s">
        <v>712</v>
      </c>
      <c r="E848" s="26" t="n">
        <v>2014</v>
      </c>
      <c r="F848" s="29" t="n">
        <v>29.8</v>
      </c>
      <c r="G848" s="29" t="n">
        <v>33</v>
      </c>
      <c r="H848" s="29" t="n">
        <f aca="false">F848*G848</f>
        <v>983.4</v>
      </c>
      <c r="I848" s="30"/>
      <c r="J848" s="30"/>
    </row>
    <row r="849" customFormat="false" ht="15" hidden="false" customHeight="true" outlineLevel="0" collapsed="false">
      <c r="A849" s="26" t="n">
        <v>847</v>
      </c>
      <c r="B849" s="27" t="n">
        <v>9787542417589</v>
      </c>
      <c r="C849" s="28" t="s">
        <v>3336</v>
      </c>
      <c r="D849" s="28" t="s">
        <v>712</v>
      </c>
      <c r="E849" s="26" t="n">
        <v>2014</v>
      </c>
      <c r="F849" s="29" t="n">
        <v>29.8</v>
      </c>
      <c r="G849" s="29" t="n">
        <v>33</v>
      </c>
      <c r="H849" s="29" t="n">
        <f aca="false">F849*G849</f>
        <v>983.4</v>
      </c>
      <c r="I849" s="30"/>
      <c r="J849" s="30"/>
    </row>
    <row r="850" customFormat="false" ht="15" hidden="false" customHeight="true" outlineLevel="0" collapsed="false">
      <c r="A850" s="26" t="n">
        <v>848</v>
      </c>
      <c r="B850" s="27" t="n">
        <v>9787542417602</v>
      </c>
      <c r="C850" s="28" t="s">
        <v>725</v>
      </c>
      <c r="D850" s="28" t="s">
        <v>712</v>
      </c>
      <c r="E850" s="26" t="n">
        <v>2014</v>
      </c>
      <c r="F850" s="29" t="n">
        <v>29.8</v>
      </c>
      <c r="G850" s="29" t="n">
        <v>33</v>
      </c>
      <c r="H850" s="29" t="n">
        <f aca="false">F850*G850</f>
        <v>983.4</v>
      </c>
      <c r="I850" s="30"/>
      <c r="J850" s="30"/>
    </row>
    <row r="851" customFormat="false" ht="15" hidden="false" customHeight="true" outlineLevel="0" collapsed="false">
      <c r="A851" s="26" t="n">
        <v>849</v>
      </c>
      <c r="B851" s="27" t="n">
        <v>9787542417893</v>
      </c>
      <c r="C851" s="28" t="s">
        <v>726</v>
      </c>
      <c r="D851" s="28" t="s">
        <v>712</v>
      </c>
      <c r="E851" s="26" t="n">
        <v>2014</v>
      </c>
      <c r="F851" s="29" t="n">
        <v>29.8</v>
      </c>
      <c r="G851" s="29" t="n">
        <v>33</v>
      </c>
      <c r="H851" s="29" t="n">
        <f aca="false">F851*G851</f>
        <v>983.4</v>
      </c>
      <c r="I851" s="30"/>
      <c r="J851" s="30"/>
    </row>
    <row r="852" customFormat="false" ht="15" hidden="false" customHeight="true" outlineLevel="0" collapsed="false">
      <c r="A852" s="26" t="n">
        <v>850</v>
      </c>
      <c r="B852" s="27" t="n">
        <v>9787542417886</v>
      </c>
      <c r="C852" s="28" t="s">
        <v>727</v>
      </c>
      <c r="D852" s="28" t="s">
        <v>712</v>
      </c>
      <c r="E852" s="26" t="n">
        <v>2014</v>
      </c>
      <c r="F852" s="29" t="n">
        <v>29.8</v>
      </c>
      <c r="G852" s="29" t="n">
        <v>33</v>
      </c>
      <c r="H852" s="29" t="n">
        <f aca="false">F852*G852</f>
        <v>983.4</v>
      </c>
      <c r="I852" s="30"/>
      <c r="J852" s="30"/>
    </row>
    <row r="853" customFormat="false" ht="15" hidden="false" customHeight="true" outlineLevel="0" collapsed="false">
      <c r="A853" s="26" t="n">
        <v>851</v>
      </c>
      <c r="B853" s="27" t="n">
        <v>9787542417831</v>
      </c>
      <c r="C853" s="28" t="s">
        <v>3337</v>
      </c>
      <c r="D853" s="28" t="s">
        <v>712</v>
      </c>
      <c r="E853" s="26" t="n">
        <v>2014</v>
      </c>
      <c r="F853" s="29" t="n">
        <v>29.8</v>
      </c>
      <c r="G853" s="29" t="n">
        <v>33</v>
      </c>
      <c r="H853" s="29" t="n">
        <f aca="false">F853*G853</f>
        <v>983.4</v>
      </c>
      <c r="I853" s="30"/>
      <c r="J853" s="30"/>
    </row>
    <row r="854" customFormat="false" ht="15" hidden="false" customHeight="true" outlineLevel="0" collapsed="false">
      <c r="A854" s="26" t="n">
        <v>852</v>
      </c>
      <c r="B854" s="27" t="n">
        <v>9787542417824</v>
      </c>
      <c r="C854" s="28" t="s">
        <v>3338</v>
      </c>
      <c r="D854" s="28" t="s">
        <v>712</v>
      </c>
      <c r="E854" s="26" t="n">
        <v>2014</v>
      </c>
      <c r="F854" s="29" t="n">
        <v>29.8</v>
      </c>
      <c r="G854" s="29" t="n">
        <v>33</v>
      </c>
      <c r="H854" s="29" t="n">
        <f aca="false">F854*G854</f>
        <v>983.4</v>
      </c>
      <c r="I854" s="30"/>
      <c r="J854" s="30"/>
    </row>
    <row r="855" customFormat="false" ht="15" hidden="false" customHeight="true" outlineLevel="0" collapsed="false">
      <c r="A855" s="26" t="n">
        <v>853</v>
      </c>
      <c r="B855" s="27" t="n">
        <v>9787542417718</v>
      </c>
      <c r="C855" s="28" t="s">
        <v>3339</v>
      </c>
      <c r="D855" s="28" t="s">
        <v>712</v>
      </c>
      <c r="E855" s="26" t="n">
        <v>2014</v>
      </c>
      <c r="F855" s="29" t="n">
        <v>29.8</v>
      </c>
      <c r="G855" s="29" t="n">
        <v>33</v>
      </c>
      <c r="H855" s="29" t="n">
        <f aca="false">F855*G855</f>
        <v>983.4</v>
      </c>
      <c r="I855" s="30"/>
      <c r="J855" s="30"/>
    </row>
    <row r="856" customFormat="false" ht="15" hidden="false" customHeight="true" outlineLevel="0" collapsed="false">
      <c r="A856" s="26" t="n">
        <v>854</v>
      </c>
      <c r="B856" s="27" t="n">
        <v>9787542417879</v>
      </c>
      <c r="C856" s="28" t="s">
        <v>728</v>
      </c>
      <c r="D856" s="28" t="s">
        <v>712</v>
      </c>
      <c r="E856" s="26" t="n">
        <v>2016</v>
      </c>
      <c r="F856" s="29" t="n">
        <v>29.8</v>
      </c>
      <c r="G856" s="29" t="n">
        <v>33</v>
      </c>
      <c r="H856" s="29" t="n">
        <f aca="false">F856*G856</f>
        <v>983.4</v>
      </c>
      <c r="I856" s="30"/>
      <c r="J856" s="30"/>
    </row>
    <row r="857" customFormat="false" ht="15" hidden="false" customHeight="true" outlineLevel="0" collapsed="false">
      <c r="A857" s="26" t="n">
        <v>855</v>
      </c>
      <c r="B857" s="27" t="n">
        <v>9787542417749</v>
      </c>
      <c r="C857" s="28" t="s">
        <v>3340</v>
      </c>
      <c r="D857" s="28" t="s">
        <v>712</v>
      </c>
      <c r="E857" s="26" t="n">
        <v>2016</v>
      </c>
      <c r="F857" s="29" t="n">
        <v>29.8</v>
      </c>
      <c r="G857" s="29" t="n">
        <v>33</v>
      </c>
      <c r="H857" s="29" t="n">
        <f aca="false">F857*G857</f>
        <v>983.4</v>
      </c>
      <c r="I857" s="30"/>
      <c r="J857" s="30"/>
    </row>
    <row r="858" customFormat="false" ht="15" hidden="false" customHeight="true" outlineLevel="0" collapsed="false">
      <c r="A858" s="26" t="n">
        <v>856</v>
      </c>
      <c r="B858" s="27" t="n">
        <v>9787542417695</v>
      </c>
      <c r="C858" s="28" t="s">
        <v>3341</v>
      </c>
      <c r="D858" s="28" t="s">
        <v>712</v>
      </c>
      <c r="E858" s="26" t="n">
        <v>2016</v>
      </c>
      <c r="F858" s="29" t="n">
        <v>29.8</v>
      </c>
      <c r="G858" s="29" t="n">
        <v>33</v>
      </c>
      <c r="H858" s="29" t="n">
        <f aca="false">F858*G858</f>
        <v>983.4</v>
      </c>
      <c r="I858" s="30"/>
      <c r="J858" s="30"/>
    </row>
    <row r="859" customFormat="false" ht="15" hidden="false" customHeight="true" outlineLevel="0" collapsed="false">
      <c r="A859" s="26" t="n">
        <v>857</v>
      </c>
      <c r="B859" s="27" t="n">
        <v>9787542417701</v>
      </c>
      <c r="C859" s="28" t="s">
        <v>3342</v>
      </c>
      <c r="D859" s="28" t="s">
        <v>712</v>
      </c>
      <c r="E859" s="26" t="n">
        <v>2016</v>
      </c>
      <c r="F859" s="29" t="n">
        <v>29.8</v>
      </c>
      <c r="G859" s="29" t="n">
        <v>33</v>
      </c>
      <c r="H859" s="29" t="n">
        <f aca="false">F859*G859</f>
        <v>983.4</v>
      </c>
      <c r="I859" s="30"/>
      <c r="J859" s="30"/>
    </row>
    <row r="860" customFormat="false" ht="15" hidden="false" customHeight="true" outlineLevel="0" collapsed="false">
      <c r="A860" s="26" t="n">
        <v>858</v>
      </c>
      <c r="B860" s="27" t="n">
        <v>9787542419293</v>
      </c>
      <c r="C860" s="28" t="s">
        <v>3343</v>
      </c>
      <c r="D860" s="28" t="s">
        <v>712</v>
      </c>
      <c r="E860" s="26" t="n">
        <v>2016</v>
      </c>
      <c r="F860" s="29" t="n">
        <v>29.8</v>
      </c>
      <c r="G860" s="29" t="n">
        <v>33</v>
      </c>
      <c r="H860" s="29" t="n">
        <f aca="false">F860*G860</f>
        <v>983.4</v>
      </c>
      <c r="I860" s="30"/>
      <c r="J860" s="30"/>
    </row>
    <row r="861" customFormat="false" ht="15" hidden="false" customHeight="true" outlineLevel="0" collapsed="false">
      <c r="A861" s="26" t="n">
        <v>859</v>
      </c>
      <c r="B861" s="27" t="n">
        <v>9787542419354</v>
      </c>
      <c r="C861" s="28" t="s">
        <v>3344</v>
      </c>
      <c r="D861" s="28" t="s">
        <v>712</v>
      </c>
      <c r="E861" s="26" t="n">
        <v>2016</v>
      </c>
      <c r="F861" s="29" t="n">
        <v>29.8</v>
      </c>
      <c r="G861" s="29" t="n">
        <v>33</v>
      </c>
      <c r="H861" s="29" t="n">
        <f aca="false">F861*G861</f>
        <v>983.4</v>
      </c>
      <c r="I861" s="30"/>
      <c r="J861" s="30"/>
    </row>
    <row r="862" customFormat="false" ht="15" hidden="false" customHeight="true" outlineLevel="0" collapsed="false">
      <c r="A862" s="26" t="n">
        <v>860</v>
      </c>
      <c r="B862" s="27" t="n">
        <v>9787549003945</v>
      </c>
      <c r="C862" s="28" t="s">
        <v>3345</v>
      </c>
      <c r="D862" s="28" t="s">
        <v>3346</v>
      </c>
      <c r="E862" s="26" t="n">
        <v>2014</v>
      </c>
      <c r="F862" s="29" t="n">
        <v>28</v>
      </c>
      <c r="G862" s="29" t="n">
        <v>33</v>
      </c>
      <c r="H862" s="29" t="n">
        <f aca="false">F862*G862</f>
        <v>924</v>
      </c>
      <c r="I862" s="30"/>
      <c r="J862" s="30"/>
    </row>
    <row r="863" customFormat="false" ht="15" hidden="false" customHeight="true" outlineLevel="0" collapsed="false">
      <c r="A863" s="26" t="n">
        <v>861</v>
      </c>
      <c r="B863" s="27" t="n">
        <v>9787549003891</v>
      </c>
      <c r="C863" s="28" t="s">
        <v>3347</v>
      </c>
      <c r="D863" s="28" t="s">
        <v>3346</v>
      </c>
      <c r="E863" s="26" t="n">
        <v>2014</v>
      </c>
      <c r="F863" s="29" t="n">
        <v>28</v>
      </c>
      <c r="G863" s="29" t="n">
        <v>33</v>
      </c>
      <c r="H863" s="29" t="n">
        <f aca="false">F863*G863</f>
        <v>924</v>
      </c>
      <c r="I863" s="30"/>
      <c r="J863" s="30"/>
    </row>
    <row r="864" customFormat="false" ht="15" hidden="false" customHeight="true" outlineLevel="0" collapsed="false">
      <c r="A864" s="26" t="n">
        <v>862</v>
      </c>
      <c r="B864" s="27" t="n">
        <v>9787549003884</v>
      </c>
      <c r="C864" s="28" t="s">
        <v>3348</v>
      </c>
      <c r="D864" s="28" t="s">
        <v>3346</v>
      </c>
      <c r="E864" s="26" t="n">
        <v>2014</v>
      </c>
      <c r="F864" s="29" t="n">
        <v>28</v>
      </c>
      <c r="G864" s="29" t="n">
        <v>33</v>
      </c>
      <c r="H864" s="29" t="n">
        <f aca="false">F864*G864</f>
        <v>924</v>
      </c>
      <c r="I864" s="30"/>
      <c r="J864" s="30"/>
    </row>
    <row r="865" customFormat="false" ht="15" hidden="false" customHeight="true" outlineLevel="0" collapsed="false">
      <c r="A865" s="26" t="n">
        <v>863</v>
      </c>
      <c r="B865" s="27" t="n">
        <v>9787549003860</v>
      </c>
      <c r="C865" s="28" t="s">
        <v>3349</v>
      </c>
      <c r="D865" s="28" t="s">
        <v>3346</v>
      </c>
      <c r="E865" s="26" t="n">
        <v>2014</v>
      </c>
      <c r="F865" s="29" t="n">
        <v>28</v>
      </c>
      <c r="G865" s="29" t="n">
        <v>33</v>
      </c>
      <c r="H865" s="29" t="n">
        <f aca="false">F865*G865</f>
        <v>924</v>
      </c>
      <c r="I865" s="30"/>
      <c r="J865" s="30"/>
    </row>
    <row r="866" customFormat="false" ht="15" hidden="false" customHeight="true" outlineLevel="0" collapsed="false">
      <c r="A866" s="26" t="n">
        <v>864</v>
      </c>
      <c r="B866" s="27" t="n">
        <v>9787549003914</v>
      </c>
      <c r="C866" s="28" t="s">
        <v>3350</v>
      </c>
      <c r="D866" s="28" t="s">
        <v>3346</v>
      </c>
      <c r="E866" s="26" t="n">
        <v>2014</v>
      </c>
      <c r="F866" s="29" t="n">
        <v>28</v>
      </c>
      <c r="G866" s="29" t="n">
        <v>33</v>
      </c>
      <c r="H866" s="29" t="n">
        <f aca="false">F866*G866</f>
        <v>924</v>
      </c>
      <c r="I866" s="30"/>
      <c r="J866" s="30"/>
    </row>
    <row r="867" customFormat="false" ht="15" hidden="false" customHeight="true" outlineLevel="0" collapsed="false">
      <c r="A867" s="26" t="n">
        <v>865</v>
      </c>
      <c r="B867" s="27" t="n">
        <v>9787549003938</v>
      </c>
      <c r="C867" s="28" t="s">
        <v>3351</v>
      </c>
      <c r="D867" s="28" t="s">
        <v>3346</v>
      </c>
      <c r="E867" s="26" t="n">
        <v>2014</v>
      </c>
      <c r="F867" s="29" t="n">
        <v>28</v>
      </c>
      <c r="G867" s="29" t="n">
        <v>33</v>
      </c>
      <c r="H867" s="29" t="n">
        <f aca="false">F867*G867</f>
        <v>924</v>
      </c>
      <c r="I867" s="30"/>
      <c r="J867" s="30"/>
    </row>
    <row r="868" customFormat="false" ht="15" hidden="false" customHeight="true" outlineLevel="0" collapsed="false">
      <c r="A868" s="26" t="n">
        <v>866</v>
      </c>
      <c r="B868" s="27" t="n">
        <v>9787549003921</v>
      </c>
      <c r="C868" s="28" t="s">
        <v>3352</v>
      </c>
      <c r="D868" s="28" t="s">
        <v>3346</v>
      </c>
      <c r="E868" s="26" t="n">
        <v>2014</v>
      </c>
      <c r="F868" s="29" t="n">
        <v>28</v>
      </c>
      <c r="G868" s="29" t="n">
        <v>33</v>
      </c>
      <c r="H868" s="29" t="n">
        <f aca="false">F868*G868</f>
        <v>924</v>
      </c>
      <c r="I868" s="30"/>
      <c r="J868" s="30"/>
    </row>
    <row r="869" customFormat="false" ht="15" hidden="false" customHeight="true" outlineLevel="0" collapsed="false">
      <c r="A869" s="26" t="n">
        <v>867</v>
      </c>
      <c r="B869" s="27" t="n">
        <v>9787549003853</v>
      </c>
      <c r="C869" s="28" t="s">
        <v>3353</v>
      </c>
      <c r="D869" s="28" t="s">
        <v>3346</v>
      </c>
      <c r="E869" s="26" t="n">
        <v>2014</v>
      </c>
      <c r="F869" s="29" t="n">
        <v>28</v>
      </c>
      <c r="G869" s="29" t="n">
        <v>33</v>
      </c>
      <c r="H869" s="29" t="n">
        <f aca="false">F869*G869</f>
        <v>924</v>
      </c>
      <c r="I869" s="30"/>
      <c r="J869" s="30"/>
    </row>
    <row r="870" customFormat="false" ht="15" hidden="false" customHeight="true" outlineLevel="0" collapsed="false">
      <c r="A870" s="26" t="n">
        <v>868</v>
      </c>
      <c r="B870" s="27" t="n">
        <v>9787549003877</v>
      </c>
      <c r="C870" s="28" t="s">
        <v>3354</v>
      </c>
      <c r="D870" s="28" t="s">
        <v>3346</v>
      </c>
      <c r="E870" s="26" t="n">
        <v>2014</v>
      </c>
      <c r="F870" s="29" t="n">
        <v>28</v>
      </c>
      <c r="G870" s="29" t="n">
        <v>33</v>
      </c>
      <c r="H870" s="29" t="n">
        <f aca="false">F870*G870</f>
        <v>924</v>
      </c>
      <c r="I870" s="30"/>
      <c r="J870" s="30"/>
    </row>
    <row r="871" customFormat="false" ht="15" hidden="false" customHeight="true" outlineLevel="0" collapsed="false">
      <c r="A871" s="26" t="n">
        <v>869</v>
      </c>
      <c r="B871" s="27" t="n">
        <v>9787549003907</v>
      </c>
      <c r="C871" s="28" t="s">
        <v>3355</v>
      </c>
      <c r="D871" s="28" t="s">
        <v>3346</v>
      </c>
      <c r="E871" s="26" t="s">
        <v>1772</v>
      </c>
      <c r="F871" s="29" t="n">
        <v>28</v>
      </c>
      <c r="G871" s="29" t="n">
        <v>33</v>
      </c>
      <c r="H871" s="29" t="n">
        <f aca="false">F871*G871</f>
        <v>924</v>
      </c>
      <c r="I871" s="30"/>
      <c r="J871" s="30"/>
    </row>
    <row r="872" customFormat="false" ht="15" hidden="false" customHeight="true" outlineLevel="0" collapsed="false">
      <c r="A872" s="26" t="n">
        <v>870</v>
      </c>
      <c r="B872" s="27" t="n">
        <v>9787549005499</v>
      </c>
      <c r="C872" s="32" t="s">
        <v>3356</v>
      </c>
      <c r="D872" s="28" t="s">
        <v>3346</v>
      </c>
      <c r="E872" s="26" t="s">
        <v>1772</v>
      </c>
      <c r="F872" s="29" t="n">
        <v>32</v>
      </c>
      <c r="G872" s="29" t="n">
        <v>33</v>
      </c>
      <c r="H872" s="29" t="n">
        <f aca="false">F872*G872</f>
        <v>1056</v>
      </c>
      <c r="I872" s="30"/>
      <c r="J872" s="30"/>
    </row>
    <row r="873" customFormat="false" ht="15" hidden="false" customHeight="true" outlineLevel="0" collapsed="false">
      <c r="A873" s="26" t="n">
        <v>871</v>
      </c>
      <c r="B873" s="27" t="n">
        <v>9787549005512</v>
      </c>
      <c r="C873" s="32" t="s">
        <v>3357</v>
      </c>
      <c r="D873" s="28" t="s">
        <v>3346</v>
      </c>
      <c r="E873" s="26" t="s">
        <v>1772</v>
      </c>
      <c r="F873" s="29" t="n">
        <v>32</v>
      </c>
      <c r="G873" s="29" t="n">
        <v>33</v>
      </c>
      <c r="H873" s="29" t="n">
        <f aca="false">F873*G873</f>
        <v>1056</v>
      </c>
      <c r="I873" s="30"/>
      <c r="J873" s="30"/>
    </row>
    <row r="874" customFormat="false" ht="15" hidden="false" customHeight="true" outlineLevel="0" collapsed="false">
      <c r="A874" s="26" t="n">
        <v>872</v>
      </c>
      <c r="B874" s="27" t="n">
        <v>9787549005550</v>
      </c>
      <c r="C874" s="32" t="s">
        <v>3358</v>
      </c>
      <c r="D874" s="28" t="s">
        <v>3346</v>
      </c>
      <c r="E874" s="26" t="s">
        <v>1772</v>
      </c>
      <c r="F874" s="29" t="n">
        <v>32</v>
      </c>
      <c r="G874" s="29" t="n">
        <v>33</v>
      </c>
      <c r="H874" s="29" t="n">
        <f aca="false">F874*G874</f>
        <v>1056</v>
      </c>
      <c r="I874" s="30"/>
      <c r="J874" s="30"/>
    </row>
    <row r="875" customFormat="false" ht="15" hidden="false" customHeight="true" outlineLevel="0" collapsed="false">
      <c r="A875" s="26" t="n">
        <v>873</v>
      </c>
      <c r="B875" s="27" t="n">
        <v>9787549005536</v>
      </c>
      <c r="C875" s="32" t="s">
        <v>3359</v>
      </c>
      <c r="D875" s="28" t="s">
        <v>3346</v>
      </c>
      <c r="E875" s="26" t="s">
        <v>1772</v>
      </c>
      <c r="F875" s="29" t="n">
        <v>35</v>
      </c>
      <c r="G875" s="29" t="n">
        <v>33</v>
      </c>
      <c r="H875" s="29" t="n">
        <f aca="false">F875*G875</f>
        <v>1155</v>
      </c>
      <c r="I875" s="30"/>
      <c r="J875" s="30"/>
    </row>
    <row r="876" customFormat="false" ht="15" hidden="false" customHeight="true" outlineLevel="0" collapsed="false">
      <c r="A876" s="26" t="n">
        <v>874</v>
      </c>
      <c r="B876" s="27" t="n">
        <v>9787549005543</v>
      </c>
      <c r="C876" s="32" t="s">
        <v>3360</v>
      </c>
      <c r="D876" s="28" t="s">
        <v>3346</v>
      </c>
      <c r="E876" s="26" t="s">
        <v>1772</v>
      </c>
      <c r="F876" s="29" t="n">
        <v>36</v>
      </c>
      <c r="G876" s="29" t="n">
        <v>33</v>
      </c>
      <c r="H876" s="29" t="n">
        <f aca="false">F876*G876</f>
        <v>1188</v>
      </c>
      <c r="I876" s="30"/>
      <c r="J876" s="30"/>
    </row>
    <row r="877" customFormat="false" ht="15" hidden="false" customHeight="true" outlineLevel="0" collapsed="false">
      <c r="A877" s="26" t="n">
        <v>875</v>
      </c>
      <c r="B877" s="27" t="n">
        <v>9787549005529</v>
      </c>
      <c r="C877" s="32" t="s">
        <v>3361</v>
      </c>
      <c r="D877" s="28" t="s">
        <v>3346</v>
      </c>
      <c r="E877" s="26" t="s">
        <v>1772</v>
      </c>
      <c r="F877" s="29" t="n">
        <v>37</v>
      </c>
      <c r="G877" s="29" t="n">
        <v>33</v>
      </c>
      <c r="H877" s="29" t="n">
        <f aca="false">F877*G877</f>
        <v>1221</v>
      </c>
      <c r="I877" s="30"/>
      <c r="J877" s="30"/>
    </row>
    <row r="878" customFormat="false" ht="15" hidden="false" customHeight="true" outlineLevel="0" collapsed="false">
      <c r="A878" s="26" t="n">
        <v>876</v>
      </c>
      <c r="B878" s="27" t="n">
        <v>9787040367263</v>
      </c>
      <c r="C878" s="28" t="s">
        <v>3362</v>
      </c>
      <c r="D878" s="28" t="s">
        <v>773</v>
      </c>
      <c r="E878" s="26" t="n">
        <v>2013.04</v>
      </c>
      <c r="F878" s="29" t="n">
        <v>8.5</v>
      </c>
      <c r="G878" s="29" t="n">
        <v>33</v>
      </c>
      <c r="H878" s="29" t="n">
        <f aca="false">F878*G878</f>
        <v>280.5</v>
      </c>
      <c r="I878" s="30"/>
      <c r="J878" s="30"/>
    </row>
    <row r="879" customFormat="false" ht="15" hidden="false" customHeight="true" outlineLevel="0" collapsed="false">
      <c r="A879" s="26" t="n">
        <v>877</v>
      </c>
      <c r="B879" s="27" t="n">
        <v>9787040367300</v>
      </c>
      <c r="C879" s="28" t="s">
        <v>3363</v>
      </c>
      <c r="D879" s="28" t="s">
        <v>773</v>
      </c>
      <c r="E879" s="26" t="n">
        <v>2013.04</v>
      </c>
      <c r="F879" s="29" t="n">
        <v>8.5</v>
      </c>
      <c r="G879" s="29" t="n">
        <v>33</v>
      </c>
      <c r="H879" s="29" t="n">
        <f aca="false">F879*G879</f>
        <v>280.5</v>
      </c>
      <c r="I879" s="30"/>
      <c r="J879" s="30"/>
    </row>
    <row r="880" customFormat="false" ht="15" hidden="false" customHeight="true" outlineLevel="0" collapsed="false">
      <c r="A880" s="26" t="n">
        <v>878</v>
      </c>
      <c r="B880" s="27" t="n">
        <v>9787040367195</v>
      </c>
      <c r="C880" s="28" t="s">
        <v>3364</v>
      </c>
      <c r="D880" s="28" t="s">
        <v>773</v>
      </c>
      <c r="E880" s="26" t="n">
        <v>2013.04</v>
      </c>
      <c r="F880" s="29" t="n">
        <v>10</v>
      </c>
      <c r="G880" s="29" t="n">
        <v>33</v>
      </c>
      <c r="H880" s="29" t="n">
        <f aca="false">F880*G880</f>
        <v>330</v>
      </c>
      <c r="I880" s="30"/>
      <c r="J880" s="30"/>
    </row>
    <row r="881" customFormat="false" ht="15" hidden="false" customHeight="true" outlineLevel="0" collapsed="false">
      <c r="A881" s="26" t="n">
        <v>879</v>
      </c>
      <c r="B881" s="27" t="n">
        <v>9787040367225</v>
      </c>
      <c r="C881" s="28" t="s">
        <v>3365</v>
      </c>
      <c r="D881" s="28" t="s">
        <v>773</v>
      </c>
      <c r="E881" s="26" t="n">
        <v>2013.04</v>
      </c>
      <c r="F881" s="29" t="n">
        <v>10</v>
      </c>
      <c r="G881" s="29" t="n">
        <v>33</v>
      </c>
      <c r="H881" s="29" t="n">
        <f aca="false">F881*G881</f>
        <v>330</v>
      </c>
      <c r="I881" s="30"/>
      <c r="J881" s="30"/>
    </row>
    <row r="882" customFormat="false" ht="15" hidden="false" customHeight="true" outlineLevel="0" collapsed="false">
      <c r="A882" s="26" t="n">
        <v>880</v>
      </c>
      <c r="B882" s="27" t="n">
        <v>9787040367249</v>
      </c>
      <c r="C882" s="28" t="s">
        <v>3366</v>
      </c>
      <c r="D882" s="28" t="s">
        <v>773</v>
      </c>
      <c r="E882" s="26" t="n">
        <v>2013.04</v>
      </c>
      <c r="F882" s="29" t="n">
        <v>10</v>
      </c>
      <c r="G882" s="29" t="n">
        <v>33</v>
      </c>
      <c r="H882" s="29" t="n">
        <f aca="false">F882*G882</f>
        <v>330</v>
      </c>
      <c r="I882" s="30"/>
      <c r="J882" s="30"/>
    </row>
    <row r="883" customFormat="false" ht="15" hidden="false" customHeight="true" outlineLevel="0" collapsed="false">
      <c r="A883" s="26" t="n">
        <v>881</v>
      </c>
      <c r="B883" s="27" t="n">
        <v>9787040367324</v>
      </c>
      <c r="C883" s="28" t="s">
        <v>3367</v>
      </c>
      <c r="D883" s="28" t="s">
        <v>773</v>
      </c>
      <c r="E883" s="26" t="n">
        <v>2013.04</v>
      </c>
      <c r="F883" s="29" t="n">
        <v>10</v>
      </c>
      <c r="G883" s="29" t="n">
        <v>33</v>
      </c>
      <c r="H883" s="29" t="n">
        <f aca="false">F883*G883</f>
        <v>330</v>
      </c>
      <c r="I883" s="30"/>
      <c r="J883" s="30"/>
    </row>
    <row r="884" customFormat="false" ht="15" hidden="false" customHeight="true" outlineLevel="0" collapsed="false">
      <c r="A884" s="26" t="n">
        <v>882</v>
      </c>
      <c r="B884" s="27" t="n">
        <v>9787040258264</v>
      </c>
      <c r="C884" s="28" t="s">
        <v>3368</v>
      </c>
      <c r="D884" s="28" t="s">
        <v>773</v>
      </c>
      <c r="E884" s="26" t="n">
        <v>2013.08</v>
      </c>
      <c r="F884" s="29" t="n">
        <v>14.8</v>
      </c>
      <c r="G884" s="29" t="n">
        <v>33</v>
      </c>
      <c r="H884" s="29" t="n">
        <f aca="false">F884*G884</f>
        <v>488.4</v>
      </c>
      <c r="I884" s="30"/>
      <c r="J884" s="30"/>
    </row>
    <row r="885" customFormat="false" ht="15" hidden="false" customHeight="true" outlineLevel="0" collapsed="false">
      <c r="A885" s="26" t="n">
        <v>883</v>
      </c>
      <c r="B885" s="27" t="n">
        <v>9787511246158</v>
      </c>
      <c r="C885" s="28" t="s">
        <v>794</v>
      </c>
      <c r="D885" s="28" t="s">
        <v>792</v>
      </c>
      <c r="E885" s="26" t="s">
        <v>639</v>
      </c>
      <c r="F885" s="29" t="n">
        <v>22</v>
      </c>
      <c r="G885" s="29" t="n">
        <v>33</v>
      </c>
      <c r="H885" s="29" t="n">
        <f aca="false">F885*G885</f>
        <v>726</v>
      </c>
      <c r="I885" s="30"/>
      <c r="J885" s="30"/>
    </row>
    <row r="886" customFormat="false" ht="15" hidden="false" customHeight="true" outlineLevel="0" collapsed="false">
      <c r="A886" s="26" t="n">
        <v>884</v>
      </c>
      <c r="B886" s="27" t="n">
        <v>9787511246172</v>
      </c>
      <c r="C886" s="28" t="s">
        <v>795</v>
      </c>
      <c r="D886" s="28" t="s">
        <v>792</v>
      </c>
      <c r="E886" s="26" t="s">
        <v>796</v>
      </c>
      <c r="F886" s="29" t="n">
        <v>22</v>
      </c>
      <c r="G886" s="29" t="n">
        <v>33</v>
      </c>
      <c r="H886" s="29" t="n">
        <f aca="false">F886*G886</f>
        <v>726</v>
      </c>
      <c r="I886" s="30"/>
      <c r="J886" s="30"/>
    </row>
    <row r="887" customFormat="false" ht="15" hidden="false" customHeight="true" outlineLevel="0" collapsed="false">
      <c r="A887" s="26" t="n">
        <v>885</v>
      </c>
      <c r="B887" s="27" t="n">
        <v>9787511246196</v>
      </c>
      <c r="C887" s="28" t="s">
        <v>797</v>
      </c>
      <c r="D887" s="28" t="s">
        <v>792</v>
      </c>
      <c r="E887" s="26" t="s">
        <v>796</v>
      </c>
      <c r="F887" s="29" t="n">
        <v>22</v>
      </c>
      <c r="G887" s="29" t="n">
        <v>33</v>
      </c>
      <c r="H887" s="29" t="n">
        <f aca="false">F887*G887</f>
        <v>726</v>
      </c>
      <c r="I887" s="30"/>
      <c r="J887" s="30"/>
    </row>
    <row r="888" customFormat="false" ht="15" hidden="false" customHeight="true" outlineLevel="0" collapsed="false">
      <c r="A888" s="26" t="n">
        <v>886</v>
      </c>
      <c r="B888" s="27" t="n">
        <v>9787511246189</v>
      </c>
      <c r="C888" s="28" t="s">
        <v>798</v>
      </c>
      <c r="D888" s="28" t="s">
        <v>792</v>
      </c>
      <c r="E888" s="26" t="s">
        <v>799</v>
      </c>
      <c r="F888" s="29" t="n">
        <v>22</v>
      </c>
      <c r="G888" s="29" t="n">
        <v>33</v>
      </c>
      <c r="H888" s="29" t="n">
        <f aca="false">F888*G888</f>
        <v>726</v>
      </c>
      <c r="I888" s="30"/>
      <c r="J888" s="30"/>
    </row>
    <row r="889" customFormat="false" ht="15" hidden="false" customHeight="true" outlineLevel="0" collapsed="false">
      <c r="A889" s="26" t="n">
        <v>887</v>
      </c>
      <c r="B889" s="27" t="n">
        <v>9787511246165</v>
      </c>
      <c r="C889" s="28" t="s">
        <v>800</v>
      </c>
      <c r="D889" s="28" t="s">
        <v>792</v>
      </c>
      <c r="E889" s="26" t="s">
        <v>799</v>
      </c>
      <c r="F889" s="29" t="n">
        <v>22</v>
      </c>
      <c r="G889" s="29" t="n">
        <v>33</v>
      </c>
      <c r="H889" s="29" t="n">
        <f aca="false">F889*G889</f>
        <v>726</v>
      </c>
      <c r="I889" s="30"/>
      <c r="J889" s="30"/>
    </row>
    <row r="890" customFormat="false" ht="15" hidden="false" customHeight="true" outlineLevel="0" collapsed="false">
      <c r="A890" s="26" t="n">
        <v>888</v>
      </c>
      <c r="B890" s="27" t="n">
        <v>9787511240125</v>
      </c>
      <c r="C890" s="28" t="s">
        <v>3369</v>
      </c>
      <c r="D890" s="28" t="s">
        <v>792</v>
      </c>
      <c r="E890" s="26" t="n">
        <v>2013</v>
      </c>
      <c r="F890" s="29" t="n">
        <v>28.8</v>
      </c>
      <c r="G890" s="29" t="n">
        <v>33</v>
      </c>
      <c r="H890" s="29" t="n">
        <f aca="false">F890*G890</f>
        <v>950.4</v>
      </c>
      <c r="I890" s="30"/>
      <c r="J890" s="30"/>
    </row>
    <row r="891" customFormat="false" ht="15" hidden="false" customHeight="true" outlineLevel="0" collapsed="false">
      <c r="A891" s="26" t="n">
        <v>889</v>
      </c>
      <c r="B891" s="27" t="n">
        <v>9787511229458</v>
      </c>
      <c r="C891" s="28" t="s">
        <v>3370</v>
      </c>
      <c r="D891" s="28" t="s">
        <v>792</v>
      </c>
      <c r="E891" s="26" t="n">
        <v>2016</v>
      </c>
      <c r="F891" s="29" t="n">
        <v>28.8</v>
      </c>
      <c r="G891" s="29" t="n">
        <v>33</v>
      </c>
      <c r="H891" s="29" t="n">
        <f aca="false">F891*G891</f>
        <v>950.4</v>
      </c>
      <c r="I891" s="30"/>
      <c r="J891" s="30"/>
    </row>
    <row r="892" customFormat="false" ht="15" hidden="false" customHeight="true" outlineLevel="0" collapsed="false">
      <c r="A892" s="26" t="n">
        <v>890</v>
      </c>
      <c r="B892" s="27" t="n">
        <v>9787511229564</v>
      </c>
      <c r="C892" s="28" t="s">
        <v>3371</v>
      </c>
      <c r="D892" s="28" t="s">
        <v>792</v>
      </c>
      <c r="E892" s="26" t="n">
        <v>2016</v>
      </c>
      <c r="F892" s="29" t="n">
        <v>28.8</v>
      </c>
      <c r="G892" s="29" t="n">
        <v>33</v>
      </c>
      <c r="H892" s="29" t="n">
        <f aca="false">F892*G892</f>
        <v>950.4</v>
      </c>
      <c r="I892" s="30"/>
      <c r="J892" s="30"/>
    </row>
    <row r="893" customFormat="false" ht="15" hidden="false" customHeight="true" outlineLevel="0" collapsed="false">
      <c r="A893" s="26" t="n">
        <v>891</v>
      </c>
      <c r="B893" s="27" t="n">
        <v>9787511229588</v>
      </c>
      <c r="C893" s="28" t="s">
        <v>3372</v>
      </c>
      <c r="D893" s="28" t="s">
        <v>792</v>
      </c>
      <c r="E893" s="26" t="n">
        <v>2016</v>
      </c>
      <c r="F893" s="29" t="n">
        <v>28.8</v>
      </c>
      <c r="G893" s="29" t="n">
        <v>33</v>
      </c>
      <c r="H893" s="29" t="n">
        <f aca="false">F893*G893</f>
        <v>950.4</v>
      </c>
      <c r="I893" s="30"/>
      <c r="J893" s="30"/>
    </row>
    <row r="894" customFormat="false" ht="15" hidden="false" customHeight="true" outlineLevel="0" collapsed="false">
      <c r="A894" s="26" t="n">
        <v>892</v>
      </c>
      <c r="B894" s="27" t="n">
        <v>9787511217592</v>
      </c>
      <c r="C894" s="28" t="s">
        <v>801</v>
      </c>
      <c r="D894" s="28" t="s">
        <v>792</v>
      </c>
      <c r="E894" s="26" t="n">
        <v>2016</v>
      </c>
      <c r="F894" s="29" t="n">
        <v>29.8</v>
      </c>
      <c r="G894" s="29" t="n">
        <v>33</v>
      </c>
      <c r="H894" s="29" t="n">
        <f aca="false">F894*G894</f>
        <v>983.4</v>
      </c>
      <c r="I894" s="30"/>
      <c r="J894" s="30"/>
    </row>
    <row r="895" customFormat="false" ht="15" hidden="false" customHeight="true" outlineLevel="0" collapsed="false">
      <c r="A895" s="26" t="n">
        <v>893</v>
      </c>
      <c r="B895" s="27" t="n">
        <v>9787889331852</v>
      </c>
      <c r="C895" s="26" t="s">
        <v>802</v>
      </c>
      <c r="D895" s="28" t="s">
        <v>803</v>
      </c>
      <c r="E895" s="31" t="n">
        <v>42156</v>
      </c>
      <c r="F895" s="29" t="n">
        <v>21.8</v>
      </c>
      <c r="G895" s="29" t="n">
        <v>33</v>
      </c>
      <c r="H895" s="29" t="n">
        <f aca="false">F895*G895</f>
        <v>719.4</v>
      </c>
      <c r="I895" s="30"/>
      <c r="J895" s="30"/>
    </row>
    <row r="896" customFormat="false" ht="15" hidden="false" customHeight="true" outlineLevel="0" collapsed="false">
      <c r="A896" s="26" t="n">
        <v>894</v>
      </c>
      <c r="B896" s="27" t="n">
        <v>9787889332293</v>
      </c>
      <c r="C896" s="26" t="s">
        <v>804</v>
      </c>
      <c r="D896" s="28" t="s">
        <v>803</v>
      </c>
      <c r="E896" s="31" t="n">
        <v>42583</v>
      </c>
      <c r="F896" s="29" t="n">
        <v>25</v>
      </c>
      <c r="G896" s="29" t="n">
        <v>33</v>
      </c>
      <c r="H896" s="29" t="n">
        <f aca="false">F896*G896</f>
        <v>825</v>
      </c>
      <c r="I896" s="30"/>
      <c r="J896" s="30"/>
    </row>
    <row r="897" customFormat="false" ht="15" hidden="false" customHeight="true" outlineLevel="0" collapsed="false">
      <c r="A897" s="26" t="n">
        <v>895</v>
      </c>
      <c r="B897" s="27" t="n">
        <v>9787540683726</v>
      </c>
      <c r="C897" s="28" t="s">
        <v>3373</v>
      </c>
      <c r="D897" s="28" t="s">
        <v>806</v>
      </c>
      <c r="E897" s="26" t="n">
        <v>2011</v>
      </c>
      <c r="F897" s="29" t="n">
        <v>11</v>
      </c>
      <c r="G897" s="29" t="n">
        <v>33</v>
      </c>
      <c r="H897" s="29" t="n">
        <f aca="false">F897*G897</f>
        <v>363</v>
      </c>
      <c r="I897" s="30"/>
      <c r="J897" s="30"/>
    </row>
    <row r="898" customFormat="false" ht="15" hidden="false" customHeight="true" outlineLevel="0" collapsed="false">
      <c r="A898" s="26" t="n">
        <v>896</v>
      </c>
      <c r="B898" s="27" t="n">
        <v>9787540683733</v>
      </c>
      <c r="C898" s="28" t="s">
        <v>3374</v>
      </c>
      <c r="D898" s="28" t="s">
        <v>806</v>
      </c>
      <c r="E898" s="26" t="n">
        <v>2011</v>
      </c>
      <c r="F898" s="29" t="n">
        <v>13</v>
      </c>
      <c r="G898" s="29" t="n">
        <v>33</v>
      </c>
      <c r="H898" s="29" t="n">
        <f aca="false">F898*G898</f>
        <v>429</v>
      </c>
      <c r="I898" s="30"/>
      <c r="J898" s="30"/>
    </row>
    <row r="899" customFormat="false" ht="15" hidden="false" customHeight="true" outlineLevel="0" collapsed="false">
      <c r="A899" s="26" t="n">
        <v>897</v>
      </c>
      <c r="B899" s="27" t="n">
        <v>9787554804469</v>
      </c>
      <c r="C899" s="28" t="s">
        <v>3375</v>
      </c>
      <c r="D899" s="28" t="s">
        <v>806</v>
      </c>
      <c r="E899" s="26" t="n">
        <v>2013</v>
      </c>
      <c r="F899" s="29" t="n">
        <v>14.8</v>
      </c>
      <c r="G899" s="29" t="n">
        <v>33</v>
      </c>
      <c r="H899" s="29" t="n">
        <f aca="false">F899*G899</f>
        <v>488.4</v>
      </c>
      <c r="I899" s="30"/>
      <c r="J899" s="30"/>
    </row>
    <row r="900" customFormat="false" ht="15" hidden="false" customHeight="true" outlineLevel="0" collapsed="false">
      <c r="A900" s="26" t="n">
        <v>898</v>
      </c>
      <c r="B900" s="27" t="n">
        <v>9787554804476</v>
      </c>
      <c r="C900" s="28" t="s">
        <v>3376</v>
      </c>
      <c r="D900" s="28" t="s">
        <v>806</v>
      </c>
      <c r="E900" s="26" t="n">
        <v>2013</v>
      </c>
      <c r="F900" s="29" t="n">
        <v>14.8</v>
      </c>
      <c r="G900" s="29" t="n">
        <v>33</v>
      </c>
      <c r="H900" s="29" t="n">
        <f aca="false">F900*G900</f>
        <v>488.4</v>
      </c>
      <c r="I900" s="30"/>
      <c r="J900" s="30"/>
    </row>
    <row r="901" customFormat="false" ht="15" hidden="false" customHeight="true" outlineLevel="0" collapsed="false">
      <c r="A901" s="26" t="n">
        <v>899</v>
      </c>
      <c r="B901" s="27" t="n">
        <v>9787554804483</v>
      </c>
      <c r="C901" s="28" t="s">
        <v>3377</v>
      </c>
      <c r="D901" s="28" t="s">
        <v>806</v>
      </c>
      <c r="E901" s="26" t="n">
        <v>2013</v>
      </c>
      <c r="F901" s="29" t="n">
        <v>14.8</v>
      </c>
      <c r="G901" s="29" t="n">
        <v>33</v>
      </c>
      <c r="H901" s="29" t="n">
        <f aca="false">F901*G901</f>
        <v>488.4</v>
      </c>
      <c r="I901" s="30"/>
      <c r="J901" s="30"/>
    </row>
    <row r="902" customFormat="false" ht="15" hidden="false" customHeight="true" outlineLevel="0" collapsed="false">
      <c r="A902" s="26" t="n">
        <v>900</v>
      </c>
      <c r="B902" s="27" t="n">
        <v>9787554804490</v>
      </c>
      <c r="C902" s="28" t="s">
        <v>3378</v>
      </c>
      <c r="D902" s="28" t="s">
        <v>806</v>
      </c>
      <c r="E902" s="26" t="n">
        <v>2013</v>
      </c>
      <c r="F902" s="29" t="n">
        <v>14.8</v>
      </c>
      <c r="G902" s="29" t="n">
        <v>33</v>
      </c>
      <c r="H902" s="29" t="n">
        <f aca="false">F902*G902</f>
        <v>488.4</v>
      </c>
      <c r="I902" s="30"/>
      <c r="J902" s="30"/>
    </row>
    <row r="903" customFormat="false" ht="15" hidden="false" customHeight="true" outlineLevel="0" collapsed="false">
      <c r="A903" s="26" t="n">
        <v>901</v>
      </c>
      <c r="B903" s="27" t="n">
        <v>9787554804506</v>
      </c>
      <c r="C903" s="28" t="s">
        <v>3379</v>
      </c>
      <c r="D903" s="28" t="s">
        <v>806</v>
      </c>
      <c r="E903" s="26" t="n">
        <v>2013</v>
      </c>
      <c r="F903" s="29" t="n">
        <v>14.8</v>
      </c>
      <c r="G903" s="29" t="n">
        <v>33</v>
      </c>
      <c r="H903" s="29" t="n">
        <f aca="false">F903*G903</f>
        <v>488.4</v>
      </c>
      <c r="I903" s="30"/>
      <c r="J903" s="30"/>
    </row>
    <row r="904" customFormat="false" ht="15" hidden="false" customHeight="true" outlineLevel="0" collapsed="false">
      <c r="A904" s="26" t="n">
        <v>902</v>
      </c>
      <c r="B904" s="27" t="n">
        <v>9787554804513</v>
      </c>
      <c r="C904" s="28" t="s">
        <v>3380</v>
      </c>
      <c r="D904" s="28" t="s">
        <v>806</v>
      </c>
      <c r="E904" s="26" t="n">
        <v>2013</v>
      </c>
      <c r="F904" s="29" t="n">
        <v>14.8</v>
      </c>
      <c r="G904" s="29" t="n">
        <v>33</v>
      </c>
      <c r="H904" s="29" t="n">
        <f aca="false">F904*G904</f>
        <v>488.4</v>
      </c>
      <c r="I904" s="30"/>
      <c r="J904" s="30"/>
    </row>
    <row r="905" customFormat="false" ht="15" hidden="false" customHeight="true" outlineLevel="0" collapsed="false">
      <c r="A905" s="26" t="n">
        <v>903</v>
      </c>
      <c r="B905" s="27" t="n">
        <v>9787540683740</v>
      </c>
      <c r="C905" s="28" t="s">
        <v>3381</v>
      </c>
      <c r="D905" s="28" t="s">
        <v>806</v>
      </c>
      <c r="E905" s="26" t="n">
        <v>2011</v>
      </c>
      <c r="F905" s="29" t="n">
        <v>15</v>
      </c>
      <c r="G905" s="29" t="n">
        <v>33</v>
      </c>
      <c r="H905" s="29" t="n">
        <f aca="false">F905*G905</f>
        <v>495</v>
      </c>
      <c r="I905" s="30"/>
      <c r="J905" s="30"/>
    </row>
    <row r="906" customFormat="false" ht="15" hidden="false" customHeight="true" outlineLevel="0" collapsed="false">
      <c r="A906" s="26" t="n">
        <v>904</v>
      </c>
      <c r="B906" s="27" t="n">
        <v>9787554807057</v>
      </c>
      <c r="C906" s="28" t="s">
        <v>810</v>
      </c>
      <c r="D906" s="28" t="s">
        <v>806</v>
      </c>
      <c r="E906" s="26" t="s">
        <v>811</v>
      </c>
      <c r="F906" s="29" t="n">
        <v>17</v>
      </c>
      <c r="G906" s="29" t="n">
        <v>33</v>
      </c>
      <c r="H906" s="29" t="n">
        <f aca="false">F906*G906</f>
        <v>561</v>
      </c>
      <c r="I906" s="30"/>
      <c r="J906" s="30"/>
    </row>
    <row r="907" customFormat="false" ht="15" hidden="false" customHeight="true" outlineLevel="0" collapsed="false">
      <c r="A907" s="26" t="n">
        <v>905</v>
      </c>
      <c r="B907" s="27" t="n">
        <v>9787554807095</v>
      </c>
      <c r="C907" s="28" t="s">
        <v>812</v>
      </c>
      <c r="D907" s="28" t="s">
        <v>806</v>
      </c>
      <c r="E907" s="26" t="s">
        <v>811</v>
      </c>
      <c r="F907" s="29" t="n">
        <v>18</v>
      </c>
      <c r="G907" s="29" t="n">
        <v>33</v>
      </c>
      <c r="H907" s="29" t="n">
        <f aca="false">F907*G907</f>
        <v>594</v>
      </c>
      <c r="I907" s="30"/>
      <c r="J907" s="30"/>
    </row>
    <row r="908" customFormat="false" ht="15" hidden="false" customHeight="true" outlineLevel="0" collapsed="false">
      <c r="A908" s="26" t="n">
        <v>906</v>
      </c>
      <c r="B908" s="27" t="n">
        <v>9787554807149</v>
      </c>
      <c r="C908" s="28" t="s">
        <v>835</v>
      </c>
      <c r="D908" s="28" t="s">
        <v>806</v>
      </c>
      <c r="E908" s="26" t="s">
        <v>836</v>
      </c>
      <c r="F908" s="29" t="n">
        <v>18</v>
      </c>
      <c r="G908" s="29" t="n">
        <v>33</v>
      </c>
      <c r="H908" s="29" t="n">
        <f aca="false">F908*G908</f>
        <v>594</v>
      </c>
      <c r="I908" s="30"/>
      <c r="J908" s="30"/>
    </row>
    <row r="909" customFormat="false" ht="15" hidden="false" customHeight="true" outlineLevel="0" collapsed="false">
      <c r="A909" s="26" t="n">
        <v>907</v>
      </c>
      <c r="B909" s="27" t="n">
        <v>9787554807064</v>
      </c>
      <c r="C909" s="28" t="s">
        <v>841</v>
      </c>
      <c r="D909" s="28" t="s">
        <v>806</v>
      </c>
      <c r="E909" s="26" t="s">
        <v>842</v>
      </c>
      <c r="F909" s="29" t="n">
        <v>19</v>
      </c>
      <c r="G909" s="29" t="n">
        <v>33</v>
      </c>
      <c r="H909" s="29" t="n">
        <f aca="false">F909*G909</f>
        <v>627</v>
      </c>
      <c r="I909" s="30"/>
      <c r="J909" s="30"/>
    </row>
    <row r="910" customFormat="false" ht="15" hidden="false" customHeight="true" outlineLevel="0" collapsed="false">
      <c r="A910" s="26" t="n">
        <v>908</v>
      </c>
      <c r="B910" s="27" t="n">
        <v>9787554807101</v>
      </c>
      <c r="C910" s="28" t="s">
        <v>837</v>
      </c>
      <c r="D910" s="28" t="s">
        <v>806</v>
      </c>
      <c r="E910" s="26" t="s">
        <v>836</v>
      </c>
      <c r="F910" s="29" t="n">
        <v>20</v>
      </c>
      <c r="G910" s="29" t="n">
        <v>33</v>
      </c>
      <c r="H910" s="29" t="n">
        <f aca="false">F910*G910</f>
        <v>660</v>
      </c>
      <c r="I910" s="30"/>
      <c r="J910" s="30"/>
    </row>
    <row r="911" customFormat="false" ht="15" hidden="false" customHeight="true" outlineLevel="0" collapsed="false">
      <c r="A911" s="26" t="n">
        <v>909</v>
      </c>
      <c r="B911" s="27" t="n">
        <v>9787554807071</v>
      </c>
      <c r="C911" s="28" t="s">
        <v>843</v>
      </c>
      <c r="D911" s="28" t="s">
        <v>806</v>
      </c>
      <c r="E911" s="26" t="s">
        <v>842</v>
      </c>
      <c r="F911" s="29" t="n">
        <v>20</v>
      </c>
      <c r="G911" s="29" t="n">
        <v>33</v>
      </c>
      <c r="H911" s="29" t="n">
        <f aca="false">F911*G911</f>
        <v>660</v>
      </c>
      <c r="I911" s="30"/>
      <c r="J911" s="30"/>
    </row>
    <row r="912" customFormat="false" ht="15" hidden="false" customHeight="true" outlineLevel="0" collapsed="false">
      <c r="A912" s="26" t="n">
        <v>910</v>
      </c>
      <c r="B912" s="27" t="n">
        <v>9787554807088</v>
      </c>
      <c r="C912" s="28" t="s">
        <v>838</v>
      </c>
      <c r="D912" s="28" t="s">
        <v>806</v>
      </c>
      <c r="E912" s="26" t="s">
        <v>836</v>
      </c>
      <c r="F912" s="29" t="n">
        <v>21</v>
      </c>
      <c r="G912" s="29" t="n">
        <v>33</v>
      </c>
      <c r="H912" s="29" t="n">
        <f aca="false">F912*G912</f>
        <v>693</v>
      </c>
      <c r="I912" s="30"/>
      <c r="J912" s="30"/>
    </row>
    <row r="913" customFormat="false" ht="15" hidden="false" customHeight="true" outlineLevel="0" collapsed="false">
      <c r="A913" s="26" t="n">
        <v>911</v>
      </c>
      <c r="B913" s="27" t="n">
        <v>9787554807132</v>
      </c>
      <c r="C913" s="28" t="s">
        <v>3382</v>
      </c>
      <c r="D913" s="28" t="s">
        <v>806</v>
      </c>
      <c r="E913" s="26" t="s">
        <v>836</v>
      </c>
      <c r="F913" s="29" t="n">
        <v>22</v>
      </c>
      <c r="G913" s="29" t="n">
        <v>33</v>
      </c>
      <c r="H913" s="29" t="n">
        <f aca="false">F913*G913</f>
        <v>726</v>
      </c>
      <c r="I913" s="30"/>
      <c r="J913" s="30"/>
    </row>
    <row r="914" customFormat="false" ht="15" hidden="false" customHeight="true" outlineLevel="0" collapsed="false">
      <c r="A914" s="26" t="n">
        <v>912</v>
      </c>
      <c r="B914" s="27" t="n">
        <v>9787540697730</v>
      </c>
      <c r="C914" s="28" t="s">
        <v>3383</v>
      </c>
      <c r="D914" s="28" t="s">
        <v>806</v>
      </c>
      <c r="E914" s="26" t="n">
        <v>2012</v>
      </c>
      <c r="F914" s="29" t="n">
        <v>23</v>
      </c>
      <c r="G914" s="29" t="n">
        <v>33</v>
      </c>
      <c r="H914" s="29" t="n">
        <f aca="false">F914*G914</f>
        <v>759</v>
      </c>
      <c r="I914" s="30"/>
      <c r="J914" s="30"/>
    </row>
    <row r="915" customFormat="false" ht="15" hidden="false" customHeight="true" outlineLevel="0" collapsed="false">
      <c r="A915" s="26" t="n">
        <v>913</v>
      </c>
      <c r="B915" s="27" t="n">
        <v>9787540690328</v>
      </c>
      <c r="C915" s="28" t="s">
        <v>3384</v>
      </c>
      <c r="D915" s="28" t="s">
        <v>806</v>
      </c>
      <c r="E915" s="26" t="n">
        <v>2013</v>
      </c>
      <c r="F915" s="29" t="n">
        <v>23</v>
      </c>
      <c r="G915" s="29" t="n">
        <v>33</v>
      </c>
      <c r="H915" s="29" t="n">
        <f aca="false">F915*G915</f>
        <v>759</v>
      </c>
      <c r="I915" s="30"/>
      <c r="J915" s="30"/>
    </row>
    <row r="916" customFormat="false" ht="15" hidden="false" customHeight="true" outlineLevel="0" collapsed="false">
      <c r="A916" s="26" t="n">
        <v>914</v>
      </c>
      <c r="B916" s="27" t="n">
        <v>9787554807118</v>
      </c>
      <c r="C916" s="28" t="s">
        <v>813</v>
      </c>
      <c r="D916" s="28" t="s">
        <v>806</v>
      </c>
      <c r="E916" s="26" t="s">
        <v>811</v>
      </c>
      <c r="F916" s="29" t="n">
        <v>23</v>
      </c>
      <c r="G916" s="29" t="n">
        <v>33</v>
      </c>
      <c r="H916" s="29" t="n">
        <f aca="false">F916*G916</f>
        <v>759</v>
      </c>
      <c r="I916" s="30"/>
      <c r="J916" s="30"/>
    </row>
    <row r="917" customFormat="false" ht="15" hidden="false" customHeight="true" outlineLevel="0" collapsed="false">
      <c r="A917" s="26" t="n">
        <v>915</v>
      </c>
      <c r="B917" s="27" t="n">
        <v>9787554807125</v>
      </c>
      <c r="C917" s="28" t="s">
        <v>839</v>
      </c>
      <c r="D917" s="28" t="s">
        <v>806</v>
      </c>
      <c r="E917" s="26" t="s">
        <v>836</v>
      </c>
      <c r="F917" s="29" t="n">
        <v>23</v>
      </c>
      <c r="G917" s="29" t="n">
        <v>33</v>
      </c>
      <c r="H917" s="29" t="n">
        <f aca="false">F917*G917</f>
        <v>759</v>
      </c>
      <c r="I917" s="30"/>
      <c r="J917" s="30"/>
    </row>
    <row r="918" customFormat="false" ht="15" hidden="false" customHeight="true" outlineLevel="0" collapsed="false">
      <c r="A918" s="26" t="n">
        <v>916</v>
      </c>
      <c r="B918" s="27" t="n">
        <v>9787554802052</v>
      </c>
      <c r="C918" s="28" t="s">
        <v>805</v>
      </c>
      <c r="D918" s="28" t="s">
        <v>806</v>
      </c>
      <c r="E918" s="26" t="n">
        <v>2014</v>
      </c>
      <c r="F918" s="29" t="n">
        <v>25.8</v>
      </c>
      <c r="G918" s="29" t="n">
        <v>33</v>
      </c>
      <c r="H918" s="29" t="n">
        <f aca="false">F918*G918</f>
        <v>851.4</v>
      </c>
      <c r="I918" s="30"/>
      <c r="J918" s="30"/>
    </row>
    <row r="919" customFormat="false" ht="15" hidden="false" customHeight="true" outlineLevel="0" collapsed="false">
      <c r="A919" s="26" t="n">
        <v>917</v>
      </c>
      <c r="B919" s="27" t="n">
        <v>9787554802007</v>
      </c>
      <c r="C919" s="28" t="s">
        <v>814</v>
      </c>
      <c r="D919" s="28" t="s">
        <v>806</v>
      </c>
      <c r="E919" s="26" t="n">
        <v>2014.12</v>
      </c>
      <c r="F919" s="29" t="n">
        <v>25.8</v>
      </c>
      <c r="G919" s="29" t="n">
        <v>33</v>
      </c>
      <c r="H919" s="29" t="n">
        <f aca="false">F919*G919</f>
        <v>851.4</v>
      </c>
      <c r="I919" s="30"/>
      <c r="J919" s="30"/>
    </row>
    <row r="920" customFormat="false" ht="15" hidden="false" customHeight="true" outlineLevel="0" collapsed="false">
      <c r="A920" s="26" t="n">
        <v>918</v>
      </c>
      <c r="B920" s="27" t="n">
        <v>9787554801949</v>
      </c>
      <c r="C920" s="28" t="s">
        <v>809</v>
      </c>
      <c r="D920" s="28" t="s">
        <v>806</v>
      </c>
      <c r="E920" s="26" t="n">
        <v>2014</v>
      </c>
      <c r="F920" s="29" t="n">
        <v>27</v>
      </c>
      <c r="G920" s="29" t="n">
        <v>33</v>
      </c>
      <c r="H920" s="29" t="n">
        <f aca="false">F920*G920</f>
        <v>891</v>
      </c>
      <c r="I920" s="30"/>
      <c r="J920" s="30"/>
    </row>
    <row r="921" customFormat="false" ht="15" hidden="false" customHeight="true" outlineLevel="0" collapsed="false">
      <c r="A921" s="26" t="n">
        <v>919</v>
      </c>
      <c r="B921" s="27" t="n">
        <v>9787554801987</v>
      </c>
      <c r="C921" s="28" t="s">
        <v>807</v>
      </c>
      <c r="D921" s="28" t="s">
        <v>806</v>
      </c>
      <c r="E921" s="26" t="n">
        <v>2014</v>
      </c>
      <c r="F921" s="29" t="n">
        <v>27.8</v>
      </c>
      <c r="G921" s="29" t="n">
        <v>33</v>
      </c>
      <c r="H921" s="29" t="n">
        <f aca="false">F921*G921</f>
        <v>917.4</v>
      </c>
      <c r="I921" s="30"/>
      <c r="J921" s="30"/>
    </row>
    <row r="922" customFormat="false" ht="15" hidden="false" customHeight="true" outlineLevel="0" collapsed="false">
      <c r="A922" s="26" t="n">
        <v>920</v>
      </c>
      <c r="B922" s="27" t="n">
        <v>9787554802021</v>
      </c>
      <c r="C922" s="28" t="s">
        <v>815</v>
      </c>
      <c r="D922" s="28" t="s">
        <v>806</v>
      </c>
      <c r="E922" s="26" t="n">
        <v>2014.12</v>
      </c>
      <c r="F922" s="29" t="n">
        <v>27.8</v>
      </c>
      <c r="G922" s="29" t="n">
        <v>33</v>
      </c>
      <c r="H922" s="29" t="n">
        <f aca="false">F922*G922</f>
        <v>917.4</v>
      </c>
      <c r="I922" s="30"/>
      <c r="J922" s="30"/>
    </row>
    <row r="923" customFormat="false" ht="15" hidden="false" customHeight="true" outlineLevel="0" collapsed="false">
      <c r="A923" s="26" t="n">
        <v>921</v>
      </c>
      <c r="B923" s="27" t="n">
        <v>9787554802038</v>
      </c>
      <c r="C923" s="28" t="s">
        <v>816</v>
      </c>
      <c r="D923" s="28" t="s">
        <v>806</v>
      </c>
      <c r="E923" s="26" t="n">
        <v>2014.12</v>
      </c>
      <c r="F923" s="29" t="n">
        <v>27.8</v>
      </c>
      <c r="G923" s="29" t="n">
        <v>33</v>
      </c>
      <c r="H923" s="29" t="n">
        <f aca="false">F923*G923</f>
        <v>917.4</v>
      </c>
      <c r="I923" s="30"/>
      <c r="J923" s="30"/>
    </row>
    <row r="924" customFormat="false" ht="15" hidden="false" customHeight="true" outlineLevel="0" collapsed="false">
      <c r="A924" s="26" t="n">
        <v>922</v>
      </c>
      <c r="B924" s="27" t="n">
        <v>9787554801932</v>
      </c>
      <c r="C924" s="32" t="s">
        <v>840</v>
      </c>
      <c r="D924" s="28" t="s">
        <v>806</v>
      </c>
      <c r="E924" s="26" t="s">
        <v>836</v>
      </c>
      <c r="F924" s="29" t="n">
        <v>27.8</v>
      </c>
      <c r="G924" s="29" t="n">
        <v>33</v>
      </c>
      <c r="H924" s="29" t="n">
        <f aca="false">F924*G924</f>
        <v>917.4</v>
      </c>
      <c r="I924" s="30"/>
      <c r="J924" s="30"/>
    </row>
    <row r="925" customFormat="false" ht="15" hidden="false" customHeight="true" outlineLevel="0" collapsed="false">
      <c r="A925" s="26" t="n">
        <v>923</v>
      </c>
      <c r="B925" s="27" t="n">
        <v>9787554810972</v>
      </c>
      <c r="C925" s="28" t="s">
        <v>825</v>
      </c>
      <c r="D925" s="28" t="s">
        <v>806</v>
      </c>
      <c r="E925" s="26" t="n">
        <v>2017</v>
      </c>
      <c r="F925" s="29" t="n">
        <v>29</v>
      </c>
      <c r="G925" s="29" t="n">
        <v>33</v>
      </c>
      <c r="H925" s="29" t="n">
        <f aca="false">F925*G925</f>
        <v>957</v>
      </c>
      <c r="I925" s="30"/>
      <c r="J925" s="30"/>
    </row>
    <row r="926" customFormat="false" ht="15" hidden="false" customHeight="true" outlineLevel="0" collapsed="false">
      <c r="A926" s="26" t="n">
        <v>924</v>
      </c>
      <c r="B926" s="27" t="n">
        <v>9787554802045</v>
      </c>
      <c r="C926" s="28" t="s">
        <v>808</v>
      </c>
      <c r="D926" s="28" t="s">
        <v>806</v>
      </c>
      <c r="E926" s="26" t="n">
        <v>2014</v>
      </c>
      <c r="F926" s="29" t="n">
        <v>29.8</v>
      </c>
      <c r="G926" s="29" t="n">
        <v>33</v>
      </c>
      <c r="H926" s="29" t="n">
        <f aca="false">F926*G926</f>
        <v>983.4</v>
      </c>
      <c r="I926" s="30"/>
      <c r="J926" s="30"/>
    </row>
    <row r="927" customFormat="false" ht="15" hidden="false" customHeight="true" outlineLevel="0" collapsed="false">
      <c r="A927" s="26" t="n">
        <v>925</v>
      </c>
      <c r="B927" s="27" t="n">
        <v>9787554801994</v>
      </c>
      <c r="C927" s="28" t="s">
        <v>3385</v>
      </c>
      <c r="D927" s="28" t="s">
        <v>806</v>
      </c>
      <c r="E927" s="26" t="n">
        <v>2017</v>
      </c>
      <c r="F927" s="29" t="n">
        <v>29.8</v>
      </c>
      <c r="G927" s="29" t="n">
        <v>33</v>
      </c>
      <c r="H927" s="29" t="n">
        <f aca="false">F927*G927</f>
        <v>983.4</v>
      </c>
      <c r="I927" s="30"/>
      <c r="J927" s="30"/>
    </row>
    <row r="928" customFormat="false" ht="15" hidden="false" customHeight="true" outlineLevel="0" collapsed="false">
      <c r="A928" s="26" t="n">
        <v>926</v>
      </c>
      <c r="B928" s="27" t="n">
        <v>9787554809471</v>
      </c>
      <c r="C928" s="28" t="s">
        <v>3386</v>
      </c>
      <c r="D928" s="28" t="s">
        <v>806</v>
      </c>
      <c r="E928" s="26" t="n">
        <v>2017</v>
      </c>
      <c r="F928" s="29" t="n">
        <v>38</v>
      </c>
      <c r="G928" s="29" t="n">
        <v>33</v>
      </c>
      <c r="H928" s="29" t="n">
        <f aca="false">F928*G928</f>
        <v>1254</v>
      </c>
      <c r="I928" s="30"/>
      <c r="J928" s="30"/>
    </row>
    <row r="929" customFormat="false" ht="15" hidden="false" customHeight="true" outlineLevel="0" collapsed="false">
      <c r="A929" s="26" t="n">
        <v>927</v>
      </c>
      <c r="B929" s="27" t="n">
        <v>9787540588410</v>
      </c>
      <c r="C929" s="28" t="s">
        <v>849</v>
      </c>
      <c r="D929" s="28" t="s">
        <v>845</v>
      </c>
      <c r="E929" s="26" t="n">
        <v>2015.04</v>
      </c>
      <c r="F929" s="29" t="n">
        <v>18</v>
      </c>
      <c r="G929" s="29" t="n">
        <v>33</v>
      </c>
      <c r="H929" s="29" t="n">
        <f aca="false">F929*G929</f>
        <v>594</v>
      </c>
      <c r="I929" s="30"/>
      <c r="J929" s="30"/>
    </row>
    <row r="930" customFormat="false" ht="15" hidden="false" customHeight="true" outlineLevel="0" collapsed="false">
      <c r="A930" s="26" t="n">
        <v>928</v>
      </c>
      <c r="B930" s="27" t="n">
        <v>9787540587116</v>
      </c>
      <c r="C930" s="28" t="s">
        <v>850</v>
      </c>
      <c r="D930" s="28" t="s">
        <v>845</v>
      </c>
      <c r="E930" s="26" t="n">
        <v>2015.04</v>
      </c>
      <c r="F930" s="29" t="n">
        <v>18</v>
      </c>
      <c r="G930" s="29" t="n">
        <v>33</v>
      </c>
      <c r="H930" s="29" t="n">
        <f aca="false">F930*G930</f>
        <v>594</v>
      </c>
      <c r="I930" s="30"/>
      <c r="J930" s="30"/>
    </row>
    <row r="931" customFormat="false" ht="15" hidden="false" customHeight="true" outlineLevel="0" collapsed="false">
      <c r="A931" s="26" t="n">
        <v>929</v>
      </c>
      <c r="B931" s="27" t="n">
        <v>9787540588335</v>
      </c>
      <c r="C931" s="28" t="s">
        <v>851</v>
      </c>
      <c r="D931" s="28" t="s">
        <v>845</v>
      </c>
      <c r="E931" s="26" t="n">
        <v>2015.04</v>
      </c>
      <c r="F931" s="29" t="n">
        <v>18</v>
      </c>
      <c r="G931" s="29" t="n">
        <v>33</v>
      </c>
      <c r="H931" s="29" t="n">
        <f aca="false">F931*G931</f>
        <v>594</v>
      </c>
      <c r="I931" s="30"/>
      <c r="J931" s="30"/>
    </row>
    <row r="932" customFormat="false" ht="15" hidden="false" customHeight="true" outlineLevel="0" collapsed="false">
      <c r="A932" s="26" t="n">
        <v>930</v>
      </c>
      <c r="B932" s="27" t="n">
        <v>9787540588328</v>
      </c>
      <c r="C932" s="28" t="s">
        <v>852</v>
      </c>
      <c r="D932" s="28" t="s">
        <v>845</v>
      </c>
      <c r="E932" s="26" t="n">
        <v>2015.04</v>
      </c>
      <c r="F932" s="29" t="n">
        <v>18</v>
      </c>
      <c r="G932" s="29" t="n">
        <v>33</v>
      </c>
      <c r="H932" s="29" t="n">
        <f aca="false">F932*G932</f>
        <v>594</v>
      </c>
      <c r="I932" s="30"/>
      <c r="J932" s="30"/>
    </row>
    <row r="933" customFormat="false" ht="15" hidden="false" customHeight="true" outlineLevel="0" collapsed="false">
      <c r="A933" s="26" t="n">
        <v>931</v>
      </c>
      <c r="B933" s="27" t="n">
        <v>9787540599188</v>
      </c>
      <c r="C933" s="28" t="s">
        <v>854</v>
      </c>
      <c r="D933" s="28" t="s">
        <v>845</v>
      </c>
      <c r="E933" s="26" t="n">
        <v>2016.04</v>
      </c>
      <c r="F933" s="29" t="n">
        <v>19</v>
      </c>
      <c r="G933" s="29" t="n">
        <v>33</v>
      </c>
      <c r="H933" s="29" t="n">
        <f aca="false">F933*G933</f>
        <v>627</v>
      </c>
      <c r="I933" s="30"/>
      <c r="J933" s="30"/>
    </row>
    <row r="934" customFormat="false" ht="15" hidden="false" customHeight="true" outlineLevel="0" collapsed="false">
      <c r="A934" s="26" t="n">
        <v>932</v>
      </c>
      <c r="B934" s="27" t="n">
        <v>9787540599201</v>
      </c>
      <c r="C934" s="28" t="s">
        <v>855</v>
      </c>
      <c r="D934" s="28" t="s">
        <v>845</v>
      </c>
      <c r="E934" s="26" t="n">
        <v>2016.04</v>
      </c>
      <c r="F934" s="29" t="n">
        <v>19</v>
      </c>
      <c r="G934" s="29" t="n">
        <v>33</v>
      </c>
      <c r="H934" s="29" t="n">
        <f aca="false">F934*G934</f>
        <v>627</v>
      </c>
      <c r="I934" s="30"/>
      <c r="J934" s="30"/>
    </row>
    <row r="935" customFormat="false" ht="15" hidden="false" customHeight="true" outlineLevel="0" collapsed="false">
      <c r="A935" s="26" t="n">
        <v>933</v>
      </c>
      <c r="B935" s="27" t="n">
        <v>9787540599171</v>
      </c>
      <c r="C935" s="28" t="s">
        <v>856</v>
      </c>
      <c r="D935" s="28" t="s">
        <v>845</v>
      </c>
      <c r="E935" s="26" t="n">
        <v>2016.04</v>
      </c>
      <c r="F935" s="29" t="n">
        <v>19</v>
      </c>
      <c r="G935" s="29" t="n">
        <v>33</v>
      </c>
      <c r="H935" s="29" t="n">
        <f aca="false">F935*G935</f>
        <v>627</v>
      </c>
      <c r="I935" s="30"/>
      <c r="J935" s="30"/>
    </row>
    <row r="936" customFormat="false" ht="15" hidden="false" customHeight="true" outlineLevel="0" collapsed="false">
      <c r="A936" s="26" t="n">
        <v>934</v>
      </c>
      <c r="B936" s="27" t="n">
        <v>9787540599249</v>
      </c>
      <c r="C936" s="28" t="s">
        <v>857</v>
      </c>
      <c r="D936" s="28" t="s">
        <v>845</v>
      </c>
      <c r="E936" s="26" t="n">
        <v>2016.04</v>
      </c>
      <c r="F936" s="29" t="n">
        <v>19</v>
      </c>
      <c r="G936" s="29" t="n">
        <v>33</v>
      </c>
      <c r="H936" s="29" t="n">
        <f aca="false">F936*G936</f>
        <v>627</v>
      </c>
      <c r="I936" s="30"/>
      <c r="J936" s="30"/>
    </row>
    <row r="937" customFormat="false" ht="15" hidden="false" customHeight="true" outlineLevel="0" collapsed="false">
      <c r="A937" s="26" t="n">
        <v>935</v>
      </c>
      <c r="B937" s="27" t="n">
        <v>9787540599218</v>
      </c>
      <c r="C937" s="28" t="s">
        <v>858</v>
      </c>
      <c r="D937" s="28" t="s">
        <v>845</v>
      </c>
      <c r="E937" s="26" t="n">
        <v>2016.04</v>
      </c>
      <c r="F937" s="29" t="n">
        <v>19</v>
      </c>
      <c r="G937" s="29" t="n">
        <v>33</v>
      </c>
      <c r="H937" s="29" t="n">
        <f aca="false">F937*G937</f>
        <v>627</v>
      </c>
      <c r="I937" s="30"/>
      <c r="J937" s="30"/>
    </row>
    <row r="938" customFormat="false" ht="15" hidden="false" customHeight="true" outlineLevel="0" collapsed="false">
      <c r="A938" s="26" t="n">
        <v>936</v>
      </c>
      <c r="B938" s="27" t="n">
        <v>9787540599225</v>
      </c>
      <c r="C938" s="28" t="s">
        <v>859</v>
      </c>
      <c r="D938" s="28" t="s">
        <v>845</v>
      </c>
      <c r="E938" s="26" t="n">
        <v>2016.04</v>
      </c>
      <c r="F938" s="29" t="n">
        <v>19</v>
      </c>
      <c r="G938" s="29" t="n">
        <v>33</v>
      </c>
      <c r="H938" s="29" t="n">
        <f aca="false">F938*G938</f>
        <v>627</v>
      </c>
      <c r="I938" s="30"/>
      <c r="J938" s="30"/>
    </row>
    <row r="939" customFormat="false" ht="15" hidden="false" customHeight="true" outlineLevel="0" collapsed="false">
      <c r="A939" s="26" t="n">
        <v>937</v>
      </c>
      <c r="B939" s="27" t="n">
        <v>9787540586812</v>
      </c>
      <c r="C939" s="28" t="s">
        <v>846</v>
      </c>
      <c r="D939" s="28" t="s">
        <v>845</v>
      </c>
      <c r="E939" s="26" t="n">
        <v>2014.09</v>
      </c>
      <c r="F939" s="29" t="n">
        <v>19.8</v>
      </c>
      <c r="G939" s="29" t="n">
        <v>33</v>
      </c>
      <c r="H939" s="29" t="n">
        <f aca="false">F939*G939</f>
        <v>653.4</v>
      </c>
      <c r="I939" s="30"/>
      <c r="J939" s="30"/>
    </row>
    <row r="940" customFormat="false" ht="15" hidden="false" customHeight="true" outlineLevel="0" collapsed="false">
      <c r="A940" s="26" t="n">
        <v>938</v>
      </c>
      <c r="B940" s="27" t="n">
        <v>9787540586829</v>
      </c>
      <c r="C940" s="28" t="s">
        <v>847</v>
      </c>
      <c r="D940" s="28" t="s">
        <v>845</v>
      </c>
      <c r="E940" s="26" t="n">
        <v>2014.09</v>
      </c>
      <c r="F940" s="29" t="n">
        <v>19.8</v>
      </c>
      <c r="G940" s="29" t="n">
        <v>33</v>
      </c>
      <c r="H940" s="29" t="n">
        <f aca="false">F940*G940</f>
        <v>653.4</v>
      </c>
      <c r="I940" s="30"/>
      <c r="J940" s="30"/>
    </row>
    <row r="941" customFormat="false" ht="15" hidden="false" customHeight="true" outlineLevel="0" collapsed="false">
      <c r="A941" s="26" t="n">
        <v>939</v>
      </c>
      <c r="B941" s="27" t="n">
        <v>9787540586805</v>
      </c>
      <c r="C941" s="28" t="s">
        <v>848</v>
      </c>
      <c r="D941" s="28" t="s">
        <v>845</v>
      </c>
      <c r="E941" s="26" t="n">
        <v>2014.09</v>
      </c>
      <c r="F941" s="29" t="n">
        <v>19.8</v>
      </c>
      <c r="G941" s="29" t="n">
        <v>33</v>
      </c>
      <c r="H941" s="29" t="n">
        <f aca="false">F941*G941</f>
        <v>653.4</v>
      </c>
      <c r="I941" s="30"/>
      <c r="J941" s="30"/>
    </row>
    <row r="942" customFormat="false" ht="15" hidden="false" customHeight="true" outlineLevel="0" collapsed="false">
      <c r="A942" s="26" t="n">
        <v>940</v>
      </c>
      <c r="B942" s="27" t="n">
        <v>9787540585693</v>
      </c>
      <c r="C942" s="28" t="s">
        <v>844</v>
      </c>
      <c r="D942" s="28" t="s">
        <v>845</v>
      </c>
      <c r="E942" s="26" t="n">
        <v>2014.07</v>
      </c>
      <c r="F942" s="29" t="n">
        <v>26</v>
      </c>
      <c r="G942" s="29" t="n">
        <v>33</v>
      </c>
      <c r="H942" s="29" t="n">
        <f aca="false">F942*G942</f>
        <v>858</v>
      </c>
      <c r="I942" s="30"/>
      <c r="J942" s="30"/>
    </row>
    <row r="943" customFormat="false" ht="15" hidden="false" customHeight="true" outlineLevel="0" collapsed="false">
      <c r="A943" s="26" t="n">
        <v>941</v>
      </c>
      <c r="B943" s="27" t="n">
        <v>9787540598792</v>
      </c>
      <c r="C943" s="28" t="s">
        <v>853</v>
      </c>
      <c r="D943" s="28" t="s">
        <v>845</v>
      </c>
      <c r="E943" s="26" t="n">
        <v>2016.03</v>
      </c>
      <c r="F943" s="29" t="n">
        <v>32</v>
      </c>
      <c r="G943" s="29" t="n">
        <v>33</v>
      </c>
      <c r="H943" s="29" t="n">
        <f aca="false">F943*G943</f>
        <v>1056</v>
      </c>
      <c r="I943" s="30"/>
      <c r="J943" s="30"/>
    </row>
    <row r="944" customFormat="false" ht="15" hidden="false" customHeight="true" outlineLevel="0" collapsed="false">
      <c r="A944" s="26" t="n">
        <v>942</v>
      </c>
      <c r="B944" s="27" t="n">
        <v>9787543566811</v>
      </c>
      <c r="C944" s="28" t="s">
        <v>3387</v>
      </c>
      <c r="D944" s="28" t="s">
        <v>861</v>
      </c>
      <c r="E944" s="26" t="s">
        <v>721</v>
      </c>
      <c r="F944" s="29" t="n">
        <v>15</v>
      </c>
      <c r="G944" s="29" t="n">
        <v>33</v>
      </c>
      <c r="H944" s="29" t="n">
        <f aca="false">F944*G944</f>
        <v>495</v>
      </c>
      <c r="I944" s="30"/>
      <c r="J944" s="30"/>
    </row>
    <row r="945" customFormat="false" ht="15" hidden="false" customHeight="true" outlineLevel="0" collapsed="false">
      <c r="A945" s="26" t="n">
        <v>943</v>
      </c>
      <c r="B945" s="27" t="n">
        <v>9787543564213</v>
      </c>
      <c r="C945" s="28" t="s">
        <v>3388</v>
      </c>
      <c r="D945" s="28" t="s">
        <v>861</v>
      </c>
      <c r="E945" s="26" t="s">
        <v>721</v>
      </c>
      <c r="F945" s="29" t="n">
        <v>15</v>
      </c>
      <c r="G945" s="29" t="n">
        <v>33</v>
      </c>
      <c r="H945" s="29" t="n">
        <f aca="false">F945*G945</f>
        <v>495</v>
      </c>
      <c r="I945" s="30"/>
      <c r="J945" s="30"/>
    </row>
    <row r="946" customFormat="false" ht="15" hidden="false" customHeight="true" outlineLevel="0" collapsed="false">
      <c r="A946" s="26" t="n">
        <v>944</v>
      </c>
      <c r="B946" s="27" t="n">
        <v>9787543566835</v>
      </c>
      <c r="C946" s="28" t="s">
        <v>3389</v>
      </c>
      <c r="D946" s="28" t="s">
        <v>861</v>
      </c>
      <c r="E946" s="26" t="s">
        <v>721</v>
      </c>
      <c r="F946" s="29" t="n">
        <v>15</v>
      </c>
      <c r="G946" s="29" t="n">
        <v>33</v>
      </c>
      <c r="H946" s="29" t="n">
        <f aca="false">F946*G946</f>
        <v>495</v>
      </c>
      <c r="I946" s="30"/>
      <c r="J946" s="30"/>
    </row>
    <row r="947" customFormat="false" ht="15" hidden="false" customHeight="true" outlineLevel="0" collapsed="false">
      <c r="A947" s="26" t="n">
        <v>945</v>
      </c>
      <c r="B947" s="27" t="n">
        <v>9787543566873</v>
      </c>
      <c r="C947" s="26" t="s">
        <v>860</v>
      </c>
      <c r="D947" s="28" t="s">
        <v>861</v>
      </c>
      <c r="E947" s="31" t="n">
        <v>41275</v>
      </c>
      <c r="F947" s="29" t="n">
        <v>15</v>
      </c>
      <c r="G947" s="29" t="n">
        <v>33</v>
      </c>
      <c r="H947" s="29" t="n">
        <f aca="false">F947*G947</f>
        <v>495</v>
      </c>
      <c r="I947" s="30"/>
      <c r="J947" s="30"/>
    </row>
    <row r="948" customFormat="false" ht="15" hidden="false" customHeight="true" outlineLevel="0" collapsed="false">
      <c r="A948" s="26" t="n">
        <v>946</v>
      </c>
      <c r="B948" s="27" t="n">
        <v>9787543564237</v>
      </c>
      <c r="C948" s="26" t="s">
        <v>862</v>
      </c>
      <c r="D948" s="28" t="s">
        <v>861</v>
      </c>
      <c r="E948" s="31" t="n">
        <v>41275</v>
      </c>
      <c r="F948" s="29" t="n">
        <v>15</v>
      </c>
      <c r="G948" s="29" t="n">
        <v>33</v>
      </c>
      <c r="H948" s="29" t="n">
        <f aca="false">F948*G948</f>
        <v>495</v>
      </c>
      <c r="I948" s="30"/>
      <c r="J948" s="30"/>
    </row>
    <row r="949" customFormat="false" ht="15" hidden="false" customHeight="true" outlineLevel="0" collapsed="false">
      <c r="A949" s="26" t="n">
        <v>947</v>
      </c>
      <c r="B949" s="27" t="n">
        <v>9787543564176</v>
      </c>
      <c r="C949" s="26" t="s">
        <v>863</v>
      </c>
      <c r="D949" s="28" t="s">
        <v>861</v>
      </c>
      <c r="E949" s="31" t="n">
        <v>41275</v>
      </c>
      <c r="F949" s="29" t="n">
        <v>15</v>
      </c>
      <c r="G949" s="29" t="n">
        <v>33</v>
      </c>
      <c r="H949" s="29" t="n">
        <f aca="false">F949*G949</f>
        <v>495</v>
      </c>
      <c r="I949" s="30"/>
      <c r="J949" s="30"/>
    </row>
    <row r="950" customFormat="false" ht="15" hidden="false" customHeight="true" outlineLevel="0" collapsed="false">
      <c r="A950" s="26" t="n">
        <v>948</v>
      </c>
      <c r="B950" s="27" t="n">
        <v>9787543564206</v>
      </c>
      <c r="C950" s="26" t="s">
        <v>864</v>
      </c>
      <c r="D950" s="28" t="s">
        <v>861</v>
      </c>
      <c r="E950" s="31" t="n">
        <v>41275</v>
      </c>
      <c r="F950" s="29" t="n">
        <v>15</v>
      </c>
      <c r="G950" s="29" t="n">
        <v>33</v>
      </c>
      <c r="H950" s="29" t="n">
        <f aca="false">F950*G950</f>
        <v>495</v>
      </c>
      <c r="I950" s="30"/>
      <c r="J950" s="30"/>
    </row>
    <row r="951" customFormat="false" ht="15" hidden="false" customHeight="true" outlineLevel="0" collapsed="false">
      <c r="A951" s="26" t="n">
        <v>949</v>
      </c>
      <c r="B951" s="27" t="n">
        <v>9787543566804</v>
      </c>
      <c r="C951" s="26" t="s">
        <v>865</v>
      </c>
      <c r="D951" s="28" t="s">
        <v>861</v>
      </c>
      <c r="E951" s="31" t="n">
        <v>41275</v>
      </c>
      <c r="F951" s="29" t="n">
        <v>15</v>
      </c>
      <c r="G951" s="29" t="n">
        <v>33</v>
      </c>
      <c r="H951" s="29" t="n">
        <f aca="false">F951*G951</f>
        <v>495</v>
      </c>
      <c r="I951" s="30"/>
      <c r="J951" s="30"/>
    </row>
    <row r="952" customFormat="false" ht="15" hidden="false" customHeight="true" outlineLevel="0" collapsed="false">
      <c r="A952" s="26" t="n">
        <v>950</v>
      </c>
      <c r="B952" s="27" t="n">
        <v>9787543566866</v>
      </c>
      <c r="C952" s="26" t="s">
        <v>866</v>
      </c>
      <c r="D952" s="28" t="s">
        <v>861</v>
      </c>
      <c r="E952" s="31" t="n">
        <v>41275</v>
      </c>
      <c r="F952" s="29" t="n">
        <v>15</v>
      </c>
      <c r="G952" s="29" t="n">
        <v>33</v>
      </c>
      <c r="H952" s="29" t="n">
        <f aca="false">F952*G952</f>
        <v>495</v>
      </c>
      <c r="I952" s="30"/>
      <c r="J952" s="30"/>
    </row>
    <row r="953" customFormat="false" ht="15" hidden="false" customHeight="true" outlineLevel="0" collapsed="false">
      <c r="A953" s="26" t="n">
        <v>951</v>
      </c>
      <c r="B953" s="27" t="n">
        <v>9787543566910</v>
      </c>
      <c r="C953" s="26" t="s">
        <v>867</v>
      </c>
      <c r="D953" s="28" t="s">
        <v>861</v>
      </c>
      <c r="E953" s="31" t="n">
        <v>41275</v>
      </c>
      <c r="F953" s="29" t="n">
        <v>15</v>
      </c>
      <c r="G953" s="29" t="n">
        <v>33</v>
      </c>
      <c r="H953" s="29" t="n">
        <f aca="false">F953*G953</f>
        <v>495</v>
      </c>
      <c r="I953" s="30"/>
      <c r="J953" s="30"/>
    </row>
    <row r="954" customFormat="false" ht="15" hidden="false" customHeight="true" outlineLevel="0" collapsed="false">
      <c r="A954" s="26" t="n">
        <v>952</v>
      </c>
      <c r="B954" s="27" t="n">
        <v>9787543566842</v>
      </c>
      <c r="C954" s="26" t="s">
        <v>868</v>
      </c>
      <c r="D954" s="28" t="s">
        <v>861</v>
      </c>
      <c r="E954" s="31" t="n">
        <v>41275</v>
      </c>
      <c r="F954" s="29" t="n">
        <v>15</v>
      </c>
      <c r="G954" s="29" t="n">
        <v>33</v>
      </c>
      <c r="H954" s="29" t="n">
        <f aca="false">F954*G954</f>
        <v>495</v>
      </c>
      <c r="I954" s="30"/>
      <c r="J954" s="30"/>
    </row>
    <row r="955" customFormat="false" ht="15" hidden="false" customHeight="true" outlineLevel="0" collapsed="false">
      <c r="A955" s="26" t="n">
        <v>953</v>
      </c>
      <c r="B955" s="27" t="n">
        <v>9787543575820</v>
      </c>
      <c r="C955" s="28" t="s">
        <v>3390</v>
      </c>
      <c r="D955" s="28" t="s">
        <v>861</v>
      </c>
      <c r="E955" s="26" t="n">
        <v>2015</v>
      </c>
      <c r="F955" s="29" t="n">
        <v>26</v>
      </c>
      <c r="G955" s="29" t="n">
        <v>33</v>
      </c>
      <c r="H955" s="29" t="n">
        <f aca="false">F955*G955</f>
        <v>858</v>
      </c>
      <c r="I955" s="30"/>
      <c r="J955" s="30"/>
    </row>
    <row r="956" customFormat="false" ht="15" hidden="false" customHeight="true" outlineLevel="0" collapsed="false">
      <c r="A956" s="26" t="n">
        <v>954</v>
      </c>
      <c r="B956" s="27" t="n">
        <v>9787543575776</v>
      </c>
      <c r="C956" s="28" t="s">
        <v>3391</v>
      </c>
      <c r="D956" s="28" t="s">
        <v>861</v>
      </c>
      <c r="E956" s="26" t="n">
        <v>2015</v>
      </c>
      <c r="F956" s="29" t="n">
        <v>28</v>
      </c>
      <c r="G956" s="29" t="n">
        <v>33</v>
      </c>
      <c r="H956" s="29" t="n">
        <f aca="false">F956*G956</f>
        <v>924</v>
      </c>
      <c r="I956" s="30"/>
      <c r="J956" s="30"/>
    </row>
    <row r="957" customFormat="false" ht="15" hidden="false" customHeight="true" outlineLevel="0" collapsed="false">
      <c r="A957" s="26" t="n">
        <v>955</v>
      </c>
      <c r="B957" s="27" t="n">
        <v>9787543575806</v>
      </c>
      <c r="C957" s="28" t="s">
        <v>3392</v>
      </c>
      <c r="D957" s="28" t="s">
        <v>861</v>
      </c>
      <c r="E957" s="26" t="n">
        <v>2015</v>
      </c>
      <c r="F957" s="29" t="n">
        <v>33</v>
      </c>
      <c r="G957" s="29" t="n">
        <v>33</v>
      </c>
      <c r="H957" s="29" t="n">
        <f aca="false">F957*G957</f>
        <v>1089</v>
      </c>
      <c r="I957" s="30"/>
      <c r="J957" s="30"/>
    </row>
    <row r="958" customFormat="false" ht="15" hidden="false" customHeight="true" outlineLevel="0" collapsed="false">
      <c r="A958" s="26" t="n">
        <v>956</v>
      </c>
      <c r="B958" s="27" t="n">
        <v>9787543575844</v>
      </c>
      <c r="C958" s="28" t="s">
        <v>3393</v>
      </c>
      <c r="D958" s="28" t="s">
        <v>861</v>
      </c>
      <c r="E958" s="26" t="n">
        <v>2015</v>
      </c>
      <c r="F958" s="29" t="n">
        <v>39</v>
      </c>
      <c r="G958" s="29" t="n">
        <v>33</v>
      </c>
      <c r="H958" s="29" t="n">
        <f aca="false">F958*G958</f>
        <v>1287</v>
      </c>
      <c r="I958" s="30"/>
      <c r="J958" s="30"/>
    </row>
    <row r="959" customFormat="false" ht="15" hidden="false" customHeight="true" outlineLevel="0" collapsed="false">
      <c r="A959" s="26" t="n">
        <v>957</v>
      </c>
      <c r="B959" s="27" t="n">
        <v>9787549530465</v>
      </c>
      <c r="C959" s="28" t="s">
        <v>869</v>
      </c>
      <c r="D959" s="28" t="s">
        <v>870</v>
      </c>
      <c r="E959" s="26" t="n">
        <v>2013</v>
      </c>
      <c r="F959" s="29" t="n">
        <v>23.8</v>
      </c>
      <c r="G959" s="29" t="n">
        <v>33</v>
      </c>
      <c r="H959" s="29" t="n">
        <f aca="false">F959*G959</f>
        <v>785.4</v>
      </c>
      <c r="I959" s="30"/>
      <c r="J959" s="30"/>
    </row>
    <row r="960" customFormat="false" ht="15" hidden="false" customHeight="true" outlineLevel="0" collapsed="false">
      <c r="A960" s="26" t="n">
        <v>958</v>
      </c>
      <c r="B960" s="27" t="n">
        <v>9787549530632</v>
      </c>
      <c r="C960" s="28" t="s">
        <v>871</v>
      </c>
      <c r="D960" s="28" t="s">
        <v>870</v>
      </c>
      <c r="E960" s="26" t="n">
        <v>2013</v>
      </c>
      <c r="F960" s="29" t="n">
        <v>23.8</v>
      </c>
      <c r="G960" s="29" t="n">
        <v>33</v>
      </c>
      <c r="H960" s="29" t="n">
        <f aca="false">F960*G960</f>
        <v>785.4</v>
      </c>
      <c r="I960" s="30"/>
      <c r="J960" s="30"/>
    </row>
    <row r="961" customFormat="false" ht="15" hidden="false" customHeight="true" outlineLevel="0" collapsed="false">
      <c r="A961" s="26" t="n">
        <v>959</v>
      </c>
      <c r="B961" s="27" t="n">
        <v>9787549530281</v>
      </c>
      <c r="C961" s="28" t="s">
        <v>872</v>
      </c>
      <c r="D961" s="28" t="s">
        <v>870</v>
      </c>
      <c r="E961" s="26" t="n">
        <v>2013</v>
      </c>
      <c r="F961" s="29" t="n">
        <v>23.8</v>
      </c>
      <c r="G961" s="29" t="n">
        <v>33</v>
      </c>
      <c r="H961" s="29" t="n">
        <f aca="false">F961*G961</f>
        <v>785.4</v>
      </c>
      <c r="I961" s="30"/>
      <c r="J961" s="30"/>
    </row>
    <row r="962" customFormat="false" ht="15" hidden="false" customHeight="true" outlineLevel="0" collapsed="false">
      <c r="A962" s="26" t="n">
        <v>960</v>
      </c>
      <c r="B962" s="27" t="n">
        <v>9787549530366</v>
      </c>
      <c r="C962" s="28" t="s">
        <v>873</v>
      </c>
      <c r="D962" s="28" t="s">
        <v>870</v>
      </c>
      <c r="E962" s="26" t="n">
        <v>2013</v>
      </c>
      <c r="F962" s="29" t="n">
        <v>23.8</v>
      </c>
      <c r="G962" s="29" t="n">
        <v>33</v>
      </c>
      <c r="H962" s="29" t="n">
        <f aca="false">F962*G962</f>
        <v>785.4</v>
      </c>
      <c r="I962" s="30"/>
      <c r="J962" s="30"/>
    </row>
    <row r="963" customFormat="false" ht="15" hidden="false" customHeight="true" outlineLevel="0" collapsed="false">
      <c r="A963" s="26" t="n">
        <v>961</v>
      </c>
      <c r="B963" s="27" t="n">
        <v>9787549530458</v>
      </c>
      <c r="C963" s="28" t="s">
        <v>874</v>
      </c>
      <c r="D963" s="28" t="s">
        <v>870</v>
      </c>
      <c r="E963" s="26" t="n">
        <v>2013</v>
      </c>
      <c r="F963" s="29" t="n">
        <v>23.8</v>
      </c>
      <c r="G963" s="29" t="n">
        <v>33</v>
      </c>
      <c r="H963" s="29" t="n">
        <f aca="false">F963*G963</f>
        <v>785.4</v>
      </c>
      <c r="I963" s="30"/>
      <c r="J963" s="30"/>
    </row>
    <row r="964" customFormat="false" ht="15" hidden="false" customHeight="true" outlineLevel="0" collapsed="false">
      <c r="A964" s="26" t="n">
        <v>962</v>
      </c>
      <c r="B964" s="27" t="n">
        <v>9787549530359</v>
      </c>
      <c r="C964" s="28" t="s">
        <v>875</v>
      </c>
      <c r="D964" s="28" t="s">
        <v>870</v>
      </c>
      <c r="E964" s="26" t="n">
        <v>2013</v>
      </c>
      <c r="F964" s="29" t="n">
        <v>23.8</v>
      </c>
      <c r="G964" s="29" t="n">
        <v>33</v>
      </c>
      <c r="H964" s="29" t="n">
        <f aca="false">F964*G964</f>
        <v>785.4</v>
      </c>
      <c r="I964" s="30"/>
      <c r="J964" s="30"/>
    </row>
    <row r="965" customFormat="false" ht="15" hidden="false" customHeight="true" outlineLevel="0" collapsed="false">
      <c r="A965" s="26" t="n">
        <v>963</v>
      </c>
      <c r="B965" s="27" t="n">
        <v>9787549530489</v>
      </c>
      <c r="C965" s="28" t="s">
        <v>876</v>
      </c>
      <c r="D965" s="28" t="s">
        <v>870</v>
      </c>
      <c r="E965" s="26" t="n">
        <v>2013</v>
      </c>
      <c r="F965" s="29" t="n">
        <v>23.8</v>
      </c>
      <c r="G965" s="29" t="n">
        <v>33</v>
      </c>
      <c r="H965" s="29" t="n">
        <f aca="false">F965*G965</f>
        <v>785.4</v>
      </c>
      <c r="I965" s="30"/>
      <c r="J965" s="30"/>
    </row>
    <row r="966" customFormat="false" ht="15" hidden="false" customHeight="true" outlineLevel="0" collapsed="false">
      <c r="A966" s="26" t="n">
        <v>964</v>
      </c>
      <c r="B966" s="27" t="n">
        <v>9787549530342</v>
      </c>
      <c r="C966" s="28" t="s">
        <v>877</v>
      </c>
      <c r="D966" s="28" t="s">
        <v>870</v>
      </c>
      <c r="E966" s="26" t="n">
        <v>2013</v>
      </c>
      <c r="F966" s="29" t="n">
        <v>23.8</v>
      </c>
      <c r="G966" s="29" t="n">
        <v>33</v>
      </c>
      <c r="H966" s="29" t="n">
        <f aca="false">F966*G966</f>
        <v>785.4</v>
      </c>
      <c r="I966" s="30"/>
      <c r="J966" s="30"/>
    </row>
    <row r="967" customFormat="false" ht="15" hidden="false" customHeight="true" outlineLevel="0" collapsed="false">
      <c r="A967" s="26" t="n">
        <v>965</v>
      </c>
      <c r="B967" s="27" t="n">
        <v>9787549530496</v>
      </c>
      <c r="C967" s="28" t="s">
        <v>878</v>
      </c>
      <c r="D967" s="28" t="s">
        <v>870</v>
      </c>
      <c r="E967" s="26" t="n">
        <v>2013</v>
      </c>
      <c r="F967" s="29" t="n">
        <v>23.8</v>
      </c>
      <c r="G967" s="29" t="n">
        <v>33</v>
      </c>
      <c r="H967" s="29" t="n">
        <f aca="false">F967*G967</f>
        <v>785.4</v>
      </c>
      <c r="I967" s="30"/>
      <c r="J967" s="30"/>
    </row>
    <row r="968" customFormat="false" ht="15" hidden="false" customHeight="true" outlineLevel="0" collapsed="false">
      <c r="A968" s="26" t="n">
        <v>966</v>
      </c>
      <c r="B968" s="27" t="n">
        <v>9787549530304</v>
      </c>
      <c r="C968" s="28" t="s">
        <v>879</v>
      </c>
      <c r="D968" s="28" t="s">
        <v>870</v>
      </c>
      <c r="E968" s="26" t="n">
        <v>2013</v>
      </c>
      <c r="F968" s="29" t="n">
        <v>23.8</v>
      </c>
      <c r="G968" s="29" t="n">
        <v>33</v>
      </c>
      <c r="H968" s="29" t="n">
        <f aca="false">F968*G968</f>
        <v>785.4</v>
      </c>
      <c r="I968" s="30"/>
      <c r="J968" s="30"/>
    </row>
    <row r="969" customFormat="false" ht="15" hidden="false" customHeight="true" outlineLevel="0" collapsed="false">
      <c r="A969" s="26" t="n">
        <v>967</v>
      </c>
      <c r="B969" s="27" t="n">
        <v>9787549530298</v>
      </c>
      <c r="C969" s="28" t="s">
        <v>880</v>
      </c>
      <c r="D969" s="28" t="s">
        <v>870</v>
      </c>
      <c r="E969" s="26" t="n">
        <v>2013</v>
      </c>
      <c r="F969" s="29" t="n">
        <v>23.8</v>
      </c>
      <c r="G969" s="29" t="n">
        <v>33</v>
      </c>
      <c r="H969" s="29" t="n">
        <f aca="false">F969*G969</f>
        <v>785.4</v>
      </c>
      <c r="I969" s="30"/>
      <c r="J969" s="30"/>
    </row>
    <row r="970" customFormat="false" ht="15" hidden="false" customHeight="true" outlineLevel="0" collapsed="false">
      <c r="A970" s="26" t="n">
        <v>968</v>
      </c>
      <c r="B970" s="27" t="n">
        <v>9787549530311</v>
      </c>
      <c r="C970" s="28" t="s">
        <v>881</v>
      </c>
      <c r="D970" s="28" t="s">
        <v>870</v>
      </c>
      <c r="E970" s="26" t="n">
        <v>2013</v>
      </c>
      <c r="F970" s="29" t="n">
        <v>23.8</v>
      </c>
      <c r="G970" s="29" t="n">
        <v>33</v>
      </c>
      <c r="H970" s="29" t="n">
        <f aca="false">F970*G970</f>
        <v>785.4</v>
      </c>
      <c r="I970" s="30"/>
      <c r="J970" s="30"/>
    </row>
    <row r="971" customFormat="false" ht="15" hidden="false" customHeight="true" outlineLevel="0" collapsed="false">
      <c r="A971" s="26" t="n">
        <v>969</v>
      </c>
      <c r="B971" s="27" t="n">
        <v>9787549530434</v>
      </c>
      <c r="C971" s="28" t="s">
        <v>3394</v>
      </c>
      <c r="D971" s="28" t="s">
        <v>870</v>
      </c>
      <c r="E971" s="26" t="n">
        <v>2013</v>
      </c>
      <c r="F971" s="29" t="n">
        <v>23.8</v>
      </c>
      <c r="G971" s="29" t="n">
        <v>33</v>
      </c>
      <c r="H971" s="29" t="n">
        <f aca="false">F971*G971</f>
        <v>785.4</v>
      </c>
      <c r="I971" s="30"/>
      <c r="J971" s="30"/>
    </row>
    <row r="972" customFormat="false" ht="15" hidden="false" customHeight="true" outlineLevel="0" collapsed="false">
      <c r="A972" s="26" t="n">
        <v>970</v>
      </c>
      <c r="B972" s="27" t="n">
        <v>9787549530595</v>
      </c>
      <c r="C972" s="28" t="s">
        <v>882</v>
      </c>
      <c r="D972" s="28" t="s">
        <v>870</v>
      </c>
      <c r="E972" s="26" t="n">
        <v>2013</v>
      </c>
      <c r="F972" s="29" t="n">
        <v>23.8</v>
      </c>
      <c r="G972" s="29" t="n">
        <v>33</v>
      </c>
      <c r="H972" s="29" t="n">
        <f aca="false">F972*G972</f>
        <v>785.4</v>
      </c>
      <c r="I972" s="30"/>
      <c r="J972" s="30"/>
    </row>
    <row r="973" customFormat="false" ht="15" hidden="false" customHeight="true" outlineLevel="0" collapsed="false">
      <c r="A973" s="26" t="n">
        <v>971</v>
      </c>
      <c r="B973" s="27" t="n">
        <v>9787549530618</v>
      </c>
      <c r="C973" s="28" t="s">
        <v>883</v>
      </c>
      <c r="D973" s="28" t="s">
        <v>870</v>
      </c>
      <c r="E973" s="26" t="n">
        <v>2013</v>
      </c>
      <c r="F973" s="29" t="n">
        <v>23.8</v>
      </c>
      <c r="G973" s="29" t="n">
        <v>33</v>
      </c>
      <c r="H973" s="29" t="n">
        <f aca="false">F973*G973</f>
        <v>785.4</v>
      </c>
      <c r="I973" s="30"/>
      <c r="J973" s="30"/>
    </row>
    <row r="974" customFormat="false" ht="15" hidden="false" customHeight="true" outlineLevel="0" collapsed="false">
      <c r="A974" s="26" t="n">
        <v>972</v>
      </c>
      <c r="B974" s="27" t="n">
        <v>9787549530403</v>
      </c>
      <c r="C974" s="28" t="s">
        <v>3395</v>
      </c>
      <c r="D974" s="28" t="s">
        <v>870</v>
      </c>
      <c r="E974" s="26" t="n">
        <v>2013</v>
      </c>
      <c r="F974" s="29" t="n">
        <v>23.8</v>
      </c>
      <c r="G974" s="29" t="n">
        <v>33</v>
      </c>
      <c r="H974" s="29" t="n">
        <f aca="false">F974*G974</f>
        <v>785.4</v>
      </c>
      <c r="I974" s="30"/>
      <c r="J974" s="30"/>
    </row>
    <row r="975" customFormat="false" ht="15" hidden="false" customHeight="true" outlineLevel="0" collapsed="false">
      <c r="A975" s="26" t="n">
        <v>973</v>
      </c>
      <c r="B975" s="27" t="n">
        <v>9787549530410</v>
      </c>
      <c r="C975" s="28" t="s">
        <v>884</v>
      </c>
      <c r="D975" s="28" t="s">
        <v>870</v>
      </c>
      <c r="E975" s="26" t="n">
        <v>2013</v>
      </c>
      <c r="F975" s="29" t="n">
        <v>23.8</v>
      </c>
      <c r="G975" s="29" t="n">
        <v>33</v>
      </c>
      <c r="H975" s="29" t="n">
        <f aca="false">F975*G975</f>
        <v>785.4</v>
      </c>
      <c r="I975" s="30"/>
      <c r="J975" s="30"/>
    </row>
    <row r="976" customFormat="false" ht="15" hidden="false" customHeight="true" outlineLevel="0" collapsed="false">
      <c r="A976" s="26" t="n">
        <v>974</v>
      </c>
      <c r="B976" s="27" t="n">
        <v>9787549530526</v>
      </c>
      <c r="C976" s="28" t="s">
        <v>3396</v>
      </c>
      <c r="D976" s="28" t="s">
        <v>870</v>
      </c>
      <c r="E976" s="26" t="n">
        <v>2013</v>
      </c>
      <c r="F976" s="29" t="n">
        <v>23.8</v>
      </c>
      <c r="G976" s="29" t="n">
        <v>33</v>
      </c>
      <c r="H976" s="29" t="n">
        <f aca="false">F976*G976</f>
        <v>785.4</v>
      </c>
      <c r="I976" s="30"/>
      <c r="J976" s="30"/>
    </row>
    <row r="977" customFormat="false" ht="15" hidden="false" customHeight="true" outlineLevel="0" collapsed="false">
      <c r="A977" s="26" t="n">
        <v>975</v>
      </c>
      <c r="B977" s="27" t="n">
        <v>9787549530601</v>
      </c>
      <c r="C977" s="28" t="s">
        <v>885</v>
      </c>
      <c r="D977" s="28" t="s">
        <v>870</v>
      </c>
      <c r="E977" s="26" t="n">
        <v>2013</v>
      </c>
      <c r="F977" s="29" t="n">
        <v>23.8</v>
      </c>
      <c r="G977" s="29" t="n">
        <v>33</v>
      </c>
      <c r="H977" s="29" t="n">
        <f aca="false">F977*G977</f>
        <v>785.4</v>
      </c>
      <c r="I977" s="30"/>
      <c r="J977" s="30"/>
    </row>
    <row r="978" customFormat="false" ht="15" hidden="false" customHeight="true" outlineLevel="0" collapsed="false">
      <c r="A978" s="26" t="n">
        <v>976</v>
      </c>
      <c r="B978" s="27" t="n">
        <v>9787549530380</v>
      </c>
      <c r="C978" s="28" t="s">
        <v>886</v>
      </c>
      <c r="D978" s="28" t="s">
        <v>870</v>
      </c>
      <c r="E978" s="26" t="n">
        <v>2013</v>
      </c>
      <c r="F978" s="29" t="n">
        <v>23.8</v>
      </c>
      <c r="G978" s="29" t="n">
        <v>33</v>
      </c>
      <c r="H978" s="29" t="n">
        <f aca="false">F978*G978</f>
        <v>785.4</v>
      </c>
      <c r="I978" s="30"/>
      <c r="J978" s="30"/>
    </row>
    <row r="979" customFormat="false" ht="15" hidden="false" customHeight="true" outlineLevel="0" collapsed="false">
      <c r="A979" s="26" t="n">
        <v>977</v>
      </c>
      <c r="B979" s="27" t="n">
        <v>9787549530533</v>
      </c>
      <c r="C979" s="28" t="s">
        <v>887</v>
      </c>
      <c r="D979" s="28" t="s">
        <v>870</v>
      </c>
      <c r="E979" s="26" t="n">
        <v>2013</v>
      </c>
      <c r="F979" s="29" t="n">
        <v>23.8</v>
      </c>
      <c r="G979" s="29" t="n">
        <v>33</v>
      </c>
      <c r="H979" s="29" t="n">
        <f aca="false">F979*G979</f>
        <v>785.4</v>
      </c>
      <c r="I979" s="30"/>
      <c r="J979" s="30"/>
    </row>
    <row r="980" customFormat="false" ht="15" hidden="false" customHeight="true" outlineLevel="0" collapsed="false">
      <c r="A980" s="26" t="n">
        <v>978</v>
      </c>
      <c r="B980" s="27" t="n">
        <v>9787549530335</v>
      </c>
      <c r="C980" s="28" t="s">
        <v>3397</v>
      </c>
      <c r="D980" s="28" t="s">
        <v>870</v>
      </c>
      <c r="E980" s="26" t="n">
        <v>2013</v>
      </c>
      <c r="F980" s="29" t="n">
        <v>23.8</v>
      </c>
      <c r="G980" s="29" t="n">
        <v>33</v>
      </c>
      <c r="H980" s="29" t="n">
        <f aca="false">F980*G980</f>
        <v>785.4</v>
      </c>
      <c r="I980" s="30"/>
      <c r="J980" s="30"/>
    </row>
    <row r="981" customFormat="false" ht="15" hidden="false" customHeight="true" outlineLevel="0" collapsed="false">
      <c r="A981" s="26" t="n">
        <v>979</v>
      </c>
      <c r="B981" s="27" t="n">
        <v>9787549530472</v>
      </c>
      <c r="C981" s="28" t="s">
        <v>888</v>
      </c>
      <c r="D981" s="28" t="s">
        <v>870</v>
      </c>
      <c r="E981" s="26" t="n">
        <v>2013</v>
      </c>
      <c r="F981" s="29" t="n">
        <v>23.8</v>
      </c>
      <c r="G981" s="29" t="n">
        <v>33</v>
      </c>
      <c r="H981" s="29" t="n">
        <f aca="false">F981*G981</f>
        <v>785.4</v>
      </c>
      <c r="I981" s="30"/>
      <c r="J981" s="30"/>
    </row>
    <row r="982" customFormat="false" ht="15" hidden="false" customHeight="true" outlineLevel="0" collapsed="false">
      <c r="A982" s="26" t="n">
        <v>980</v>
      </c>
      <c r="B982" s="27" t="n">
        <v>9787549530328</v>
      </c>
      <c r="C982" s="28" t="s">
        <v>889</v>
      </c>
      <c r="D982" s="28" t="s">
        <v>870</v>
      </c>
      <c r="E982" s="26" t="n">
        <v>2013</v>
      </c>
      <c r="F982" s="29" t="n">
        <v>23.8</v>
      </c>
      <c r="G982" s="29" t="n">
        <v>33</v>
      </c>
      <c r="H982" s="29" t="n">
        <f aca="false">F982*G982</f>
        <v>785.4</v>
      </c>
      <c r="I982" s="30"/>
      <c r="J982" s="30"/>
    </row>
    <row r="983" customFormat="false" ht="15" hidden="false" customHeight="true" outlineLevel="0" collapsed="false">
      <c r="A983" s="26" t="n">
        <v>981</v>
      </c>
      <c r="B983" s="27" t="n">
        <v>9787549530373</v>
      </c>
      <c r="C983" s="28" t="s">
        <v>3398</v>
      </c>
      <c r="D983" s="28" t="s">
        <v>870</v>
      </c>
      <c r="E983" s="26" t="n">
        <v>2013</v>
      </c>
      <c r="F983" s="29" t="n">
        <v>23.8</v>
      </c>
      <c r="G983" s="29" t="n">
        <v>33</v>
      </c>
      <c r="H983" s="29" t="n">
        <f aca="false">F983*G983</f>
        <v>785.4</v>
      </c>
      <c r="I983" s="30"/>
      <c r="J983" s="30"/>
    </row>
    <row r="984" customFormat="false" ht="15" hidden="false" customHeight="true" outlineLevel="0" collapsed="false">
      <c r="A984" s="26" t="n">
        <v>982</v>
      </c>
      <c r="B984" s="27" t="n">
        <v>9787549530441</v>
      </c>
      <c r="C984" s="28" t="s">
        <v>890</v>
      </c>
      <c r="D984" s="28" t="s">
        <v>870</v>
      </c>
      <c r="E984" s="26" t="n">
        <v>2013</v>
      </c>
      <c r="F984" s="29" t="n">
        <v>23.8</v>
      </c>
      <c r="G984" s="29" t="n">
        <v>33</v>
      </c>
      <c r="H984" s="29" t="n">
        <f aca="false">F984*G984</f>
        <v>785.4</v>
      </c>
      <c r="I984" s="30"/>
      <c r="J984" s="30"/>
    </row>
    <row r="985" customFormat="false" ht="15" hidden="false" customHeight="true" outlineLevel="0" collapsed="false">
      <c r="A985" s="26" t="n">
        <v>983</v>
      </c>
      <c r="B985" s="27" t="n">
        <v>9787549530502</v>
      </c>
      <c r="C985" s="28" t="s">
        <v>891</v>
      </c>
      <c r="D985" s="28" t="s">
        <v>870</v>
      </c>
      <c r="E985" s="26" t="n">
        <v>2013</v>
      </c>
      <c r="F985" s="29" t="n">
        <v>23.8</v>
      </c>
      <c r="G985" s="29" t="n">
        <v>33</v>
      </c>
      <c r="H985" s="29" t="n">
        <f aca="false">F985*G985</f>
        <v>785.4</v>
      </c>
      <c r="I985" s="30"/>
      <c r="J985" s="30"/>
    </row>
    <row r="986" customFormat="false" ht="15" hidden="false" customHeight="true" outlineLevel="0" collapsed="false">
      <c r="A986" s="26" t="n">
        <v>984</v>
      </c>
      <c r="B986" s="27" t="n">
        <v>9787549530625</v>
      </c>
      <c r="C986" s="28" t="s">
        <v>892</v>
      </c>
      <c r="D986" s="28" t="s">
        <v>870</v>
      </c>
      <c r="E986" s="26" t="s">
        <v>893</v>
      </c>
      <c r="F986" s="29" t="n">
        <v>23.8</v>
      </c>
      <c r="G986" s="29" t="n">
        <v>33</v>
      </c>
      <c r="H986" s="29" t="n">
        <f aca="false">F986*G986</f>
        <v>785.4</v>
      </c>
      <c r="I986" s="30"/>
      <c r="J986" s="30"/>
    </row>
    <row r="987" customFormat="false" ht="15" hidden="false" customHeight="true" outlineLevel="0" collapsed="false">
      <c r="A987" s="26" t="n">
        <v>985</v>
      </c>
      <c r="B987" s="27" t="n">
        <v>9787549530519</v>
      </c>
      <c r="C987" s="28" t="s">
        <v>894</v>
      </c>
      <c r="D987" s="28" t="s">
        <v>870</v>
      </c>
      <c r="E987" s="26" t="s">
        <v>893</v>
      </c>
      <c r="F987" s="29" t="n">
        <v>23.8</v>
      </c>
      <c r="G987" s="29" t="n">
        <v>33</v>
      </c>
      <c r="H987" s="29" t="n">
        <f aca="false">F987*G987</f>
        <v>785.4</v>
      </c>
      <c r="I987" s="30"/>
      <c r="J987" s="30"/>
    </row>
    <row r="988" customFormat="false" ht="15" hidden="false" customHeight="true" outlineLevel="0" collapsed="false">
      <c r="A988" s="26" t="n">
        <v>986</v>
      </c>
      <c r="B988" s="27" t="n">
        <v>9787549522828</v>
      </c>
      <c r="C988" s="28" t="s">
        <v>3399</v>
      </c>
      <c r="D988" s="28" t="s">
        <v>870</v>
      </c>
      <c r="E988" s="26" t="n">
        <v>2012</v>
      </c>
      <c r="F988" s="29" t="n">
        <v>38</v>
      </c>
      <c r="G988" s="29" t="n">
        <v>33</v>
      </c>
      <c r="H988" s="29" t="n">
        <f aca="false">F988*G988</f>
        <v>1254</v>
      </c>
      <c r="I988" s="30"/>
      <c r="J988" s="30"/>
    </row>
    <row r="989" customFormat="false" ht="15" hidden="false" customHeight="true" outlineLevel="0" collapsed="false">
      <c r="A989" s="26" t="n">
        <v>987</v>
      </c>
      <c r="B989" s="27" t="n">
        <v>9787545608175</v>
      </c>
      <c r="C989" s="28" t="s">
        <v>3400</v>
      </c>
      <c r="D989" s="28" t="s">
        <v>3401</v>
      </c>
      <c r="E989" s="26" t="n">
        <v>2015.05</v>
      </c>
      <c r="F989" s="29" t="n">
        <v>40</v>
      </c>
      <c r="G989" s="29" t="n">
        <v>33</v>
      </c>
      <c r="H989" s="29" t="n">
        <f aca="false">F989*G989</f>
        <v>1320</v>
      </c>
      <c r="I989" s="30"/>
      <c r="J989" s="30"/>
    </row>
    <row r="990" customFormat="false" ht="15" hidden="false" customHeight="true" outlineLevel="0" collapsed="false">
      <c r="A990" s="26" t="n">
        <v>988</v>
      </c>
      <c r="B990" s="27" t="n">
        <v>9787553200569</v>
      </c>
      <c r="C990" s="26" t="s">
        <v>3402</v>
      </c>
      <c r="D990" s="28" t="s">
        <v>3403</v>
      </c>
      <c r="E990" s="31" t="n">
        <v>42339</v>
      </c>
      <c r="F990" s="29" t="n">
        <v>11</v>
      </c>
      <c r="G990" s="29" t="n">
        <v>33</v>
      </c>
      <c r="H990" s="29" t="n">
        <f aca="false">F990*G990</f>
        <v>363</v>
      </c>
      <c r="I990" s="30"/>
      <c r="J990" s="30"/>
    </row>
    <row r="991" customFormat="false" ht="15" hidden="false" customHeight="true" outlineLevel="0" collapsed="false">
      <c r="A991" s="26" t="n">
        <v>989</v>
      </c>
      <c r="B991" s="27" t="n">
        <v>9787553200545</v>
      </c>
      <c r="C991" s="26" t="s">
        <v>3404</v>
      </c>
      <c r="D991" s="28" t="s">
        <v>3403</v>
      </c>
      <c r="E991" s="31" t="n">
        <v>42339</v>
      </c>
      <c r="F991" s="29" t="n">
        <v>11</v>
      </c>
      <c r="G991" s="29" t="n">
        <v>33</v>
      </c>
      <c r="H991" s="29" t="n">
        <f aca="false">F991*G991</f>
        <v>363</v>
      </c>
      <c r="I991" s="30"/>
      <c r="J991" s="30"/>
    </row>
    <row r="992" customFormat="false" ht="15" hidden="false" customHeight="true" outlineLevel="0" collapsed="false">
      <c r="A992" s="26" t="n">
        <v>990</v>
      </c>
      <c r="B992" s="27" t="n">
        <v>9787806629871</v>
      </c>
      <c r="C992" s="28" t="s">
        <v>3405</v>
      </c>
      <c r="D992" s="28" t="s">
        <v>3403</v>
      </c>
      <c r="E992" s="26" t="n">
        <v>2015</v>
      </c>
      <c r="F992" s="29" t="n">
        <v>16</v>
      </c>
      <c r="G992" s="29" t="n">
        <v>33</v>
      </c>
      <c r="H992" s="29" t="n">
        <f aca="false">F992*G992</f>
        <v>528</v>
      </c>
      <c r="I992" s="30"/>
      <c r="J992" s="30"/>
    </row>
    <row r="993" customFormat="false" ht="15" hidden="false" customHeight="true" outlineLevel="0" collapsed="false">
      <c r="A993" s="26" t="n">
        <v>991</v>
      </c>
      <c r="B993" s="27" t="n">
        <v>9787806629864</v>
      </c>
      <c r="C993" s="28" t="s">
        <v>3406</v>
      </c>
      <c r="D993" s="28" t="s">
        <v>3403</v>
      </c>
      <c r="E993" s="26" t="n">
        <v>2015</v>
      </c>
      <c r="F993" s="29" t="n">
        <v>16</v>
      </c>
      <c r="G993" s="29" t="n">
        <v>33</v>
      </c>
      <c r="H993" s="29" t="n">
        <f aca="false">F993*G993</f>
        <v>528</v>
      </c>
      <c r="I993" s="30"/>
      <c r="J993" s="30"/>
    </row>
    <row r="994" customFormat="false" ht="15" hidden="false" customHeight="true" outlineLevel="0" collapsed="false">
      <c r="A994" s="26" t="n">
        <v>992</v>
      </c>
      <c r="B994" s="27" t="n">
        <v>9787553200286</v>
      </c>
      <c r="C994" s="26" t="s">
        <v>3407</v>
      </c>
      <c r="D994" s="28" t="s">
        <v>3403</v>
      </c>
      <c r="E994" s="31" t="n">
        <v>41183</v>
      </c>
      <c r="F994" s="29" t="n">
        <v>33</v>
      </c>
      <c r="G994" s="29" t="n">
        <v>33</v>
      </c>
      <c r="H994" s="29" t="n">
        <f aca="false">F994*G994</f>
        <v>1089</v>
      </c>
      <c r="I994" s="30"/>
      <c r="J994" s="30"/>
    </row>
    <row r="995" customFormat="false" ht="15" hidden="false" customHeight="true" outlineLevel="0" collapsed="false">
      <c r="A995" s="26" t="n">
        <v>993</v>
      </c>
      <c r="B995" s="27" t="n">
        <v>9787806629376</v>
      </c>
      <c r="C995" s="28" t="s">
        <v>3408</v>
      </c>
      <c r="D995" s="28" t="s">
        <v>3403</v>
      </c>
      <c r="E995" s="26" t="n">
        <v>2015</v>
      </c>
      <c r="F995" s="29" t="n">
        <v>38</v>
      </c>
      <c r="G995" s="29" t="n">
        <v>33</v>
      </c>
      <c r="H995" s="29" t="n">
        <f aca="false">F995*G995</f>
        <v>1254</v>
      </c>
      <c r="I995" s="30"/>
      <c r="J995" s="30"/>
    </row>
    <row r="996" customFormat="false" ht="15" hidden="false" customHeight="true" outlineLevel="0" collapsed="false">
      <c r="A996" s="26" t="n">
        <v>994</v>
      </c>
      <c r="B996" s="27" t="n">
        <v>9787221091949</v>
      </c>
      <c r="C996" s="28" t="s">
        <v>901</v>
      </c>
      <c r="D996" s="28" t="s">
        <v>896</v>
      </c>
      <c r="E996" s="26" t="s">
        <v>34</v>
      </c>
      <c r="F996" s="29" t="n">
        <v>12</v>
      </c>
      <c r="G996" s="29" t="n">
        <v>33</v>
      </c>
      <c r="H996" s="29" t="n">
        <f aca="false">F996*G996</f>
        <v>396</v>
      </c>
      <c r="I996" s="30"/>
      <c r="J996" s="30"/>
    </row>
    <row r="997" customFormat="false" ht="15" hidden="false" customHeight="true" outlineLevel="0" collapsed="false">
      <c r="A997" s="26" t="n">
        <v>995</v>
      </c>
      <c r="B997" s="27" t="n">
        <v>9787221091901</v>
      </c>
      <c r="C997" s="28" t="s">
        <v>902</v>
      </c>
      <c r="D997" s="28" t="s">
        <v>896</v>
      </c>
      <c r="E997" s="26" t="s">
        <v>34</v>
      </c>
      <c r="F997" s="29" t="n">
        <v>12</v>
      </c>
      <c r="G997" s="29" t="n">
        <v>33</v>
      </c>
      <c r="H997" s="29" t="n">
        <f aca="false">F997*G997</f>
        <v>396</v>
      </c>
      <c r="I997" s="30"/>
      <c r="J997" s="30"/>
    </row>
    <row r="998" customFormat="false" ht="15" hidden="false" customHeight="true" outlineLevel="0" collapsed="false">
      <c r="A998" s="26" t="n">
        <v>996</v>
      </c>
      <c r="B998" s="27" t="n">
        <v>9787221091895</v>
      </c>
      <c r="C998" s="28" t="s">
        <v>903</v>
      </c>
      <c r="D998" s="28" t="s">
        <v>896</v>
      </c>
      <c r="E998" s="26" t="s">
        <v>34</v>
      </c>
      <c r="F998" s="29" t="n">
        <v>12</v>
      </c>
      <c r="G998" s="29" t="n">
        <v>33</v>
      </c>
      <c r="H998" s="29" t="n">
        <f aca="false">F998*G998</f>
        <v>396</v>
      </c>
      <c r="I998" s="30"/>
      <c r="J998" s="30"/>
    </row>
    <row r="999" customFormat="false" ht="15" hidden="false" customHeight="true" outlineLevel="0" collapsed="false">
      <c r="A999" s="26" t="n">
        <v>997</v>
      </c>
      <c r="B999" s="27" t="n">
        <v>9787221091925</v>
      </c>
      <c r="C999" s="28" t="s">
        <v>904</v>
      </c>
      <c r="D999" s="28" t="s">
        <v>896</v>
      </c>
      <c r="E999" s="26" t="s">
        <v>905</v>
      </c>
      <c r="F999" s="29" t="n">
        <v>12</v>
      </c>
      <c r="G999" s="29" t="n">
        <v>33</v>
      </c>
      <c r="H999" s="29" t="n">
        <f aca="false">F999*G999</f>
        <v>396</v>
      </c>
      <c r="I999" s="30"/>
      <c r="J999" s="30"/>
    </row>
    <row r="1000" customFormat="false" ht="15" hidden="false" customHeight="true" outlineLevel="0" collapsed="false">
      <c r="A1000" s="26" t="n">
        <v>998</v>
      </c>
      <c r="B1000" s="27" t="n">
        <v>9787221091727</v>
      </c>
      <c r="C1000" s="28" t="s">
        <v>906</v>
      </c>
      <c r="D1000" s="28" t="s">
        <v>896</v>
      </c>
      <c r="E1000" s="26" t="s">
        <v>905</v>
      </c>
      <c r="F1000" s="29" t="n">
        <v>12</v>
      </c>
      <c r="G1000" s="29" t="n">
        <v>33</v>
      </c>
      <c r="H1000" s="29" t="n">
        <f aca="false">F1000*G1000</f>
        <v>396</v>
      </c>
      <c r="I1000" s="30"/>
      <c r="J1000" s="30"/>
    </row>
    <row r="1001" customFormat="false" ht="15" hidden="false" customHeight="true" outlineLevel="0" collapsed="false">
      <c r="A1001" s="26" t="n">
        <v>999</v>
      </c>
      <c r="B1001" s="27" t="n">
        <v>9787221110367</v>
      </c>
      <c r="C1001" s="28" t="s">
        <v>895</v>
      </c>
      <c r="D1001" s="28" t="s">
        <v>896</v>
      </c>
      <c r="E1001" s="26" t="n">
        <v>2013</v>
      </c>
      <c r="F1001" s="29" t="n">
        <v>16.8</v>
      </c>
      <c r="G1001" s="29" t="n">
        <v>33</v>
      </c>
      <c r="H1001" s="29" t="n">
        <f aca="false">F1001*G1001</f>
        <v>554.4</v>
      </c>
      <c r="I1001" s="30"/>
      <c r="J1001" s="30"/>
    </row>
    <row r="1002" customFormat="false" ht="15" hidden="false" customHeight="true" outlineLevel="0" collapsed="false">
      <c r="A1002" s="26" t="n">
        <v>1000</v>
      </c>
      <c r="B1002" s="27" t="n">
        <v>9787221110398</v>
      </c>
      <c r="C1002" s="28" t="s">
        <v>897</v>
      </c>
      <c r="D1002" s="28" t="s">
        <v>896</v>
      </c>
      <c r="E1002" s="26" t="n">
        <v>2013</v>
      </c>
      <c r="F1002" s="29" t="n">
        <v>16.8</v>
      </c>
      <c r="G1002" s="29" t="n">
        <v>33</v>
      </c>
      <c r="H1002" s="29" t="n">
        <f aca="false">F1002*G1002</f>
        <v>554.4</v>
      </c>
      <c r="I1002" s="30"/>
      <c r="J1002" s="30"/>
    </row>
    <row r="1003" customFormat="false" ht="15" hidden="false" customHeight="true" outlineLevel="0" collapsed="false">
      <c r="A1003" s="26" t="n">
        <v>1001</v>
      </c>
      <c r="B1003" s="27" t="n">
        <v>9787221110343</v>
      </c>
      <c r="C1003" s="28" t="s">
        <v>898</v>
      </c>
      <c r="D1003" s="28" t="s">
        <v>896</v>
      </c>
      <c r="E1003" s="26" t="n">
        <v>2013</v>
      </c>
      <c r="F1003" s="29" t="n">
        <v>16.8</v>
      </c>
      <c r="G1003" s="29" t="n">
        <v>33</v>
      </c>
      <c r="H1003" s="29" t="n">
        <f aca="false">F1003*G1003</f>
        <v>554.4</v>
      </c>
      <c r="I1003" s="30"/>
      <c r="J1003" s="30"/>
    </row>
    <row r="1004" customFormat="false" ht="15" hidden="false" customHeight="true" outlineLevel="0" collapsed="false">
      <c r="A1004" s="26" t="n">
        <v>1002</v>
      </c>
      <c r="B1004" s="27" t="n">
        <v>9787221110350</v>
      </c>
      <c r="C1004" s="28" t="s">
        <v>899</v>
      </c>
      <c r="D1004" s="28" t="s">
        <v>896</v>
      </c>
      <c r="E1004" s="26" t="n">
        <v>2013</v>
      </c>
      <c r="F1004" s="29" t="n">
        <v>16.8</v>
      </c>
      <c r="G1004" s="29" t="n">
        <v>33</v>
      </c>
      <c r="H1004" s="29" t="n">
        <f aca="false">F1004*G1004</f>
        <v>554.4</v>
      </c>
      <c r="I1004" s="30"/>
      <c r="J1004" s="30"/>
    </row>
    <row r="1005" customFormat="false" ht="15" hidden="false" customHeight="true" outlineLevel="0" collapsed="false">
      <c r="A1005" s="26" t="n">
        <v>1003</v>
      </c>
      <c r="B1005" s="27" t="n">
        <v>9787511018236</v>
      </c>
      <c r="C1005" s="26" t="s">
        <v>918</v>
      </c>
      <c r="D1005" s="28" t="s">
        <v>912</v>
      </c>
      <c r="E1005" s="31" t="n">
        <v>43191</v>
      </c>
      <c r="F1005" s="29" t="n">
        <v>11</v>
      </c>
      <c r="G1005" s="29" t="n">
        <v>33</v>
      </c>
      <c r="H1005" s="29" t="n">
        <f aca="false">F1005*G1005</f>
        <v>363</v>
      </c>
      <c r="I1005" s="30"/>
      <c r="J1005" s="30"/>
    </row>
    <row r="1006" customFormat="false" ht="15" hidden="false" customHeight="true" outlineLevel="0" collapsed="false">
      <c r="A1006" s="26" t="n">
        <v>1004</v>
      </c>
      <c r="B1006" s="27" t="n">
        <v>9787511018281</v>
      </c>
      <c r="C1006" s="26" t="s">
        <v>919</v>
      </c>
      <c r="D1006" s="28" t="s">
        <v>912</v>
      </c>
      <c r="E1006" s="31" t="n">
        <v>43191</v>
      </c>
      <c r="F1006" s="29" t="n">
        <v>12</v>
      </c>
      <c r="G1006" s="29" t="n">
        <v>33</v>
      </c>
      <c r="H1006" s="29" t="n">
        <f aca="false">F1006*G1006</f>
        <v>396</v>
      </c>
      <c r="I1006" s="30"/>
      <c r="J1006" s="30"/>
    </row>
    <row r="1007" customFormat="false" ht="15" hidden="false" customHeight="true" outlineLevel="0" collapsed="false">
      <c r="A1007" s="26" t="n">
        <v>1005</v>
      </c>
      <c r="B1007" s="27" t="n">
        <v>9787511018243</v>
      </c>
      <c r="C1007" s="26" t="s">
        <v>920</v>
      </c>
      <c r="D1007" s="28" t="s">
        <v>912</v>
      </c>
      <c r="E1007" s="31" t="n">
        <v>43191</v>
      </c>
      <c r="F1007" s="29" t="n">
        <v>12</v>
      </c>
      <c r="G1007" s="29" t="n">
        <v>33</v>
      </c>
      <c r="H1007" s="29" t="n">
        <f aca="false">F1007*G1007</f>
        <v>396</v>
      </c>
      <c r="I1007" s="30"/>
      <c r="J1007" s="30"/>
    </row>
    <row r="1008" customFormat="false" ht="15" hidden="false" customHeight="true" outlineLevel="0" collapsed="false">
      <c r="A1008" s="26" t="n">
        <v>1006</v>
      </c>
      <c r="B1008" s="27" t="n">
        <v>9787511018250</v>
      </c>
      <c r="C1008" s="26" t="s">
        <v>3409</v>
      </c>
      <c r="D1008" s="28" t="s">
        <v>912</v>
      </c>
      <c r="E1008" s="31" t="n">
        <v>43191</v>
      </c>
      <c r="F1008" s="29" t="n">
        <v>13</v>
      </c>
      <c r="G1008" s="29" t="n">
        <v>33</v>
      </c>
      <c r="H1008" s="29" t="n">
        <f aca="false">F1008*G1008</f>
        <v>429</v>
      </c>
      <c r="I1008" s="30"/>
      <c r="J1008" s="30"/>
    </row>
    <row r="1009" customFormat="false" ht="15" hidden="false" customHeight="true" outlineLevel="0" collapsed="false">
      <c r="A1009" s="26" t="n">
        <v>1007</v>
      </c>
      <c r="B1009" s="27" t="n">
        <v>9787511016935</v>
      </c>
      <c r="C1009" s="26" t="s">
        <v>917</v>
      </c>
      <c r="D1009" s="28" t="s">
        <v>912</v>
      </c>
      <c r="E1009" s="31" t="n">
        <v>42248</v>
      </c>
      <c r="F1009" s="29" t="n">
        <v>13.8</v>
      </c>
      <c r="G1009" s="29" t="n">
        <v>33</v>
      </c>
      <c r="H1009" s="29" t="n">
        <f aca="false">F1009*G1009</f>
        <v>455.4</v>
      </c>
      <c r="I1009" s="30"/>
      <c r="J1009" s="30"/>
    </row>
    <row r="1010" customFormat="false" ht="15" hidden="false" customHeight="true" outlineLevel="0" collapsed="false">
      <c r="A1010" s="26" t="n">
        <v>1008</v>
      </c>
      <c r="B1010" s="27" t="n">
        <v>9787511018298</v>
      </c>
      <c r="C1010" s="26" t="s">
        <v>921</v>
      </c>
      <c r="D1010" s="28" t="s">
        <v>912</v>
      </c>
      <c r="E1010" s="31" t="n">
        <v>43191</v>
      </c>
      <c r="F1010" s="29" t="n">
        <v>14</v>
      </c>
      <c r="G1010" s="29" t="n">
        <v>33</v>
      </c>
      <c r="H1010" s="29" t="n">
        <f aca="false">F1010*G1010</f>
        <v>462</v>
      </c>
      <c r="I1010" s="30"/>
      <c r="J1010" s="30"/>
    </row>
    <row r="1011" customFormat="false" ht="15" hidden="false" customHeight="true" outlineLevel="0" collapsed="false">
      <c r="A1011" s="26" t="n">
        <v>1009</v>
      </c>
      <c r="B1011" s="27" t="n">
        <v>9787511011800</v>
      </c>
      <c r="C1011" s="26" t="s">
        <v>913</v>
      </c>
      <c r="D1011" s="28" t="s">
        <v>912</v>
      </c>
      <c r="E1011" s="31" t="n">
        <v>42095</v>
      </c>
      <c r="F1011" s="29" t="n">
        <v>15</v>
      </c>
      <c r="G1011" s="29" t="n">
        <v>33</v>
      </c>
      <c r="H1011" s="29" t="n">
        <f aca="false">F1011*G1011</f>
        <v>495</v>
      </c>
      <c r="I1011" s="30"/>
      <c r="J1011" s="30"/>
    </row>
    <row r="1012" customFormat="false" ht="15" hidden="false" customHeight="true" outlineLevel="0" collapsed="false">
      <c r="A1012" s="26" t="n">
        <v>1010</v>
      </c>
      <c r="B1012" s="27" t="n">
        <v>9787511018274</v>
      </c>
      <c r="C1012" s="26" t="s">
        <v>922</v>
      </c>
      <c r="D1012" s="28" t="s">
        <v>912</v>
      </c>
      <c r="E1012" s="31" t="n">
        <v>43191</v>
      </c>
      <c r="F1012" s="29" t="n">
        <v>15</v>
      </c>
      <c r="G1012" s="29" t="n">
        <v>33</v>
      </c>
      <c r="H1012" s="29" t="n">
        <f aca="false">F1012*G1012</f>
        <v>495</v>
      </c>
      <c r="I1012" s="30"/>
      <c r="J1012" s="30"/>
    </row>
    <row r="1013" customFormat="false" ht="15" hidden="false" customHeight="true" outlineLevel="0" collapsed="false">
      <c r="A1013" s="26" t="n">
        <v>1011</v>
      </c>
      <c r="B1013" s="27" t="n">
        <v>9787511018267</v>
      </c>
      <c r="C1013" s="26" t="s">
        <v>923</v>
      </c>
      <c r="D1013" s="28" t="s">
        <v>912</v>
      </c>
      <c r="E1013" s="31" t="n">
        <v>43191</v>
      </c>
      <c r="F1013" s="29" t="n">
        <v>15</v>
      </c>
      <c r="G1013" s="29" t="n">
        <v>33</v>
      </c>
      <c r="H1013" s="29" t="n">
        <f aca="false">F1013*G1013</f>
        <v>495</v>
      </c>
      <c r="I1013" s="30"/>
      <c r="J1013" s="30"/>
    </row>
    <row r="1014" customFormat="false" ht="15" hidden="false" customHeight="true" outlineLevel="0" collapsed="false">
      <c r="A1014" s="26" t="n">
        <v>1012</v>
      </c>
      <c r="B1014" s="27" t="n">
        <v>9787511021038</v>
      </c>
      <c r="C1014" s="28" t="s">
        <v>911</v>
      </c>
      <c r="D1014" s="28" t="s">
        <v>912</v>
      </c>
      <c r="E1014" s="26" t="n">
        <v>2014.08</v>
      </c>
      <c r="F1014" s="29" t="n">
        <v>19.8</v>
      </c>
      <c r="G1014" s="29" t="n">
        <v>33</v>
      </c>
      <c r="H1014" s="29" t="n">
        <f aca="false">F1014*G1014</f>
        <v>653.4</v>
      </c>
      <c r="I1014" s="30"/>
      <c r="J1014" s="30"/>
    </row>
    <row r="1015" customFormat="false" ht="15" hidden="false" customHeight="true" outlineLevel="0" collapsed="false">
      <c r="A1015" s="26" t="n">
        <v>1013</v>
      </c>
      <c r="B1015" s="27" t="n">
        <v>9787511018304</v>
      </c>
      <c r="C1015" s="26" t="s">
        <v>914</v>
      </c>
      <c r="D1015" s="28" t="s">
        <v>912</v>
      </c>
      <c r="E1015" s="31" t="n">
        <v>42248</v>
      </c>
      <c r="F1015" s="29" t="n">
        <v>25</v>
      </c>
      <c r="G1015" s="29" t="n">
        <v>33</v>
      </c>
      <c r="H1015" s="29" t="n">
        <f aca="false">F1015*G1015</f>
        <v>825</v>
      </c>
      <c r="I1015" s="30"/>
      <c r="J1015" s="30"/>
    </row>
    <row r="1016" customFormat="false" ht="15" hidden="false" customHeight="true" outlineLevel="0" collapsed="false">
      <c r="A1016" s="26" t="n">
        <v>1014</v>
      </c>
      <c r="B1016" s="27" t="n">
        <v>9787511018311</v>
      </c>
      <c r="C1016" s="26" t="s">
        <v>915</v>
      </c>
      <c r="D1016" s="28" t="s">
        <v>912</v>
      </c>
      <c r="E1016" s="31" t="n">
        <v>42248</v>
      </c>
      <c r="F1016" s="29" t="n">
        <v>28</v>
      </c>
      <c r="G1016" s="29" t="n">
        <v>33</v>
      </c>
      <c r="H1016" s="29" t="n">
        <f aca="false">F1016*G1016</f>
        <v>924</v>
      </c>
      <c r="I1016" s="30"/>
      <c r="J1016" s="30"/>
    </row>
    <row r="1017" customFormat="false" ht="15" hidden="false" customHeight="true" outlineLevel="0" collapsed="false">
      <c r="A1017" s="26" t="n">
        <v>1015</v>
      </c>
      <c r="B1017" s="27" t="n">
        <v>9787511018328</v>
      </c>
      <c r="C1017" s="26" t="s">
        <v>916</v>
      </c>
      <c r="D1017" s="28" t="s">
        <v>912</v>
      </c>
      <c r="E1017" s="31" t="n">
        <v>42248</v>
      </c>
      <c r="F1017" s="29" t="n">
        <v>32</v>
      </c>
      <c r="G1017" s="29" t="n">
        <v>33</v>
      </c>
      <c r="H1017" s="29" t="n">
        <f aca="false">F1017*G1017</f>
        <v>1056</v>
      </c>
      <c r="I1017" s="30"/>
      <c r="J1017" s="30"/>
    </row>
    <row r="1018" customFormat="false" ht="15" hidden="false" customHeight="true" outlineLevel="0" collapsed="false">
      <c r="A1018" s="26" t="n">
        <v>1016</v>
      </c>
      <c r="B1018" s="27" t="n">
        <v>9787535059635</v>
      </c>
      <c r="C1018" s="28" t="s">
        <v>985</v>
      </c>
      <c r="D1018" s="28" t="s">
        <v>925</v>
      </c>
      <c r="E1018" s="26" t="s">
        <v>984</v>
      </c>
      <c r="F1018" s="29" t="n">
        <v>12</v>
      </c>
      <c r="G1018" s="29" t="n">
        <v>33</v>
      </c>
      <c r="H1018" s="29" t="n">
        <f aca="false">F1018*G1018</f>
        <v>396</v>
      </c>
      <c r="I1018" s="30"/>
      <c r="J1018" s="30"/>
    </row>
    <row r="1019" customFormat="false" ht="15" hidden="false" customHeight="true" outlineLevel="0" collapsed="false">
      <c r="A1019" s="26" t="n">
        <v>1017</v>
      </c>
      <c r="B1019" s="27" t="n">
        <v>9787535053411</v>
      </c>
      <c r="C1019" s="28" t="s">
        <v>1001</v>
      </c>
      <c r="D1019" s="28" t="s">
        <v>925</v>
      </c>
      <c r="E1019" s="26" t="s">
        <v>984</v>
      </c>
      <c r="F1019" s="29" t="n">
        <v>13</v>
      </c>
      <c r="G1019" s="29" t="n">
        <v>33</v>
      </c>
      <c r="H1019" s="29" t="n">
        <f aca="false">F1019*G1019</f>
        <v>429</v>
      </c>
      <c r="I1019" s="30"/>
      <c r="J1019" s="30"/>
    </row>
    <row r="1020" customFormat="false" ht="15" hidden="false" customHeight="true" outlineLevel="0" collapsed="false">
      <c r="A1020" s="26" t="n">
        <v>1018</v>
      </c>
      <c r="B1020" s="27" t="n">
        <v>9787535061423</v>
      </c>
      <c r="C1020" s="28" t="s">
        <v>1002</v>
      </c>
      <c r="D1020" s="28" t="s">
        <v>925</v>
      </c>
      <c r="E1020" s="26" t="s">
        <v>1003</v>
      </c>
      <c r="F1020" s="29" t="n">
        <v>13</v>
      </c>
      <c r="G1020" s="29" t="n">
        <v>33</v>
      </c>
      <c r="H1020" s="29" t="n">
        <f aca="false">F1020*G1020</f>
        <v>429</v>
      </c>
      <c r="I1020" s="30"/>
      <c r="J1020" s="30"/>
    </row>
    <row r="1021" customFormat="false" ht="15" hidden="false" customHeight="true" outlineLevel="0" collapsed="false">
      <c r="A1021" s="26" t="n">
        <v>1019</v>
      </c>
      <c r="B1021" s="27" t="n">
        <v>9787535054197</v>
      </c>
      <c r="C1021" s="28" t="s">
        <v>939</v>
      </c>
      <c r="D1021" s="28" t="s">
        <v>925</v>
      </c>
      <c r="E1021" s="26" t="n">
        <v>2014</v>
      </c>
      <c r="F1021" s="29" t="n">
        <v>14</v>
      </c>
      <c r="G1021" s="29" t="n">
        <v>33</v>
      </c>
      <c r="H1021" s="29" t="n">
        <f aca="false">F1021*G1021</f>
        <v>462</v>
      </c>
      <c r="I1021" s="30"/>
      <c r="J1021" s="30"/>
    </row>
    <row r="1022" customFormat="false" ht="15" hidden="false" customHeight="true" outlineLevel="0" collapsed="false">
      <c r="A1022" s="26" t="n">
        <v>1020</v>
      </c>
      <c r="B1022" s="27" t="n">
        <v>9787535059611</v>
      </c>
      <c r="C1022" s="28" t="s">
        <v>982</v>
      </c>
      <c r="D1022" s="28" t="s">
        <v>925</v>
      </c>
      <c r="E1022" s="26" t="s">
        <v>26</v>
      </c>
      <c r="F1022" s="29" t="n">
        <v>14</v>
      </c>
      <c r="G1022" s="29" t="n">
        <v>33</v>
      </c>
      <c r="H1022" s="29" t="n">
        <f aca="false">F1022*G1022</f>
        <v>462</v>
      </c>
      <c r="I1022" s="30"/>
      <c r="J1022" s="30"/>
    </row>
    <row r="1023" customFormat="false" ht="15" hidden="false" customHeight="true" outlineLevel="0" collapsed="false">
      <c r="A1023" s="26" t="n">
        <v>1021</v>
      </c>
      <c r="B1023" s="27" t="n">
        <v>9787535059567</v>
      </c>
      <c r="C1023" s="28" t="s">
        <v>986</v>
      </c>
      <c r="D1023" s="28" t="s">
        <v>925</v>
      </c>
      <c r="E1023" s="26" t="s">
        <v>984</v>
      </c>
      <c r="F1023" s="29" t="n">
        <v>14</v>
      </c>
      <c r="G1023" s="29" t="n">
        <v>33</v>
      </c>
      <c r="H1023" s="29" t="n">
        <f aca="false">F1023*G1023</f>
        <v>462</v>
      </c>
      <c r="I1023" s="30"/>
      <c r="J1023" s="30"/>
    </row>
    <row r="1024" customFormat="false" ht="15" hidden="false" customHeight="true" outlineLevel="0" collapsed="false">
      <c r="A1024" s="26" t="n">
        <v>1022</v>
      </c>
      <c r="B1024" s="27" t="n">
        <v>9787535055903</v>
      </c>
      <c r="C1024" s="28" t="s">
        <v>942</v>
      </c>
      <c r="D1024" s="28" t="s">
        <v>925</v>
      </c>
      <c r="E1024" s="26" t="n">
        <v>2014</v>
      </c>
      <c r="F1024" s="29" t="n">
        <v>15</v>
      </c>
      <c r="G1024" s="29" t="n">
        <v>33</v>
      </c>
      <c r="H1024" s="29" t="n">
        <f aca="false">F1024*G1024</f>
        <v>495</v>
      </c>
      <c r="I1024" s="30"/>
      <c r="J1024" s="30"/>
    </row>
    <row r="1025" customFormat="false" ht="15" hidden="false" customHeight="true" outlineLevel="0" collapsed="false">
      <c r="A1025" s="26" t="n">
        <v>1023</v>
      </c>
      <c r="B1025" s="27" t="n">
        <v>9787535061256</v>
      </c>
      <c r="C1025" s="28" t="s">
        <v>961</v>
      </c>
      <c r="D1025" s="28" t="s">
        <v>925</v>
      </c>
      <c r="E1025" s="26" t="n">
        <v>2015.01</v>
      </c>
      <c r="F1025" s="29" t="n">
        <v>15</v>
      </c>
      <c r="G1025" s="29" t="n">
        <v>33</v>
      </c>
      <c r="H1025" s="29" t="n">
        <f aca="false">F1025*G1025</f>
        <v>495</v>
      </c>
      <c r="I1025" s="30"/>
      <c r="J1025" s="30"/>
    </row>
    <row r="1026" customFormat="false" ht="15" hidden="false" customHeight="true" outlineLevel="0" collapsed="false">
      <c r="A1026" s="26" t="n">
        <v>1024</v>
      </c>
      <c r="B1026" s="27" t="n">
        <v>9787535061263</v>
      </c>
      <c r="C1026" s="28" t="s">
        <v>962</v>
      </c>
      <c r="D1026" s="28" t="s">
        <v>925</v>
      </c>
      <c r="E1026" s="26" t="n">
        <v>2015.01</v>
      </c>
      <c r="F1026" s="29" t="n">
        <v>15</v>
      </c>
      <c r="G1026" s="29" t="n">
        <v>33</v>
      </c>
      <c r="H1026" s="29" t="n">
        <f aca="false">F1026*G1026</f>
        <v>495</v>
      </c>
      <c r="I1026" s="30"/>
      <c r="J1026" s="30"/>
    </row>
    <row r="1027" customFormat="false" ht="15" hidden="false" customHeight="true" outlineLevel="0" collapsed="false">
      <c r="A1027" s="26" t="n">
        <v>1025</v>
      </c>
      <c r="B1027" s="27" t="n">
        <v>9787535058706</v>
      </c>
      <c r="C1027" s="28" t="s">
        <v>973</v>
      </c>
      <c r="D1027" s="28" t="s">
        <v>925</v>
      </c>
      <c r="E1027" s="26" t="n">
        <v>2017</v>
      </c>
      <c r="F1027" s="29" t="n">
        <v>15</v>
      </c>
      <c r="G1027" s="29" t="n">
        <v>33</v>
      </c>
      <c r="H1027" s="29" t="n">
        <f aca="false">F1027*G1027</f>
        <v>495</v>
      </c>
      <c r="I1027" s="30"/>
      <c r="J1027" s="30"/>
    </row>
    <row r="1028" customFormat="false" ht="15" hidden="false" customHeight="true" outlineLevel="0" collapsed="false">
      <c r="A1028" s="26" t="n">
        <v>1026</v>
      </c>
      <c r="B1028" s="27" t="n">
        <v>9787535061805</v>
      </c>
      <c r="C1028" s="28" t="s">
        <v>974</v>
      </c>
      <c r="D1028" s="28" t="s">
        <v>925</v>
      </c>
      <c r="E1028" s="26" t="n">
        <v>2017</v>
      </c>
      <c r="F1028" s="29" t="n">
        <v>15</v>
      </c>
      <c r="G1028" s="29" t="n">
        <v>33</v>
      </c>
      <c r="H1028" s="29" t="n">
        <f aca="false">F1028*G1028</f>
        <v>495</v>
      </c>
      <c r="I1028" s="30"/>
      <c r="J1028" s="30"/>
    </row>
    <row r="1029" customFormat="false" ht="15" hidden="false" customHeight="true" outlineLevel="0" collapsed="false">
      <c r="A1029" s="26" t="n">
        <v>1027</v>
      </c>
      <c r="B1029" s="27" t="n">
        <v>9787535059598</v>
      </c>
      <c r="C1029" s="28" t="s">
        <v>981</v>
      </c>
      <c r="D1029" s="28" t="s">
        <v>925</v>
      </c>
      <c r="E1029" s="26" t="s">
        <v>842</v>
      </c>
      <c r="F1029" s="29" t="n">
        <v>15</v>
      </c>
      <c r="G1029" s="29" t="n">
        <v>33</v>
      </c>
      <c r="H1029" s="29" t="n">
        <f aca="false">F1029*G1029</f>
        <v>495</v>
      </c>
      <c r="I1029" s="30"/>
      <c r="J1029" s="30"/>
    </row>
    <row r="1030" customFormat="false" ht="15" hidden="false" customHeight="true" outlineLevel="0" collapsed="false">
      <c r="A1030" s="26" t="n">
        <v>1028</v>
      </c>
      <c r="B1030" s="27" t="n">
        <v>9787535059659</v>
      </c>
      <c r="C1030" s="28" t="s">
        <v>987</v>
      </c>
      <c r="D1030" s="28" t="s">
        <v>925</v>
      </c>
      <c r="E1030" s="26" t="s">
        <v>984</v>
      </c>
      <c r="F1030" s="29" t="n">
        <v>15</v>
      </c>
      <c r="G1030" s="29" t="n">
        <v>33</v>
      </c>
      <c r="H1030" s="29" t="n">
        <f aca="false">F1030*G1030</f>
        <v>495</v>
      </c>
      <c r="I1030" s="30"/>
      <c r="J1030" s="30"/>
    </row>
    <row r="1031" customFormat="false" ht="15" hidden="false" customHeight="true" outlineLevel="0" collapsed="false">
      <c r="A1031" s="26" t="n">
        <v>1029</v>
      </c>
      <c r="B1031" s="27" t="n">
        <v>9787535059642</v>
      </c>
      <c r="C1031" s="28" t="s">
        <v>988</v>
      </c>
      <c r="D1031" s="28" t="s">
        <v>925</v>
      </c>
      <c r="E1031" s="26" t="s">
        <v>984</v>
      </c>
      <c r="F1031" s="29" t="n">
        <v>15</v>
      </c>
      <c r="G1031" s="29" t="n">
        <v>33</v>
      </c>
      <c r="H1031" s="29" t="n">
        <f aca="false">F1031*G1031</f>
        <v>495</v>
      </c>
      <c r="I1031" s="30"/>
      <c r="J1031" s="30"/>
    </row>
    <row r="1032" customFormat="false" ht="15" hidden="false" customHeight="true" outlineLevel="0" collapsed="false">
      <c r="A1032" s="26" t="n">
        <v>1030</v>
      </c>
      <c r="B1032" s="27" t="n">
        <v>9787535059550</v>
      </c>
      <c r="C1032" s="28" t="s">
        <v>989</v>
      </c>
      <c r="D1032" s="28" t="s">
        <v>925</v>
      </c>
      <c r="E1032" s="26" t="s">
        <v>984</v>
      </c>
      <c r="F1032" s="29" t="n">
        <v>15</v>
      </c>
      <c r="G1032" s="29" t="n">
        <v>33</v>
      </c>
      <c r="H1032" s="29" t="n">
        <f aca="false">F1032*G1032</f>
        <v>495</v>
      </c>
      <c r="I1032" s="30"/>
      <c r="J1032" s="30"/>
    </row>
    <row r="1033" customFormat="false" ht="15" hidden="false" customHeight="true" outlineLevel="0" collapsed="false">
      <c r="A1033" s="26" t="n">
        <v>1031</v>
      </c>
      <c r="B1033" s="27" t="n">
        <v>9787535059604</v>
      </c>
      <c r="C1033" s="28" t="s">
        <v>990</v>
      </c>
      <c r="D1033" s="28" t="s">
        <v>925</v>
      </c>
      <c r="E1033" s="26" t="s">
        <v>984</v>
      </c>
      <c r="F1033" s="29" t="n">
        <v>15</v>
      </c>
      <c r="G1033" s="29" t="n">
        <v>33</v>
      </c>
      <c r="H1033" s="29" t="n">
        <f aca="false">F1033*G1033</f>
        <v>495</v>
      </c>
      <c r="I1033" s="30"/>
      <c r="J1033" s="30"/>
    </row>
    <row r="1034" customFormat="false" ht="15" hidden="false" customHeight="true" outlineLevel="0" collapsed="false">
      <c r="A1034" s="26" t="n">
        <v>1032</v>
      </c>
      <c r="B1034" s="27" t="n">
        <v>9787535054173</v>
      </c>
      <c r="C1034" s="28" t="s">
        <v>931</v>
      </c>
      <c r="D1034" s="28" t="s">
        <v>925</v>
      </c>
      <c r="E1034" s="26" t="s">
        <v>932</v>
      </c>
      <c r="F1034" s="29" t="n">
        <v>16</v>
      </c>
      <c r="G1034" s="29" t="n">
        <v>33</v>
      </c>
      <c r="H1034" s="29" t="n">
        <f aca="false">F1034*G1034</f>
        <v>528</v>
      </c>
      <c r="I1034" s="30"/>
      <c r="J1034" s="30"/>
    </row>
    <row r="1035" customFormat="false" ht="15" hidden="false" customHeight="true" outlineLevel="0" collapsed="false">
      <c r="A1035" s="26" t="n">
        <v>1033</v>
      </c>
      <c r="B1035" s="27" t="n">
        <v>9787535055262</v>
      </c>
      <c r="C1035" s="28" t="s">
        <v>933</v>
      </c>
      <c r="D1035" s="28" t="s">
        <v>925</v>
      </c>
      <c r="E1035" s="26" t="s">
        <v>534</v>
      </c>
      <c r="F1035" s="29" t="n">
        <v>16</v>
      </c>
      <c r="G1035" s="29" t="n">
        <v>33</v>
      </c>
      <c r="H1035" s="29" t="n">
        <f aca="false">F1035*G1035</f>
        <v>528</v>
      </c>
      <c r="I1035" s="30"/>
      <c r="J1035" s="30"/>
    </row>
    <row r="1036" customFormat="false" ht="15" hidden="false" customHeight="true" outlineLevel="0" collapsed="false">
      <c r="A1036" s="26" t="n">
        <v>1034</v>
      </c>
      <c r="B1036" s="27" t="n">
        <v>9787535055286</v>
      </c>
      <c r="C1036" s="28" t="s">
        <v>951</v>
      </c>
      <c r="D1036" s="28" t="s">
        <v>925</v>
      </c>
      <c r="E1036" s="26" t="n">
        <v>2014</v>
      </c>
      <c r="F1036" s="29" t="n">
        <v>16</v>
      </c>
      <c r="G1036" s="29" t="n">
        <v>33</v>
      </c>
      <c r="H1036" s="29" t="n">
        <f aca="false">F1036*G1036</f>
        <v>528</v>
      </c>
      <c r="I1036" s="30"/>
      <c r="J1036" s="30"/>
    </row>
    <row r="1037" customFormat="false" ht="15" hidden="false" customHeight="true" outlineLevel="0" collapsed="false">
      <c r="A1037" s="26" t="n">
        <v>1035</v>
      </c>
      <c r="B1037" s="27" t="n">
        <v>9787535049209</v>
      </c>
      <c r="C1037" s="28" t="s">
        <v>3410</v>
      </c>
      <c r="D1037" s="28" t="s">
        <v>925</v>
      </c>
      <c r="E1037" s="26" t="n">
        <v>2017</v>
      </c>
      <c r="F1037" s="29" t="n">
        <v>16</v>
      </c>
      <c r="G1037" s="29" t="n">
        <v>33</v>
      </c>
      <c r="H1037" s="29" t="n">
        <f aca="false">F1037*G1037</f>
        <v>528</v>
      </c>
      <c r="I1037" s="30"/>
      <c r="J1037" s="30"/>
    </row>
    <row r="1038" customFormat="false" ht="15" hidden="false" customHeight="true" outlineLevel="0" collapsed="false">
      <c r="A1038" s="26" t="n">
        <v>1036</v>
      </c>
      <c r="B1038" s="27" t="n">
        <v>9787535061195</v>
      </c>
      <c r="C1038" s="28" t="s">
        <v>968</v>
      </c>
      <c r="D1038" s="28" t="s">
        <v>925</v>
      </c>
      <c r="E1038" s="26" t="n">
        <v>2017</v>
      </c>
      <c r="F1038" s="29" t="n">
        <v>16</v>
      </c>
      <c r="G1038" s="29" t="n">
        <v>33</v>
      </c>
      <c r="H1038" s="29" t="n">
        <f aca="false">F1038*G1038</f>
        <v>528</v>
      </c>
      <c r="I1038" s="30"/>
      <c r="J1038" s="30"/>
    </row>
    <row r="1039" customFormat="false" ht="15" hidden="false" customHeight="true" outlineLevel="0" collapsed="false">
      <c r="A1039" s="26" t="n">
        <v>1037</v>
      </c>
      <c r="B1039" s="27" t="n">
        <v>9787535059628</v>
      </c>
      <c r="C1039" s="28" t="s">
        <v>991</v>
      </c>
      <c r="D1039" s="28" t="s">
        <v>925</v>
      </c>
      <c r="E1039" s="26" t="s">
        <v>984</v>
      </c>
      <c r="F1039" s="29" t="n">
        <v>16</v>
      </c>
      <c r="G1039" s="29" t="n">
        <v>33</v>
      </c>
      <c r="H1039" s="29" t="n">
        <f aca="false">F1039*G1039</f>
        <v>528</v>
      </c>
      <c r="I1039" s="30"/>
      <c r="J1039" s="30"/>
    </row>
    <row r="1040" customFormat="false" ht="15" hidden="false" customHeight="true" outlineLevel="0" collapsed="false">
      <c r="A1040" s="26" t="n">
        <v>1038</v>
      </c>
      <c r="B1040" s="27" t="n">
        <v>9787535059581</v>
      </c>
      <c r="C1040" s="28" t="s">
        <v>992</v>
      </c>
      <c r="D1040" s="28" t="s">
        <v>925</v>
      </c>
      <c r="E1040" s="26" t="s">
        <v>984</v>
      </c>
      <c r="F1040" s="29" t="n">
        <v>16</v>
      </c>
      <c r="G1040" s="29" t="n">
        <v>33</v>
      </c>
      <c r="H1040" s="29" t="n">
        <f aca="false">F1040*G1040</f>
        <v>528</v>
      </c>
      <c r="I1040" s="30"/>
      <c r="J1040" s="30"/>
    </row>
    <row r="1041" customFormat="false" ht="15" hidden="false" customHeight="true" outlineLevel="0" collapsed="false">
      <c r="A1041" s="26" t="n">
        <v>1039</v>
      </c>
      <c r="B1041" s="27" t="n">
        <v>9787535051042</v>
      </c>
      <c r="C1041" s="28" t="s">
        <v>3411</v>
      </c>
      <c r="D1041" s="28" t="s">
        <v>925</v>
      </c>
      <c r="E1041" s="26" t="s">
        <v>984</v>
      </c>
      <c r="F1041" s="29" t="n">
        <v>16.6</v>
      </c>
      <c r="G1041" s="29" t="n">
        <v>33</v>
      </c>
      <c r="H1041" s="29" t="n">
        <f aca="false">F1041*G1041</f>
        <v>547.8</v>
      </c>
      <c r="I1041" s="30"/>
      <c r="J1041" s="30"/>
    </row>
    <row r="1042" customFormat="false" ht="15" hidden="false" customHeight="true" outlineLevel="0" collapsed="false">
      <c r="A1042" s="26" t="n">
        <v>1040</v>
      </c>
      <c r="B1042" s="27" t="n">
        <v>9787535051059</v>
      </c>
      <c r="C1042" s="28" t="s">
        <v>3412</v>
      </c>
      <c r="D1042" s="28" t="s">
        <v>925</v>
      </c>
      <c r="E1042" s="26" t="s">
        <v>984</v>
      </c>
      <c r="F1042" s="29" t="n">
        <v>16.6</v>
      </c>
      <c r="G1042" s="29" t="n">
        <v>33</v>
      </c>
      <c r="H1042" s="29" t="n">
        <f aca="false">F1042*G1042</f>
        <v>547.8</v>
      </c>
      <c r="I1042" s="30"/>
      <c r="J1042" s="30"/>
    </row>
    <row r="1043" customFormat="false" ht="15" hidden="false" customHeight="true" outlineLevel="0" collapsed="false">
      <c r="A1043" s="26" t="n">
        <v>1041</v>
      </c>
      <c r="B1043" s="27" t="n">
        <v>9787535055897</v>
      </c>
      <c r="C1043" s="28" t="s">
        <v>943</v>
      </c>
      <c r="D1043" s="28" t="s">
        <v>925</v>
      </c>
      <c r="E1043" s="26" t="n">
        <v>2014</v>
      </c>
      <c r="F1043" s="29" t="n">
        <v>17</v>
      </c>
      <c r="G1043" s="29" t="n">
        <v>33</v>
      </c>
      <c r="H1043" s="29" t="n">
        <f aca="false">F1043*G1043</f>
        <v>561</v>
      </c>
      <c r="I1043" s="30"/>
      <c r="J1043" s="30"/>
    </row>
    <row r="1044" customFormat="false" ht="15" hidden="false" customHeight="true" outlineLevel="0" collapsed="false">
      <c r="A1044" s="26" t="n">
        <v>1042</v>
      </c>
      <c r="B1044" s="27" t="n">
        <v>9787535056146</v>
      </c>
      <c r="C1044" s="28" t="s">
        <v>944</v>
      </c>
      <c r="D1044" s="28" t="s">
        <v>925</v>
      </c>
      <c r="E1044" s="26" t="n">
        <v>2014</v>
      </c>
      <c r="F1044" s="29" t="n">
        <v>17</v>
      </c>
      <c r="G1044" s="29" t="n">
        <v>33</v>
      </c>
      <c r="H1044" s="29" t="n">
        <f aca="false">F1044*G1044</f>
        <v>561</v>
      </c>
      <c r="I1044" s="30"/>
      <c r="J1044" s="30"/>
    </row>
    <row r="1045" customFormat="false" ht="15" hidden="false" customHeight="true" outlineLevel="0" collapsed="false">
      <c r="A1045" s="26" t="n">
        <v>1043</v>
      </c>
      <c r="B1045" s="27" t="n">
        <v>9787535055217</v>
      </c>
      <c r="C1045" s="28" t="s">
        <v>945</v>
      </c>
      <c r="D1045" s="28" t="s">
        <v>925</v>
      </c>
      <c r="E1045" s="26" t="n">
        <v>2014</v>
      </c>
      <c r="F1045" s="29" t="n">
        <v>17</v>
      </c>
      <c r="G1045" s="29" t="n">
        <v>33</v>
      </c>
      <c r="H1045" s="29" t="n">
        <f aca="false">F1045*G1045</f>
        <v>561</v>
      </c>
      <c r="I1045" s="30"/>
      <c r="J1045" s="30"/>
    </row>
    <row r="1046" customFormat="false" ht="15" hidden="false" customHeight="true" outlineLevel="0" collapsed="false">
      <c r="A1046" s="26" t="n">
        <v>1044</v>
      </c>
      <c r="B1046" s="27" t="n">
        <v>9787535055859</v>
      </c>
      <c r="C1046" s="28" t="s">
        <v>954</v>
      </c>
      <c r="D1046" s="28" t="s">
        <v>925</v>
      </c>
      <c r="E1046" s="26" t="n">
        <v>2014</v>
      </c>
      <c r="F1046" s="29" t="n">
        <v>17</v>
      </c>
      <c r="G1046" s="29" t="n">
        <v>33</v>
      </c>
      <c r="H1046" s="29" t="n">
        <f aca="false">F1046*G1046</f>
        <v>561</v>
      </c>
      <c r="I1046" s="30"/>
      <c r="J1046" s="30"/>
    </row>
    <row r="1047" customFormat="false" ht="15" hidden="false" customHeight="true" outlineLevel="0" collapsed="false">
      <c r="A1047" s="26" t="n">
        <v>1045</v>
      </c>
      <c r="B1047" s="27" t="n">
        <v>9787535061799</v>
      </c>
      <c r="C1047" s="28" t="s">
        <v>3413</v>
      </c>
      <c r="D1047" s="28" t="s">
        <v>925</v>
      </c>
      <c r="E1047" s="26" t="n">
        <v>2017</v>
      </c>
      <c r="F1047" s="29" t="n">
        <v>17</v>
      </c>
      <c r="G1047" s="29" t="n">
        <v>33</v>
      </c>
      <c r="H1047" s="29" t="n">
        <f aca="false">F1047*G1047</f>
        <v>561</v>
      </c>
      <c r="I1047" s="30"/>
      <c r="J1047" s="30"/>
    </row>
    <row r="1048" customFormat="false" ht="15" hidden="false" customHeight="true" outlineLevel="0" collapsed="false">
      <c r="A1048" s="26" t="n">
        <v>1046</v>
      </c>
      <c r="B1048" s="27" t="n">
        <v>9787535061782</v>
      </c>
      <c r="C1048" s="28" t="s">
        <v>975</v>
      </c>
      <c r="D1048" s="28" t="s">
        <v>925</v>
      </c>
      <c r="E1048" s="26" t="n">
        <v>2017</v>
      </c>
      <c r="F1048" s="29" t="n">
        <v>17</v>
      </c>
      <c r="G1048" s="29" t="n">
        <v>33</v>
      </c>
      <c r="H1048" s="29" t="n">
        <f aca="false">F1048*G1048</f>
        <v>561</v>
      </c>
      <c r="I1048" s="30"/>
      <c r="J1048" s="30"/>
    </row>
    <row r="1049" customFormat="false" ht="15" hidden="false" customHeight="true" outlineLevel="0" collapsed="false">
      <c r="A1049" s="26" t="n">
        <v>1047</v>
      </c>
      <c r="B1049" s="27" t="n">
        <v>9787535051035</v>
      </c>
      <c r="C1049" s="28" t="s">
        <v>979</v>
      </c>
      <c r="D1049" s="28" t="s">
        <v>925</v>
      </c>
      <c r="E1049" s="26" t="s">
        <v>978</v>
      </c>
      <c r="F1049" s="29" t="n">
        <v>17.8</v>
      </c>
      <c r="G1049" s="29" t="n">
        <v>33</v>
      </c>
      <c r="H1049" s="29" t="n">
        <f aca="false">F1049*G1049</f>
        <v>587.4</v>
      </c>
      <c r="I1049" s="30"/>
      <c r="J1049" s="30"/>
    </row>
    <row r="1050" customFormat="false" ht="15" hidden="false" customHeight="true" outlineLevel="0" collapsed="false">
      <c r="A1050" s="26" t="n">
        <v>1048</v>
      </c>
      <c r="B1050" s="27" t="n">
        <v>9787535055866</v>
      </c>
      <c r="C1050" s="28" t="s">
        <v>947</v>
      </c>
      <c r="D1050" s="28" t="s">
        <v>925</v>
      </c>
      <c r="E1050" s="26" t="n">
        <v>2014</v>
      </c>
      <c r="F1050" s="29" t="n">
        <v>18</v>
      </c>
      <c r="G1050" s="29" t="n">
        <v>33</v>
      </c>
      <c r="H1050" s="29" t="n">
        <f aca="false">F1050*G1050</f>
        <v>594</v>
      </c>
      <c r="I1050" s="30"/>
      <c r="J1050" s="30"/>
    </row>
    <row r="1051" customFormat="false" ht="15" hidden="false" customHeight="true" outlineLevel="0" collapsed="false">
      <c r="A1051" s="26" t="n">
        <v>1049</v>
      </c>
      <c r="B1051" s="27" t="n">
        <v>9787535053695</v>
      </c>
      <c r="C1051" s="28" t="s">
        <v>955</v>
      </c>
      <c r="D1051" s="28" t="s">
        <v>925</v>
      </c>
      <c r="E1051" s="26" t="n">
        <v>2014</v>
      </c>
      <c r="F1051" s="29" t="n">
        <v>18</v>
      </c>
      <c r="G1051" s="29" t="n">
        <v>33</v>
      </c>
      <c r="H1051" s="29" t="n">
        <f aca="false">F1051*G1051</f>
        <v>594</v>
      </c>
      <c r="I1051" s="30"/>
      <c r="J1051" s="30"/>
    </row>
    <row r="1052" customFormat="false" ht="15" hidden="false" customHeight="true" outlineLevel="0" collapsed="false">
      <c r="A1052" s="26" t="n">
        <v>1050</v>
      </c>
      <c r="B1052" s="27" t="n">
        <v>9787535055293</v>
      </c>
      <c r="C1052" s="28" t="s">
        <v>965</v>
      </c>
      <c r="D1052" s="28" t="s">
        <v>925</v>
      </c>
      <c r="E1052" s="26" t="n">
        <v>2016</v>
      </c>
      <c r="F1052" s="29" t="n">
        <v>18</v>
      </c>
      <c r="G1052" s="29" t="n">
        <v>33</v>
      </c>
      <c r="H1052" s="29" t="n">
        <f aca="false">F1052*G1052</f>
        <v>594</v>
      </c>
      <c r="I1052" s="30"/>
      <c r="J1052" s="30"/>
    </row>
    <row r="1053" customFormat="false" ht="15" hidden="false" customHeight="true" outlineLevel="0" collapsed="false">
      <c r="A1053" s="26" t="n">
        <v>1051</v>
      </c>
      <c r="B1053" s="27" t="n">
        <v>9787535062543</v>
      </c>
      <c r="C1053" s="28" t="s">
        <v>976</v>
      </c>
      <c r="D1053" s="28" t="s">
        <v>925</v>
      </c>
      <c r="E1053" s="26" t="n">
        <v>2017</v>
      </c>
      <c r="F1053" s="29" t="n">
        <v>18</v>
      </c>
      <c r="G1053" s="29" t="n">
        <v>33</v>
      </c>
      <c r="H1053" s="29" t="n">
        <f aca="false">F1053*G1053</f>
        <v>594</v>
      </c>
      <c r="I1053" s="30"/>
      <c r="J1053" s="30"/>
    </row>
    <row r="1054" customFormat="false" ht="15" hidden="false" customHeight="true" outlineLevel="0" collapsed="false">
      <c r="A1054" s="26" t="n">
        <v>1052</v>
      </c>
      <c r="B1054" s="27" t="n">
        <v>9787535055279</v>
      </c>
      <c r="C1054" s="28" t="s">
        <v>3414</v>
      </c>
      <c r="D1054" s="28" t="s">
        <v>925</v>
      </c>
      <c r="E1054" s="26" t="n">
        <v>2014</v>
      </c>
      <c r="F1054" s="29" t="n">
        <v>18.5</v>
      </c>
      <c r="G1054" s="29" t="n">
        <v>33</v>
      </c>
      <c r="H1054" s="29" t="n">
        <f aca="false">F1054*G1054</f>
        <v>610.5</v>
      </c>
      <c r="I1054" s="30"/>
      <c r="J1054" s="30"/>
    </row>
    <row r="1055" customFormat="false" ht="15" hidden="false" customHeight="true" outlineLevel="0" collapsed="false">
      <c r="A1055" s="26" t="n">
        <v>1053</v>
      </c>
      <c r="B1055" s="27" t="n">
        <v>9787535057419</v>
      </c>
      <c r="C1055" s="28" t="s">
        <v>940</v>
      </c>
      <c r="D1055" s="28" t="s">
        <v>925</v>
      </c>
      <c r="E1055" s="26" t="n">
        <v>2014</v>
      </c>
      <c r="F1055" s="29" t="n">
        <v>18.5</v>
      </c>
      <c r="G1055" s="29" t="n">
        <v>33</v>
      </c>
      <c r="H1055" s="29" t="n">
        <f aca="false">F1055*G1055</f>
        <v>610.5</v>
      </c>
      <c r="I1055" s="30"/>
      <c r="J1055" s="30"/>
    </row>
    <row r="1056" customFormat="false" ht="15" hidden="false" customHeight="true" outlineLevel="0" collapsed="false">
      <c r="A1056" s="26" t="n">
        <v>1054</v>
      </c>
      <c r="B1056" s="27" t="n">
        <v>9787535055224</v>
      </c>
      <c r="C1056" s="28" t="s">
        <v>946</v>
      </c>
      <c r="D1056" s="28" t="s">
        <v>925</v>
      </c>
      <c r="E1056" s="26" t="n">
        <v>2014</v>
      </c>
      <c r="F1056" s="29" t="n">
        <v>18.5</v>
      </c>
      <c r="G1056" s="29" t="n">
        <v>33</v>
      </c>
      <c r="H1056" s="29" t="n">
        <f aca="false">F1056*G1056</f>
        <v>610.5</v>
      </c>
      <c r="I1056" s="30"/>
      <c r="J1056" s="30"/>
    </row>
    <row r="1057" customFormat="false" ht="15" hidden="false" customHeight="true" outlineLevel="0" collapsed="false">
      <c r="A1057" s="26" t="n">
        <v>1055</v>
      </c>
      <c r="B1057" s="27" t="n">
        <v>9787535055255</v>
      </c>
      <c r="C1057" s="28" t="s">
        <v>949</v>
      </c>
      <c r="D1057" s="28" t="s">
        <v>925</v>
      </c>
      <c r="E1057" s="26" t="n">
        <v>2014</v>
      </c>
      <c r="F1057" s="29" t="n">
        <v>18.5</v>
      </c>
      <c r="G1057" s="29" t="n">
        <v>33</v>
      </c>
      <c r="H1057" s="29" t="n">
        <f aca="false">F1057*G1057</f>
        <v>610.5</v>
      </c>
      <c r="I1057" s="30"/>
      <c r="J1057" s="30"/>
    </row>
    <row r="1058" customFormat="false" ht="15" hidden="false" customHeight="true" outlineLevel="0" collapsed="false">
      <c r="A1058" s="26" t="n">
        <v>1056</v>
      </c>
      <c r="B1058" s="27" t="n">
        <v>9787535058690</v>
      </c>
      <c r="C1058" s="28" t="s">
        <v>3415</v>
      </c>
      <c r="D1058" s="28" t="s">
        <v>925</v>
      </c>
      <c r="E1058" s="26" t="n">
        <v>2017</v>
      </c>
      <c r="F1058" s="29" t="n">
        <v>18.5</v>
      </c>
      <c r="G1058" s="29" t="n">
        <v>33</v>
      </c>
      <c r="H1058" s="29" t="n">
        <f aca="false">F1058*G1058</f>
        <v>610.5</v>
      </c>
      <c r="I1058" s="30"/>
      <c r="J1058" s="30"/>
    </row>
    <row r="1059" customFormat="false" ht="15" hidden="false" customHeight="true" outlineLevel="0" collapsed="false">
      <c r="A1059" s="26" t="n">
        <v>1057</v>
      </c>
      <c r="B1059" s="27" t="n">
        <v>9787535057426</v>
      </c>
      <c r="C1059" s="28" t="s">
        <v>970</v>
      </c>
      <c r="D1059" s="28" t="s">
        <v>925</v>
      </c>
      <c r="E1059" s="26" t="n">
        <v>2017</v>
      </c>
      <c r="F1059" s="29" t="n">
        <v>18.5</v>
      </c>
      <c r="G1059" s="29" t="n">
        <v>33</v>
      </c>
      <c r="H1059" s="29" t="n">
        <f aca="false">F1059*G1059</f>
        <v>610.5</v>
      </c>
      <c r="I1059" s="30"/>
      <c r="J1059" s="30"/>
    </row>
    <row r="1060" customFormat="false" ht="15" hidden="false" customHeight="true" outlineLevel="0" collapsed="false">
      <c r="A1060" s="26" t="n">
        <v>1058</v>
      </c>
      <c r="B1060" s="27" t="n">
        <v>9787535051028</v>
      </c>
      <c r="C1060" s="28" t="s">
        <v>980</v>
      </c>
      <c r="D1060" s="28" t="s">
        <v>925</v>
      </c>
      <c r="E1060" s="26" t="s">
        <v>978</v>
      </c>
      <c r="F1060" s="29" t="n">
        <v>18.6</v>
      </c>
      <c r="G1060" s="29" t="n">
        <v>33</v>
      </c>
      <c r="H1060" s="29" t="n">
        <f aca="false">F1060*G1060</f>
        <v>613.8</v>
      </c>
      <c r="I1060" s="30"/>
      <c r="J1060" s="30"/>
    </row>
    <row r="1061" customFormat="false" ht="15" hidden="false" customHeight="true" outlineLevel="0" collapsed="false">
      <c r="A1061" s="26" t="n">
        <v>1059</v>
      </c>
      <c r="B1061" s="27" t="n">
        <v>9787535055248</v>
      </c>
      <c r="C1061" s="28" t="s">
        <v>3416</v>
      </c>
      <c r="D1061" s="28" t="s">
        <v>925</v>
      </c>
      <c r="E1061" s="26" t="n">
        <v>2014</v>
      </c>
      <c r="F1061" s="29" t="n">
        <v>19.5</v>
      </c>
      <c r="G1061" s="29" t="n">
        <v>33</v>
      </c>
      <c r="H1061" s="29" t="n">
        <f aca="false">F1061*G1061</f>
        <v>643.5</v>
      </c>
      <c r="I1061" s="30"/>
      <c r="J1061" s="30"/>
    </row>
    <row r="1062" customFormat="false" ht="15" hidden="false" customHeight="true" outlineLevel="0" collapsed="false">
      <c r="A1062" s="26" t="n">
        <v>1060</v>
      </c>
      <c r="B1062" s="27" t="n">
        <v>9787535055200</v>
      </c>
      <c r="C1062" s="28" t="s">
        <v>941</v>
      </c>
      <c r="D1062" s="28" t="s">
        <v>925</v>
      </c>
      <c r="E1062" s="26" t="n">
        <v>2014</v>
      </c>
      <c r="F1062" s="29" t="n">
        <v>19.5</v>
      </c>
      <c r="G1062" s="29" t="n">
        <v>33</v>
      </c>
      <c r="H1062" s="29" t="n">
        <f aca="false">F1062*G1062</f>
        <v>643.5</v>
      </c>
      <c r="I1062" s="30"/>
      <c r="J1062" s="30"/>
    </row>
    <row r="1063" customFormat="false" ht="15" hidden="false" customHeight="true" outlineLevel="0" collapsed="false">
      <c r="A1063" s="26" t="n">
        <v>1061</v>
      </c>
      <c r="B1063" s="27" t="n">
        <v>9787535055231</v>
      </c>
      <c r="C1063" s="28" t="s">
        <v>948</v>
      </c>
      <c r="D1063" s="28" t="s">
        <v>925</v>
      </c>
      <c r="E1063" s="26" t="n">
        <v>2014</v>
      </c>
      <c r="F1063" s="29" t="n">
        <v>19.5</v>
      </c>
      <c r="G1063" s="29" t="n">
        <v>33</v>
      </c>
      <c r="H1063" s="29" t="n">
        <f aca="false">F1063*G1063</f>
        <v>643.5</v>
      </c>
      <c r="I1063" s="30"/>
      <c r="J1063" s="30"/>
    </row>
    <row r="1064" customFormat="false" ht="15" hidden="false" customHeight="true" outlineLevel="0" collapsed="false">
      <c r="A1064" s="26" t="n">
        <v>1062</v>
      </c>
      <c r="B1064" s="27" t="n">
        <v>9787535055880</v>
      </c>
      <c r="C1064" s="28" t="s">
        <v>950</v>
      </c>
      <c r="D1064" s="28" t="s">
        <v>925</v>
      </c>
      <c r="E1064" s="26" t="n">
        <v>2014</v>
      </c>
      <c r="F1064" s="29" t="n">
        <v>19.5</v>
      </c>
      <c r="G1064" s="29" t="n">
        <v>33</v>
      </c>
      <c r="H1064" s="29" t="n">
        <f aca="false">F1064*G1064</f>
        <v>643.5</v>
      </c>
      <c r="I1064" s="30"/>
      <c r="J1064" s="30"/>
    </row>
    <row r="1065" customFormat="false" ht="15" hidden="false" customHeight="true" outlineLevel="0" collapsed="false">
      <c r="A1065" s="26" t="n">
        <v>1063</v>
      </c>
      <c r="B1065" s="27" t="n">
        <v>9787535057433</v>
      </c>
      <c r="C1065" s="28" t="s">
        <v>952</v>
      </c>
      <c r="D1065" s="28" t="s">
        <v>925</v>
      </c>
      <c r="E1065" s="26" t="n">
        <v>2014</v>
      </c>
      <c r="F1065" s="29" t="n">
        <v>19.5</v>
      </c>
      <c r="G1065" s="29" t="n">
        <v>33</v>
      </c>
      <c r="H1065" s="29" t="n">
        <f aca="false">F1065*G1065</f>
        <v>643.5</v>
      </c>
      <c r="I1065" s="30"/>
      <c r="J1065" s="30"/>
    </row>
    <row r="1066" customFormat="false" ht="15" hidden="false" customHeight="true" outlineLevel="0" collapsed="false">
      <c r="A1066" s="26" t="n">
        <v>1064</v>
      </c>
      <c r="B1066" s="27" t="n">
        <v>9787535055873</v>
      </c>
      <c r="C1066" s="28" t="s">
        <v>953</v>
      </c>
      <c r="D1066" s="28" t="s">
        <v>925</v>
      </c>
      <c r="E1066" s="26" t="n">
        <v>2014</v>
      </c>
      <c r="F1066" s="29" t="n">
        <v>19.5</v>
      </c>
      <c r="G1066" s="29" t="n">
        <v>33</v>
      </c>
      <c r="H1066" s="29" t="n">
        <f aca="false">F1066*G1066</f>
        <v>643.5</v>
      </c>
      <c r="I1066" s="30"/>
      <c r="J1066" s="30"/>
    </row>
    <row r="1067" customFormat="false" ht="15" hidden="false" customHeight="true" outlineLevel="0" collapsed="false">
      <c r="A1067" s="26" t="n">
        <v>1065</v>
      </c>
      <c r="B1067" s="27" t="n">
        <v>9787535057402</v>
      </c>
      <c r="C1067" s="28" t="s">
        <v>957</v>
      </c>
      <c r="D1067" s="28" t="s">
        <v>925</v>
      </c>
      <c r="E1067" s="26" t="n">
        <v>2014</v>
      </c>
      <c r="F1067" s="29" t="n">
        <v>19.5</v>
      </c>
      <c r="G1067" s="29" t="n">
        <v>33</v>
      </c>
      <c r="H1067" s="29" t="n">
        <f aca="false">F1067*G1067</f>
        <v>643.5</v>
      </c>
      <c r="I1067" s="30"/>
      <c r="J1067" s="30"/>
    </row>
    <row r="1068" customFormat="false" ht="15" hidden="false" customHeight="true" outlineLevel="0" collapsed="false">
      <c r="A1068" s="26" t="n">
        <v>1066</v>
      </c>
      <c r="B1068" s="27" t="n">
        <v>9787535044792</v>
      </c>
      <c r="C1068" s="28" t="s">
        <v>969</v>
      </c>
      <c r="D1068" s="28" t="s">
        <v>925</v>
      </c>
      <c r="E1068" s="26" t="n">
        <v>2017</v>
      </c>
      <c r="F1068" s="29" t="n">
        <v>19.5</v>
      </c>
      <c r="G1068" s="29" t="n">
        <v>33</v>
      </c>
      <c r="H1068" s="29" t="n">
        <f aca="false">F1068*G1068</f>
        <v>643.5</v>
      </c>
      <c r="I1068" s="30"/>
      <c r="J1068" s="30"/>
    </row>
    <row r="1069" customFormat="false" ht="15" hidden="false" customHeight="true" outlineLevel="0" collapsed="false">
      <c r="A1069" s="26" t="n">
        <v>1067</v>
      </c>
      <c r="B1069" s="27" t="n">
        <v>9787535056900</v>
      </c>
      <c r="C1069" s="28" t="s">
        <v>929</v>
      </c>
      <c r="D1069" s="28" t="s">
        <v>925</v>
      </c>
      <c r="E1069" s="26" t="s">
        <v>88</v>
      </c>
      <c r="F1069" s="29" t="n">
        <v>20</v>
      </c>
      <c r="G1069" s="29" t="n">
        <v>33</v>
      </c>
      <c r="H1069" s="29" t="n">
        <f aca="false">F1069*G1069</f>
        <v>660</v>
      </c>
      <c r="I1069" s="30"/>
      <c r="J1069" s="30"/>
    </row>
    <row r="1070" customFormat="false" ht="15" hidden="false" customHeight="true" outlineLevel="0" collapsed="false">
      <c r="A1070" s="26" t="n">
        <v>1068</v>
      </c>
      <c r="B1070" s="27" t="n">
        <v>9787535057396</v>
      </c>
      <c r="C1070" s="28" t="s">
        <v>934</v>
      </c>
      <c r="D1070" s="28" t="s">
        <v>925</v>
      </c>
      <c r="E1070" s="26" t="n">
        <v>2014</v>
      </c>
      <c r="F1070" s="29" t="n">
        <v>20</v>
      </c>
      <c r="G1070" s="29" t="n">
        <v>33</v>
      </c>
      <c r="H1070" s="29" t="n">
        <f aca="false">F1070*G1070</f>
        <v>660</v>
      </c>
      <c r="I1070" s="30"/>
      <c r="J1070" s="30"/>
    </row>
    <row r="1071" customFormat="false" ht="15" hidden="false" customHeight="true" outlineLevel="0" collapsed="false">
      <c r="A1071" s="26" t="n">
        <v>1069</v>
      </c>
      <c r="B1071" s="27" t="n">
        <v>9787535061829</v>
      </c>
      <c r="C1071" s="28" t="s">
        <v>3417</v>
      </c>
      <c r="D1071" s="28" t="s">
        <v>925</v>
      </c>
      <c r="E1071" s="26" t="n">
        <v>2017</v>
      </c>
      <c r="F1071" s="29" t="n">
        <v>20</v>
      </c>
      <c r="G1071" s="29" t="n">
        <v>33</v>
      </c>
      <c r="H1071" s="29" t="n">
        <f aca="false">F1071*G1071</f>
        <v>660</v>
      </c>
      <c r="I1071" s="30"/>
      <c r="J1071" s="30"/>
    </row>
    <row r="1072" customFormat="false" ht="15" hidden="false" customHeight="true" outlineLevel="0" collapsed="false">
      <c r="A1072" s="26" t="n">
        <v>1070</v>
      </c>
      <c r="B1072" s="27" t="n">
        <v>9787535045539</v>
      </c>
      <c r="C1072" s="28" t="s">
        <v>971</v>
      </c>
      <c r="D1072" s="28" t="s">
        <v>925</v>
      </c>
      <c r="E1072" s="26" t="n">
        <v>2017</v>
      </c>
      <c r="F1072" s="29" t="n">
        <v>20</v>
      </c>
      <c r="G1072" s="29" t="n">
        <v>33</v>
      </c>
      <c r="H1072" s="29" t="n">
        <f aca="false">F1072*G1072</f>
        <v>660</v>
      </c>
      <c r="I1072" s="30"/>
      <c r="J1072" s="30"/>
    </row>
    <row r="1073" customFormat="false" ht="15" hidden="false" customHeight="true" outlineLevel="0" collapsed="false">
      <c r="A1073" s="26" t="n">
        <v>1071</v>
      </c>
      <c r="B1073" s="27" t="n">
        <v>9787535061416</v>
      </c>
      <c r="C1073" s="28" t="s">
        <v>1005</v>
      </c>
      <c r="D1073" s="28" t="s">
        <v>925</v>
      </c>
      <c r="E1073" s="26" t="s">
        <v>1003</v>
      </c>
      <c r="F1073" s="29" t="n">
        <v>20</v>
      </c>
      <c r="G1073" s="29" t="n">
        <v>33</v>
      </c>
      <c r="H1073" s="29" t="n">
        <f aca="false">F1073*G1073</f>
        <v>660</v>
      </c>
      <c r="I1073" s="30"/>
      <c r="J1073" s="30"/>
    </row>
    <row r="1074" customFormat="false" ht="15" hidden="false" customHeight="true" outlineLevel="0" collapsed="false">
      <c r="A1074" s="26" t="n">
        <v>1072</v>
      </c>
      <c r="B1074" s="27" t="n">
        <v>9787535048127</v>
      </c>
      <c r="C1074" s="28" t="s">
        <v>935</v>
      </c>
      <c r="D1074" s="28" t="s">
        <v>925</v>
      </c>
      <c r="E1074" s="26" t="n">
        <v>2014</v>
      </c>
      <c r="F1074" s="29" t="n">
        <v>22</v>
      </c>
      <c r="G1074" s="29" t="n">
        <v>33</v>
      </c>
      <c r="H1074" s="29" t="n">
        <f aca="false">F1074*G1074</f>
        <v>726</v>
      </c>
      <c r="I1074" s="30"/>
      <c r="J1074" s="30"/>
    </row>
    <row r="1075" customFormat="false" ht="15" hidden="false" customHeight="true" outlineLevel="0" collapsed="false">
      <c r="A1075" s="26" t="n">
        <v>1073</v>
      </c>
      <c r="B1075" s="27" t="n">
        <v>9787535048110</v>
      </c>
      <c r="C1075" s="28" t="s">
        <v>936</v>
      </c>
      <c r="D1075" s="28" t="s">
        <v>925</v>
      </c>
      <c r="E1075" s="26" t="n">
        <v>2014</v>
      </c>
      <c r="F1075" s="29" t="n">
        <v>22</v>
      </c>
      <c r="G1075" s="29" t="n">
        <v>33</v>
      </c>
      <c r="H1075" s="29" t="n">
        <f aca="false">F1075*G1075</f>
        <v>726</v>
      </c>
      <c r="I1075" s="30"/>
      <c r="J1075" s="30"/>
    </row>
    <row r="1076" customFormat="false" ht="15" hidden="false" customHeight="true" outlineLevel="0" collapsed="false">
      <c r="A1076" s="26" t="n">
        <v>1074</v>
      </c>
      <c r="B1076" s="27" t="n">
        <v>9787535048097</v>
      </c>
      <c r="C1076" s="28" t="s">
        <v>937</v>
      </c>
      <c r="D1076" s="28" t="s">
        <v>925</v>
      </c>
      <c r="E1076" s="26" t="n">
        <v>2014</v>
      </c>
      <c r="F1076" s="29" t="n">
        <v>22</v>
      </c>
      <c r="G1076" s="29" t="n">
        <v>33</v>
      </c>
      <c r="H1076" s="29" t="n">
        <f aca="false">F1076*G1076</f>
        <v>726</v>
      </c>
      <c r="I1076" s="30"/>
      <c r="J1076" s="30"/>
    </row>
    <row r="1077" customFormat="false" ht="15" hidden="false" customHeight="true" outlineLevel="0" collapsed="false">
      <c r="A1077" s="26" t="n">
        <v>1075</v>
      </c>
      <c r="B1077" s="27" t="n">
        <v>9787535055354</v>
      </c>
      <c r="C1077" s="28" t="s">
        <v>938</v>
      </c>
      <c r="D1077" s="28" t="s">
        <v>925</v>
      </c>
      <c r="E1077" s="26" t="n">
        <v>2014</v>
      </c>
      <c r="F1077" s="29" t="n">
        <v>22</v>
      </c>
      <c r="G1077" s="29" t="n">
        <v>33</v>
      </c>
      <c r="H1077" s="29" t="n">
        <f aca="false">F1077*G1077</f>
        <v>726</v>
      </c>
      <c r="I1077" s="30"/>
      <c r="J1077" s="30"/>
    </row>
    <row r="1078" customFormat="false" ht="15" hidden="false" customHeight="true" outlineLevel="0" collapsed="false">
      <c r="A1078" s="26" t="n">
        <v>1076</v>
      </c>
      <c r="B1078" s="27" t="n">
        <v>9787535055392</v>
      </c>
      <c r="C1078" s="28" t="s">
        <v>958</v>
      </c>
      <c r="D1078" s="28" t="s">
        <v>925</v>
      </c>
      <c r="E1078" s="26" t="n">
        <v>2014</v>
      </c>
      <c r="F1078" s="29" t="n">
        <v>22</v>
      </c>
      <c r="G1078" s="29" t="n">
        <v>33</v>
      </c>
      <c r="H1078" s="29" t="n">
        <f aca="false">F1078*G1078</f>
        <v>726</v>
      </c>
      <c r="I1078" s="30"/>
      <c r="J1078" s="30"/>
    </row>
    <row r="1079" customFormat="false" ht="15" hidden="false" customHeight="true" outlineLevel="0" collapsed="false">
      <c r="A1079" s="26" t="n">
        <v>1077</v>
      </c>
      <c r="B1079" s="27" t="n">
        <v>9787535048103</v>
      </c>
      <c r="C1079" s="28" t="s">
        <v>993</v>
      </c>
      <c r="D1079" s="28" t="s">
        <v>925</v>
      </c>
      <c r="E1079" s="26" t="s">
        <v>984</v>
      </c>
      <c r="F1079" s="29" t="n">
        <v>22</v>
      </c>
      <c r="G1079" s="29" t="n">
        <v>33</v>
      </c>
      <c r="H1079" s="29" t="n">
        <f aca="false">F1079*G1079</f>
        <v>726</v>
      </c>
      <c r="I1079" s="30"/>
      <c r="J1079" s="30"/>
    </row>
    <row r="1080" customFormat="false" ht="15" hidden="false" customHeight="true" outlineLevel="0" collapsed="false">
      <c r="A1080" s="26" t="n">
        <v>1078</v>
      </c>
      <c r="B1080" s="27" t="n">
        <v>9787535061409</v>
      </c>
      <c r="C1080" s="28" t="s">
        <v>1006</v>
      </c>
      <c r="D1080" s="28" t="s">
        <v>925</v>
      </c>
      <c r="E1080" s="26" t="s">
        <v>1003</v>
      </c>
      <c r="F1080" s="29" t="n">
        <v>24</v>
      </c>
      <c r="G1080" s="29" t="n">
        <v>33</v>
      </c>
      <c r="H1080" s="29" t="n">
        <f aca="false">F1080*G1080</f>
        <v>792</v>
      </c>
      <c r="I1080" s="30"/>
      <c r="J1080" s="30"/>
    </row>
    <row r="1081" customFormat="false" ht="15" hidden="false" customHeight="true" outlineLevel="0" collapsed="false">
      <c r="A1081" s="26" t="n">
        <v>1079</v>
      </c>
      <c r="B1081" s="27" t="n">
        <v>9787535042651</v>
      </c>
      <c r="C1081" s="28" t="s">
        <v>924</v>
      </c>
      <c r="D1081" s="28" t="s">
        <v>925</v>
      </c>
      <c r="E1081" s="26" t="s">
        <v>926</v>
      </c>
      <c r="F1081" s="29" t="n">
        <v>25</v>
      </c>
      <c r="G1081" s="29" t="n">
        <v>33</v>
      </c>
      <c r="H1081" s="29" t="n">
        <f aca="false">F1081*G1081</f>
        <v>825</v>
      </c>
      <c r="I1081" s="30"/>
      <c r="J1081" s="30"/>
    </row>
    <row r="1082" customFormat="false" ht="15" hidden="false" customHeight="true" outlineLevel="0" collapsed="false">
      <c r="A1082" s="26" t="n">
        <v>1080</v>
      </c>
      <c r="B1082" s="27" t="n">
        <v>9787535055477</v>
      </c>
      <c r="C1082" s="28" t="s">
        <v>956</v>
      </c>
      <c r="D1082" s="28" t="s">
        <v>925</v>
      </c>
      <c r="E1082" s="26" t="n">
        <v>2014</v>
      </c>
      <c r="F1082" s="29" t="n">
        <v>25</v>
      </c>
      <c r="G1082" s="29" t="n">
        <v>33</v>
      </c>
      <c r="H1082" s="29" t="n">
        <f aca="false">F1082*G1082</f>
        <v>825</v>
      </c>
      <c r="I1082" s="30"/>
      <c r="J1082" s="30"/>
    </row>
    <row r="1083" customFormat="false" ht="15" hidden="false" customHeight="true" outlineLevel="0" collapsed="false">
      <c r="A1083" s="26" t="n">
        <v>1081</v>
      </c>
      <c r="B1083" s="27" t="n">
        <v>9787535055323</v>
      </c>
      <c r="C1083" s="28" t="s">
        <v>959</v>
      </c>
      <c r="D1083" s="28" t="s">
        <v>925</v>
      </c>
      <c r="E1083" s="26" t="n">
        <v>2015</v>
      </c>
      <c r="F1083" s="29" t="n">
        <v>25</v>
      </c>
      <c r="G1083" s="29" t="n">
        <v>33</v>
      </c>
      <c r="H1083" s="29" t="n">
        <f aca="false">F1083*G1083</f>
        <v>825</v>
      </c>
      <c r="I1083" s="30"/>
      <c r="J1083" s="30"/>
    </row>
    <row r="1084" customFormat="false" ht="15" hidden="false" customHeight="true" outlineLevel="0" collapsed="false">
      <c r="A1084" s="26" t="n">
        <v>1082</v>
      </c>
      <c r="B1084" s="27" t="n">
        <v>9787535051899</v>
      </c>
      <c r="C1084" s="28" t="s">
        <v>960</v>
      </c>
      <c r="D1084" s="28" t="s">
        <v>925</v>
      </c>
      <c r="E1084" s="26" t="n">
        <v>2015</v>
      </c>
      <c r="F1084" s="29" t="n">
        <v>25</v>
      </c>
      <c r="G1084" s="29" t="n">
        <v>33</v>
      </c>
      <c r="H1084" s="29" t="n">
        <f aca="false">F1084*G1084</f>
        <v>825</v>
      </c>
      <c r="I1084" s="30"/>
      <c r="J1084" s="30"/>
    </row>
    <row r="1085" customFormat="false" ht="15" hidden="false" customHeight="true" outlineLevel="0" collapsed="false">
      <c r="A1085" s="26" t="n">
        <v>1083</v>
      </c>
      <c r="B1085" s="27" t="n">
        <v>9787535058805</v>
      </c>
      <c r="C1085" s="28" t="s">
        <v>967</v>
      </c>
      <c r="D1085" s="28" t="s">
        <v>925</v>
      </c>
      <c r="E1085" s="26" t="n">
        <v>2016</v>
      </c>
      <c r="F1085" s="29" t="n">
        <v>25</v>
      </c>
      <c r="G1085" s="29" t="n">
        <v>33</v>
      </c>
      <c r="H1085" s="29" t="n">
        <f aca="false">F1085*G1085</f>
        <v>825</v>
      </c>
      <c r="I1085" s="30"/>
      <c r="J1085" s="30"/>
    </row>
    <row r="1086" customFormat="false" ht="15" hidden="false" customHeight="true" outlineLevel="0" collapsed="false">
      <c r="A1086" s="26" t="n">
        <v>1084</v>
      </c>
      <c r="B1086" s="27" t="n">
        <v>9787535058737</v>
      </c>
      <c r="C1086" s="28" t="s">
        <v>977</v>
      </c>
      <c r="D1086" s="28" t="s">
        <v>925</v>
      </c>
      <c r="E1086" s="26" t="s">
        <v>978</v>
      </c>
      <c r="F1086" s="29" t="n">
        <v>25</v>
      </c>
      <c r="G1086" s="29" t="n">
        <v>33</v>
      </c>
      <c r="H1086" s="29" t="n">
        <f aca="false">F1086*G1086</f>
        <v>825</v>
      </c>
      <c r="I1086" s="30"/>
      <c r="J1086" s="30"/>
    </row>
    <row r="1087" customFormat="false" ht="15" hidden="false" customHeight="true" outlineLevel="0" collapsed="false">
      <c r="A1087" s="26" t="n">
        <v>1085</v>
      </c>
      <c r="B1087" s="27" t="n">
        <v>9787535058744</v>
      </c>
      <c r="C1087" s="28" t="s">
        <v>994</v>
      </c>
      <c r="D1087" s="28" t="s">
        <v>925</v>
      </c>
      <c r="E1087" s="26" t="s">
        <v>984</v>
      </c>
      <c r="F1087" s="29" t="n">
        <v>25</v>
      </c>
      <c r="G1087" s="29" t="n">
        <v>33</v>
      </c>
      <c r="H1087" s="29" t="n">
        <f aca="false">F1087*G1087</f>
        <v>825</v>
      </c>
      <c r="I1087" s="30"/>
      <c r="J1087" s="30"/>
    </row>
    <row r="1088" customFormat="false" ht="15" hidden="false" customHeight="true" outlineLevel="0" collapsed="false">
      <c r="A1088" s="26" t="n">
        <v>1086</v>
      </c>
      <c r="B1088" s="27" t="n">
        <v>9787535058751</v>
      </c>
      <c r="C1088" s="28" t="s">
        <v>995</v>
      </c>
      <c r="D1088" s="28" t="s">
        <v>925</v>
      </c>
      <c r="E1088" s="26" t="s">
        <v>984</v>
      </c>
      <c r="F1088" s="29" t="n">
        <v>25</v>
      </c>
      <c r="G1088" s="29" t="n">
        <v>33</v>
      </c>
      <c r="H1088" s="29" t="n">
        <f aca="false">F1088*G1088</f>
        <v>825</v>
      </c>
      <c r="I1088" s="30"/>
      <c r="J1088" s="30"/>
    </row>
    <row r="1089" customFormat="false" ht="15" hidden="false" customHeight="true" outlineLevel="0" collapsed="false">
      <c r="A1089" s="26" t="n">
        <v>1087</v>
      </c>
      <c r="B1089" s="27" t="n">
        <v>9787535058799</v>
      </c>
      <c r="C1089" s="28" t="s">
        <v>996</v>
      </c>
      <c r="D1089" s="28" t="s">
        <v>925</v>
      </c>
      <c r="E1089" s="26" t="s">
        <v>984</v>
      </c>
      <c r="F1089" s="29" t="n">
        <v>25</v>
      </c>
      <c r="G1089" s="29" t="n">
        <v>33</v>
      </c>
      <c r="H1089" s="29" t="n">
        <f aca="false">F1089*G1089</f>
        <v>825</v>
      </c>
      <c r="I1089" s="30"/>
      <c r="J1089" s="30"/>
    </row>
    <row r="1090" customFormat="false" ht="15" hidden="false" customHeight="true" outlineLevel="0" collapsed="false">
      <c r="A1090" s="26" t="n">
        <v>1088</v>
      </c>
      <c r="B1090" s="27" t="n">
        <v>9787535058782</v>
      </c>
      <c r="C1090" s="28" t="s">
        <v>997</v>
      </c>
      <c r="D1090" s="28" t="s">
        <v>925</v>
      </c>
      <c r="E1090" s="26" t="s">
        <v>984</v>
      </c>
      <c r="F1090" s="29" t="n">
        <v>25</v>
      </c>
      <c r="G1090" s="29" t="n">
        <v>33</v>
      </c>
      <c r="H1090" s="29" t="n">
        <f aca="false">F1090*G1090</f>
        <v>825</v>
      </c>
      <c r="I1090" s="30"/>
      <c r="J1090" s="30"/>
    </row>
    <row r="1091" customFormat="false" ht="15" hidden="false" customHeight="true" outlineLevel="0" collapsed="false">
      <c r="A1091" s="26" t="n">
        <v>1089</v>
      </c>
      <c r="B1091" s="27" t="n">
        <v>9787535061980</v>
      </c>
      <c r="C1091" s="28" t="s">
        <v>966</v>
      </c>
      <c r="D1091" s="28" t="s">
        <v>925</v>
      </c>
      <c r="E1091" s="26" t="n">
        <v>2016</v>
      </c>
      <c r="F1091" s="29" t="n">
        <v>26</v>
      </c>
      <c r="G1091" s="29" t="n">
        <v>33</v>
      </c>
      <c r="H1091" s="29" t="n">
        <f aca="false">F1091*G1091</f>
        <v>858</v>
      </c>
      <c r="I1091" s="30"/>
      <c r="J1091" s="30"/>
    </row>
    <row r="1092" customFormat="false" ht="15" hidden="false" customHeight="true" outlineLevel="0" collapsed="false">
      <c r="A1092" s="26" t="n">
        <v>1090</v>
      </c>
      <c r="B1092" s="27" t="n">
        <v>9787535061393</v>
      </c>
      <c r="C1092" s="28" t="s">
        <v>1004</v>
      </c>
      <c r="D1092" s="28" t="s">
        <v>925</v>
      </c>
      <c r="E1092" s="26" t="s">
        <v>1003</v>
      </c>
      <c r="F1092" s="29" t="n">
        <v>26</v>
      </c>
      <c r="G1092" s="29" t="n">
        <v>33</v>
      </c>
      <c r="H1092" s="29" t="n">
        <f aca="false">F1092*G1092</f>
        <v>858</v>
      </c>
      <c r="I1092" s="30"/>
      <c r="J1092" s="30"/>
    </row>
    <row r="1093" customFormat="false" ht="15" hidden="false" customHeight="true" outlineLevel="0" collapsed="false">
      <c r="A1093" s="26" t="n">
        <v>1091</v>
      </c>
      <c r="B1093" s="27" t="n">
        <v>9787535053701</v>
      </c>
      <c r="C1093" s="28" t="s">
        <v>998</v>
      </c>
      <c r="D1093" s="28" t="s">
        <v>925</v>
      </c>
      <c r="E1093" s="26" t="s">
        <v>984</v>
      </c>
      <c r="F1093" s="29" t="n">
        <v>28</v>
      </c>
      <c r="G1093" s="29" t="n">
        <v>33</v>
      </c>
      <c r="H1093" s="29" t="n">
        <f aca="false">F1093*G1093</f>
        <v>924</v>
      </c>
      <c r="I1093" s="30"/>
      <c r="J1093" s="30"/>
    </row>
    <row r="1094" customFormat="false" ht="15" hidden="false" customHeight="true" outlineLevel="0" collapsed="false">
      <c r="A1094" s="26" t="n">
        <v>1092</v>
      </c>
      <c r="B1094" s="27" t="n">
        <v>9787535061348</v>
      </c>
      <c r="C1094" s="28" t="s">
        <v>972</v>
      </c>
      <c r="D1094" s="28" t="s">
        <v>925</v>
      </c>
      <c r="E1094" s="26" t="n">
        <v>2017</v>
      </c>
      <c r="F1094" s="29" t="n">
        <v>30</v>
      </c>
      <c r="G1094" s="29" t="n">
        <v>33</v>
      </c>
      <c r="H1094" s="29" t="n">
        <f aca="false">F1094*G1094</f>
        <v>990</v>
      </c>
      <c r="I1094" s="30"/>
      <c r="J1094" s="30"/>
    </row>
    <row r="1095" customFormat="false" ht="15" hidden="false" customHeight="true" outlineLevel="0" collapsed="false">
      <c r="A1095" s="26" t="n">
        <v>1093</v>
      </c>
      <c r="B1095" s="27" t="n">
        <v>9787535045386</v>
      </c>
      <c r="C1095" s="28" t="s">
        <v>927</v>
      </c>
      <c r="D1095" s="28" t="s">
        <v>925</v>
      </c>
      <c r="E1095" s="26" t="s">
        <v>34</v>
      </c>
      <c r="F1095" s="29" t="n">
        <v>32</v>
      </c>
      <c r="G1095" s="29" t="n">
        <v>33</v>
      </c>
      <c r="H1095" s="29" t="n">
        <f aca="false">F1095*G1095</f>
        <v>1056</v>
      </c>
      <c r="I1095" s="30"/>
      <c r="J1095" s="30"/>
    </row>
    <row r="1096" customFormat="false" ht="15" hidden="false" customHeight="true" outlineLevel="0" collapsed="false">
      <c r="A1096" s="26" t="n">
        <v>1094</v>
      </c>
      <c r="B1096" s="27" t="n">
        <v>9787535045348</v>
      </c>
      <c r="C1096" s="28" t="s">
        <v>3418</v>
      </c>
      <c r="D1096" s="28" t="s">
        <v>925</v>
      </c>
      <c r="E1096" s="26" t="s">
        <v>34</v>
      </c>
      <c r="F1096" s="29" t="n">
        <v>38</v>
      </c>
      <c r="G1096" s="29" t="n">
        <v>33</v>
      </c>
      <c r="H1096" s="29" t="n">
        <f aca="false">F1096*G1096</f>
        <v>1254</v>
      </c>
      <c r="I1096" s="30"/>
      <c r="J1096" s="30"/>
    </row>
    <row r="1097" customFormat="false" ht="15" hidden="false" customHeight="true" outlineLevel="0" collapsed="false">
      <c r="A1097" s="26" t="n">
        <v>1095</v>
      </c>
      <c r="B1097" s="27" t="n">
        <v>9787535051851</v>
      </c>
      <c r="C1097" s="28" t="s">
        <v>3419</v>
      </c>
      <c r="D1097" s="28" t="s">
        <v>925</v>
      </c>
      <c r="E1097" s="26" t="s">
        <v>529</v>
      </c>
      <c r="F1097" s="29" t="n">
        <v>38</v>
      </c>
      <c r="G1097" s="29" t="n">
        <v>33</v>
      </c>
      <c r="H1097" s="29" t="n">
        <f aca="false">F1097*G1097</f>
        <v>1254</v>
      </c>
      <c r="I1097" s="30"/>
      <c r="J1097" s="30"/>
    </row>
    <row r="1098" customFormat="false" ht="15" hidden="false" customHeight="true" outlineLevel="0" collapsed="false">
      <c r="A1098" s="26" t="n">
        <v>1096</v>
      </c>
      <c r="B1098" s="27" t="n">
        <v>9787535048066</v>
      </c>
      <c r="C1098" s="28" t="s">
        <v>3420</v>
      </c>
      <c r="D1098" s="28" t="s">
        <v>925</v>
      </c>
      <c r="E1098" s="26" t="n">
        <v>2017</v>
      </c>
      <c r="F1098" s="29" t="n">
        <v>38</v>
      </c>
      <c r="G1098" s="29" t="n">
        <v>33</v>
      </c>
      <c r="H1098" s="29" t="n">
        <f aca="false">F1098*G1098</f>
        <v>1254</v>
      </c>
      <c r="I1098" s="30"/>
      <c r="J1098" s="30"/>
    </row>
    <row r="1099" customFormat="false" ht="15" hidden="false" customHeight="true" outlineLevel="0" collapsed="false">
      <c r="A1099" s="26" t="n">
        <v>1097</v>
      </c>
      <c r="B1099" s="27" t="n">
        <v>9787535045355</v>
      </c>
      <c r="C1099" s="26" t="s">
        <v>3421</v>
      </c>
      <c r="D1099" s="28" t="s">
        <v>925</v>
      </c>
      <c r="E1099" s="31" t="n">
        <v>40544</v>
      </c>
      <c r="F1099" s="29" t="n">
        <v>40</v>
      </c>
      <c r="G1099" s="29" t="n">
        <v>33</v>
      </c>
      <c r="H1099" s="29" t="n">
        <f aca="false">F1099*G1099</f>
        <v>1320</v>
      </c>
      <c r="I1099" s="30"/>
      <c r="J1099" s="30"/>
    </row>
    <row r="1100" customFormat="false" ht="15" hidden="false" customHeight="true" outlineLevel="0" collapsed="false">
      <c r="A1100" s="26" t="n">
        <v>1098</v>
      </c>
      <c r="B1100" s="27" t="n">
        <v>9787535045379</v>
      </c>
      <c r="C1100" s="26" t="s">
        <v>3422</v>
      </c>
      <c r="D1100" s="28" t="s">
        <v>925</v>
      </c>
      <c r="E1100" s="31" t="n">
        <v>40544</v>
      </c>
      <c r="F1100" s="29" t="n">
        <v>42</v>
      </c>
      <c r="G1100" s="29" t="n">
        <v>33</v>
      </c>
      <c r="H1100" s="29" t="n">
        <f aca="false">F1100*G1100</f>
        <v>1386</v>
      </c>
      <c r="I1100" s="30"/>
      <c r="J1100" s="30"/>
    </row>
    <row r="1101" customFormat="false" ht="15" hidden="false" customHeight="true" outlineLevel="0" collapsed="false">
      <c r="A1101" s="26" t="n">
        <v>1099</v>
      </c>
      <c r="B1101" s="27" t="n">
        <v>9787535051103</v>
      </c>
      <c r="C1101" s="28" t="s">
        <v>3423</v>
      </c>
      <c r="D1101" s="28" t="s">
        <v>925</v>
      </c>
      <c r="E1101" s="26" t="s">
        <v>314</v>
      </c>
      <c r="F1101" s="29" t="n">
        <v>44</v>
      </c>
      <c r="G1101" s="29" t="n">
        <v>33</v>
      </c>
      <c r="H1101" s="29" t="n">
        <f aca="false">F1101*G1101</f>
        <v>1452</v>
      </c>
      <c r="I1101" s="30"/>
      <c r="J1101" s="30"/>
    </row>
    <row r="1102" customFormat="false" ht="15" hidden="false" customHeight="true" outlineLevel="0" collapsed="false">
      <c r="A1102" s="26" t="n">
        <v>1100</v>
      </c>
      <c r="B1102" s="27" t="n">
        <v>9787535051110</v>
      </c>
      <c r="C1102" s="28" t="s">
        <v>3424</v>
      </c>
      <c r="D1102" s="28" t="s">
        <v>925</v>
      </c>
      <c r="E1102" s="26" t="s">
        <v>314</v>
      </c>
      <c r="F1102" s="29" t="n">
        <v>44</v>
      </c>
      <c r="G1102" s="29" t="n">
        <v>33</v>
      </c>
      <c r="H1102" s="29" t="n">
        <f aca="false">F1102*G1102</f>
        <v>1452</v>
      </c>
      <c r="I1102" s="30"/>
      <c r="J1102" s="30"/>
    </row>
    <row r="1103" customFormat="false" ht="15" hidden="false" customHeight="true" outlineLevel="0" collapsed="false">
      <c r="A1103" s="26" t="n">
        <v>1101</v>
      </c>
      <c r="B1103" s="27" t="n">
        <v>9787535045362</v>
      </c>
      <c r="C1103" s="26" t="s">
        <v>3425</v>
      </c>
      <c r="D1103" s="28" t="s">
        <v>925</v>
      </c>
      <c r="E1103" s="31" t="n">
        <v>40544</v>
      </c>
      <c r="F1103" s="29" t="n">
        <v>46</v>
      </c>
      <c r="G1103" s="29" t="n">
        <v>33</v>
      </c>
      <c r="H1103" s="29" t="n">
        <f aca="false">F1103*G1103</f>
        <v>1518</v>
      </c>
      <c r="I1103" s="30"/>
      <c r="J1103" s="30"/>
    </row>
    <row r="1104" customFormat="false" ht="15" hidden="false" customHeight="true" outlineLevel="0" collapsed="false">
      <c r="A1104" s="26" t="n">
        <v>1102</v>
      </c>
      <c r="B1104" s="27" t="n">
        <v>9787516500361</v>
      </c>
      <c r="C1104" s="28" t="s">
        <v>1007</v>
      </c>
      <c r="D1104" s="28" t="s">
        <v>1008</v>
      </c>
      <c r="E1104" s="26" t="n">
        <v>2013</v>
      </c>
      <c r="F1104" s="29" t="n">
        <v>29.8</v>
      </c>
      <c r="G1104" s="29" t="n">
        <v>33</v>
      </c>
      <c r="H1104" s="29" t="n">
        <f aca="false">F1104*G1104</f>
        <v>983.4</v>
      </c>
      <c r="I1104" s="30"/>
      <c r="J1104" s="30"/>
    </row>
    <row r="1105" customFormat="false" ht="15" hidden="false" customHeight="true" outlineLevel="0" collapsed="false">
      <c r="A1105" s="26" t="n">
        <v>1103</v>
      </c>
      <c r="B1105" s="27" t="n">
        <v>9787565024238</v>
      </c>
      <c r="C1105" s="26" t="s">
        <v>3426</v>
      </c>
      <c r="D1105" s="28" t="s">
        <v>3427</v>
      </c>
      <c r="E1105" s="26" t="n">
        <v>2015</v>
      </c>
      <c r="F1105" s="29" t="n">
        <v>25.8</v>
      </c>
      <c r="G1105" s="29" t="n">
        <v>33</v>
      </c>
      <c r="H1105" s="29" t="n">
        <f aca="false">F1105*G1105</f>
        <v>851.4</v>
      </c>
      <c r="I1105" s="30"/>
      <c r="J1105" s="30"/>
    </row>
    <row r="1106" customFormat="false" ht="15" hidden="false" customHeight="true" outlineLevel="0" collapsed="false">
      <c r="A1106" s="26" t="n">
        <v>1104</v>
      </c>
      <c r="B1106" s="27" t="n">
        <v>9787565024177</v>
      </c>
      <c r="C1106" s="26" t="s">
        <v>3428</v>
      </c>
      <c r="D1106" s="28" t="s">
        <v>3427</v>
      </c>
      <c r="E1106" s="26" t="n">
        <v>2015</v>
      </c>
      <c r="F1106" s="29" t="n">
        <v>25.8</v>
      </c>
      <c r="G1106" s="29" t="n">
        <v>33</v>
      </c>
      <c r="H1106" s="29" t="n">
        <f aca="false">F1106*G1106</f>
        <v>851.4</v>
      </c>
      <c r="I1106" s="30"/>
      <c r="J1106" s="30"/>
    </row>
    <row r="1107" customFormat="false" ht="15" hidden="false" customHeight="true" outlineLevel="0" collapsed="false">
      <c r="A1107" s="26" t="n">
        <v>1105</v>
      </c>
      <c r="B1107" s="27" t="n">
        <v>9787565024207</v>
      </c>
      <c r="C1107" s="28" t="s">
        <v>3429</v>
      </c>
      <c r="D1107" s="28" t="s">
        <v>3427</v>
      </c>
      <c r="E1107" s="26" t="n">
        <v>2015</v>
      </c>
      <c r="F1107" s="29" t="n">
        <v>25.8</v>
      </c>
      <c r="G1107" s="29" t="n">
        <v>33</v>
      </c>
      <c r="H1107" s="29" t="n">
        <f aca="false">F1107*G1107</f>
        <v>851.4</v>
      </c>
      <c r="I1107" s="30"/>
      <c r="J1107" s="30"/>
    </row>
    <row r="1108" customFormat="false" ht="15" hidden="false" customHeight="true" outlineLevel="0" collapsed="false">
      <c r="A1108" s="26" t="n">
        <v>1106</v>
      </c>
      <c r="B1108" s="27" t="n">
        <v>9787565024108</v>
      </c>
      <c r="C1108" s="28" t="s">
        <v>3430</v>
      </c>
      <c r="D1108" s="28" t="s">
        <v>3427</v>
      </c>
      <c r="E1108" s="26" t="n">
        <v>2015</v>
      </c>
      <c r="F1108" s="29" t="n">
        <v>25.8</v>
      </c>
      <c r="G1108" s="29" t="n">
        <v>33</v>
      </c>
      <c r="H1108" s="29" t="n">
        <f aca="false">F1108*G1108</f>
        <v>851.4</v>
      </c>
      <c r="I1108" s="30"/>
      <c r="J1108" s="30"/>
    </row>
    <row r="1109" customFormat="false" ht="15" hidden="false" customHeight="true" outlineLevel="0" collapsed="false">
      <c r="A1109" s="26" t="n">
        <v>1107</v>
      </c>
      <c r="B1109" s="27" t="n">
        <v>9787565024191</v>
      </c>
      <c r="C1109" s="28" t="s">
        <v>3431</v>
      </c>
      <c r="D1109" s="28" t="s">
        <v>3427</v>
      </c>
      <c r="E1109" s="26" t="n">
        <v>2015</v>
      </c>
      <c r="F1109" s="29" t="n">
        <v>25.8</v>
      </c>
      <c r="G1109" s="29" t="n">
        <v>33</v>
      </c>
      <c r="H1109" s="29" t="n">
        <f aca="false">F1109*G1109</f>
        <v>851.4</v>
      </c>
      <c r="I1109" s="30"/>
      <c r="J1109" s="30"/>
    </row>
    <row r="1110" customFormat="false" ht="15" hidden="false" customHeight="true" outlineLevel="0" collapsed="false">
      <c r="A1110" s="26" t="n">
        <v>1108</v>
      </c>
      <c r="B1110" s="27" t="n">
        <v>9787565024139</v>
      </c>
      <c r="C1110" s="28" t="s">
        <v>3432</v>
      </c>
      <c r="D1110" s="28" t="s">
        <v>3427</v>
      </c>
      <c r="E1110" s="26" t="n">
        <v>2015</v>
      </c>
      <c r="F1110" s="29" t="n">
        <v>25.8</v>
      </c>
      <c r="G1110" s="29" t="n">
        <v>33</v>
      </c>
      <c r="H1110" s="29" t="n">
        <f aca="false">F1110*G1110</f>
        <v>851.4</v>
      </c>
      <c r="I1110" s="30"/>
      <c r="J1110" s="30"/>
    </row>
    <row r="1111" customFormat="false" ht="15" hidden="false" customHeight="true" outlineLevel="0" collapsed="false">
      <c r="A1111" s="26" t="n">
        <v>1109</v>
      </c>
      <c r="B1111" s="27" t="n">
        <v>9787565024146</v>
      </c>
      <c r="C1111" s="28" t="s">
        <v>3433</v>
      </c>
      <c r="D1111" s="28" t="s">
        <v>3427</v>
      </c>
      <c r="E1111" s="26" t="n">
        <v>2015</v>
      </c>
      <c r="F1111" s="29" t="n">
        <v>25.8</v>
      </c>
      <c r="G1111" s="29" t="n">
        <v>33</v>
      </c>
      <c r="H1111" s="29" t="n">
        <f aca="false">F1111*G1111</f>
        <v>851.4</v>
      </c>
      <c r="I1111" s="30"/>
      <c r="J1111" s="30"/>
    </row>
    <row r="1112" customFormat="false" ht="15" hidden="false" customHeight="true" outlineLevel="0" collapsed="false">
      <c r="A1112" s="26" t="n">
        <v>1110</v>
      </c>
      <c r="B1112" s="27" t="n">
        <v>9787565024245</v>
      </c>
      <c r="C1112" s="26" t="s">
        <v>3434</v>
      </c>
      <c r="D1112" s="28" t="s">
        <v>3427</v>
      </c>
      <c r="E1112" s="26" t="n">
        <v>2015</v>
      </c>
      <c r="F1112" s="29" t="n">
        <v>25.8</v>
      </c>
      <c r="G1112" s="29" t="n">
        <v>33</v>
      </c>
      <c r="H1112" s="29" t="n">
        <f aca="false">F1112*G1112</f>
        <v>851.4</v>
      </c>
      <c r="I1112" s="30"/>
      <c r="J1112" s="30"/>
    </row>
    <row r="1113" customFormat="false" ht="15" hidden="false" customHeight="true" outlineLevel="0" collapsed="false">
      <c r="A1113" s="26" t="n">
        <v>1111</v>
      </c>
      <c r="B1113" s="27" t="n">
        <v>9787537555401</v>
      </c>
      <c r="C1113" s="28" t="s">
        <v>3435</v>
      </c>
      <c r="D1113" s="28" t="s">
        <v>3436</v>
      </c>
      <c r="E1113" s="26" t="s">
        <v>316</v>
      </c>
      <c r="F1113" s="29" t="n">
        <v>18</v>
      </c>
      <c r="G1113" s="29" t="n">
        <v>33</v>
      </c>
      <c r="H1113" s="29" t="n">
        <f aca="false">F1113*G1113</f>
        <v>594</v>
      </c>
      <c r="I1113" s="30"/>
      <c r="J1113" s="30"/>
    </row>
    <row r="1114" customFormat="false" ht="15" hidden="false" customHeight="true" outlineLevel="0" collapsed="false">
      <c r="A1114" s="26" t="n">
        <v>1112</v>
      </c>
      <c r="B1114" s="27" t="n">
        <v>9787537555418</v>
      </c>
      <c r="C1114" s="28" t="s">
        <v>3437</v>
      </c>
      <c r="D1114" s="28" t="s">
        <v>3436</v>
      </c>
      <c r="E1114" s="26" t="n">
        <v>2013</v>
      </c>
      <c r="F1114" s="29" t="n">
        <v>18.8</v>
      </c>
      <c r="G1114" s="29" t="n">
        <v>33</v>
      </c>
      <c r="H1114" s="29" t="n">
        <f aca="false">F1114*G1114</f>
        <v>620.4</v>
      </c>
      <c r="I1114" s="30"/>
      <c r="J1114" s="30"/>
    </row>
    <row r="1115" customFormat="false" ht="15" hidden="false" customHeight="true" outlineLevel="0" collapsed="false">
      <c r="A1115" s="26" t="n">
        <v>1113</v>
      </c>
      <c r="B1115" s="27" t="n">
        <v>9787537555395</v>
      </c>
      <c r="C1115" s="28" t="s">
        <v>3438</v>
      </c>
      <c r="D1115" s="28" t="s">
        <v>3436</v>
      </c>
      <c r="E1115" s="26" t="s">
        <v>316</v>
      </c>
      <c r="F1115" s="29" t="n">
        <v>18.8</v>
      </c>
      <c r="G1115" s="29" t="n">
        <v>33</v>
      </c>
      <c r="H1115" s="29" t="n">
        <f aca="false">F1115*G1115</f>
        <v>620.4</v>
      </c>
      <c r="I1115" s="30"/>
      <c r="J1115" s="30"/>
    </row>
    <row r="1116" customFormat="false" ht="15" hidden="false" customHeight="true" outlineLevel="0" collapsed="false">
      <c r="A1116" s="26" t="n">
        <v>1114</v>
      </c>
      <c r="B1116" s="27" t="n">
        <v>9787537552356</v>
      </c>
      <c r="C1116" s="28" t="s">
        <v>3439</v>
      </c>
      <c r="D1116" s="28" t="s">
        <v>3436</v>
      </c>
      <c r="E1116" s="26" t="s">
        <v>1782</v>
      </c>
      <c r="F1116" s="29" t="n">
        <v>21.8</v>
      </c>
      <c r="G1116" s="29" t="n">
        <v>33</v>
      </c>
      <c r="H1116" s="29" t="n">
        <f aca="false">F1116*G1116</f>
        <v>719.4</v>
      </c>
      <c r="I1116" s="30"/>
      <c r="J1116" s="30"/>
    </row>
    <row r="1117" customFormat="false" ht="15" hidden="false" customHeight="true" outlineLevel="0" collapsed="false">
      <c r="A1117" s="26" t="n">
        <v>1115</v>
      </c>
      <c r="B1117" s="27" t="n">
        <v>9787537555432</v>
      </c>
      <c r="C1117" s="28" t="s">
        <v>3440</v>
      </c>
      <c r="D1117" s="28" t="s">
        <v>3436</v>
      </c>
      <c r="E1117" s="26" t="n">
        <v>2013</v>
      </c>
      <c r="F1117" s="29" t="n">
        <v>23.8</v>
      </c>
      <c r="G1117" s="29" t="n">
        <v>33</v>
      </c>
      <c r="H1117" s="29" t="n">
        <f aca="false">F1117*G1117</f>
        <v>785.4</v>
      </c>
      <c r="I1117" s="30"/>
      <c r="J1117" s="30"/>
    </row>
    <row r="1118" customFormat="false" ht="15" hidden="false" customHeight="true" outlineLevel="0" collapsed="false">
      <c r="A1118" s="26" t="n">
        <v>1116</v>
      </c>
      <c r="B1118" s="27" t="n">
        <v>9787537555425</v>
      </c>
      <c r="C1118" s="28" t="s">
        <v>3441</v>
      </c>
      <c r="D1118" s="28" t="s">
        <v>3436</v>
      </c>
      <c r="E1118" s="26" t="n">
        <v>2013</v>
      </c>
      <c r="F1118" s="29" t="n">
        <v>23.8</v>
      </c>
      <c r="G1118" s="29" t="n">
        <v>33</v>
      </c>
      <c r="H1118" s="29" t="n">
        <f aca="false">F1118*G1118</f>
        <v>785.4</v>
      </c>
      <c r="I1118" s="30"/>
      <c r="J1118" s="30"/>
    </row>
    <row r="1119" customFormat="false" ht="15" hidden="false" customHeight="true" outlineLevel="0" collapsed="false">
      <c r="A1119" s="26" t="n">
        <v>1117</v>
      </c>
      <c r="B1119" s="27" t="n">
        <v>9787537555333</v>
      </c>
      <c r="C1119" s="28" t="s">
        <v>3442</v>
      </c>
      <c r="D1119" s="28" t="s">
        <v>3436</v>
      </c>
      <c r="E1119" s="26" t="n">
        <v>2013</v>
      </c>
      <c r="F1119" s="29" t="n">
        <v>23.8</v>
      </c>
      <c r="G1119" s="29" t="n">
        <v>33</v>
      </c>
      <c r="H1119" s="29" t="n">
        <f aca="false">F1119*G1119</f>
        <v>785.4</v>
      </c>
      <c r="I1119" s="30"/>
      <c r="J1119" s="30"/>
    </row>
    <row r="1120" customFormat="false" ht="15" hidden="false" customHeight="true" outlineLevel="0" collapsed="false">
      <c r="A1120" s="26" t="n">
        <v>1118</v>
      </c>
      <c r="B1120" s="27" t="n">
        <v>9787537555449</v>
      </c>
      <c r="C1120" s="28" t="s">
        <v>3443</v>
      </c>
      <c r="D1120" s="28" t="s">
        <v>3436</v>
      </c>
      <c r="E1120" s="26" t="n">
        <v>2013</v>
      </c>
      <c r="F1120" s="29" t="n">
        <v>23.8</v>
      </c>
      <c r="G1120" s="29" t="n">
        <v>33</v>
      </c>
      <c r="H1120" s="29" t="n">
        <f aca="false">F1120*G1120</f>
        <v>785.4</v>
      </c>
      <c r="I1120" s="30"/>
      <c r="J1120" s="30"/>
    </row>
    <row r="1121" customFormat="false" ht="15" hidden="false" customHeight="true" outlineLevel="0" collapsed="false">
      <c r="A1121" s="26" t="n">
        <v>1119</v>
      </c>
      <c r="B1121" s="27" t="n">
        <v>9787537555470</v>
      </c>
      <c r="C1121" s="28" t="s">
        <v>3444</v>
      </c>
      <c r="D1121" s="28" t="s">
        <v>3436</v>
      </c>
      <c r="E1121" s="26" t="n">
        <v>2013</v>
      </c>
      <c r="F1121" s="29" t="n">
        <v>23.8</v>
      </c>
      <c r="G1121" s="29" t="n">
        <v>33</v>
      </c>
      <c r="H1121" s="29" t="n">
        <f aca="false">F1121*G1121</f>
        <v>785.4</v>
      </c>
      <c r="I1121" s="30"/>
      <c r="J1121" s="30"/>
    </row>
    <row r="1122" customFormat="false" ht="15" hidden="false" customHeight="true" outlineLevel="0" collapsed="false">
      <c r="A1122" s="26" t="n">
        <v>1120</v>
      </c>
      <c r="B1122" s="27" t="n">
        <v>9787537555500</v>
      </c>
      <c r="C1122" s="28" t="s">
        <v>3445</v>
      </c>
      <c r="D1122" s="28" t="s">
        <v>3436</v>
      </c>
      <c r="E1122" s="26" t="n">
        <v>2013</v>
      </c>
      <c r="F1122" s="29" t="n">
        <v>23.8</v>
      </c>
      <c r="G1122" s="29" t="n">
        <v>33</v>
      </c>
      <c r="H1122" s="29" t="n">
        <f aca="false">F1122*G1122</f>
        <v>785.4</v>
      </c>
      <c r="I1122" s="30"/>
      <c r="J1122" s="30"/>
    </row>
    <row r="1123" customFormat="false" ht="15" hidden="false" customHeight="true" outlineLevel="0" collapsed="false">
      <c r="A1123" s="26" t="n">
        <v>1121</v>
      </c>
      <c r="B1123" s="27" t="n">
        <v>9787537554893</v>
      </c>
      <c r="C1123" s="28" t="s">
        <v>3446</v>
      </c>
      <c r="D1123" s="28" t="s">
        <v>3436</v>
      </c>
      <c r="E1123" s="26" t="n">
        <v>2013</v>
      </c>
      <c r="F1123" s="29" t="n">
        <v>23.8</v>
      </c>
      <c r="G1123" s="29" t="n">
        <v>33</v>
      </c>
      <c r="H1123" s="29" t="n">
        <f aca="false">F1123*G1123</f>
        <v>785.4</v>
      </c>
      <c r="I1123" s="30"/>
      <c r="J1123" s="30"/>
    </row>
    <row r="1124" customFormat="false" ht="15" hidden="false" customHeight="true" outlineLevel="0" collapsed="false">
      <c r="A1124" s="26" t="n">
        <v>1122</v>
      </c>
      <c r="B1124" s="27" t="n">
        <v>9787537555531</v>
      </c>
      <c r="C1124" s="28" t="s">
        <v>3447</v>
      </c>
      <c r="D1124" s="28" t="s">
        <v>3436</v>
      </c>
      <c r="E1124" s="26" t="n">
        <v>2013</v>
      </c>
      <c r="F1124" s="29" t="n">
        <v>23.8</v>
      </c>
      <c r="G1124" s="29" t="n">
        <v>33</v>
      </c>
      <c r="H1124" s="29" t="n">
        <f aca="false">F1124*G1124</f>
        <v>785.4</v>
      </c>
      <c r="I1124" s="30"/>
      <c r="J1124" s="30"/>
    </row>
    <row r="1125" customFormat="false" ht="15" hidden="false" customHeight="true" outlineLevel="0" collapsed="false">
      <c r="A1125" s="26" t="n">
        <v>1123</v>
      </c>
      <c r="B1125" s="27" t="n">
        <v>9787537555517</v>
      </c>
      <c r="C1125" s="28" t="s">
        <v>3448</v>
      </c>
      <c r="D1125" s="28" t="s">
        <v>3436</v>
      </c>
      <c r="E1125" s="26" t="n">
        <v>2013</v>
      </c>
      <c r="F1125" s="29" t="n">
        <v>23.8</v>
      </c>
      <c r="G1125" s="29" t="n">
        <v>33</v>
      </c>
      <c r="H1125" s="29" t="n">
        <f aca="false">F1125*G1125</f>
        <v>785.4</v>
      </c>
      <c r="I1125" s="30"/>
      <c r="J1125" s="30"/>
    </row>
    <row r="1126" customFormat="false" ht="15" hidden="false" customHeight="true" outlineLevel="0" collapsed="false">
      <c r="A1126" s="26" t="n">
        <v>1124</v>
      </c>
      <c r="B1126" s="27" t="n">
        <v>9787537555524</v>
      </c>
      <c r="C1126" s="28" t="s">
        <v>3449</v>
      </c>
      <c r="D1126" s="28" t="s">
        <v>3436</v>
      </c>
      <c r="E1126" s="26" t="n">
        <v>2013</v>
      </c>
      <c r="F1126" s="29" t="n">
        <v>23.8</v>
      </c>
      <c r="G1126" s="29" t="n">
        <v>33</v>
      </c>
      <c r="H1126" s="29" t="n">
        <f aca="false">F1126*G1126</f>
        <v>785.4</v>
      </c>
      <c r="I1126" s="30"/>
      <c r="J1126" s="30"/>
    </row>
    <row r="1127" customFormat="false" ht="15" hidden="false" customHeight="true" outlineLevel="0" collapsed="false">
      <c r="A1127" s="26" t="n">
        <v>1125</v>
      </c>
      <c r="B1127" s="27" t="n">
        <v>9787537554626</v>
      </c>
      <c r="C1127" s="28" t="s">
        <v>3450</v>
      </c>
      <c r="D1127" s="28" t="s">
        <v>3436</v>
      </c>
      <c r="E1127" s="26" t="n">
        <v>2013</v>
      </c>
      <c r="F1127" s="29" t="n">
        <v>23.8</v>
      </c>
      <c r="G1127" s="29" t="n">
        <v>33</v>
      </c>
      <c r="H1127" s="29" t="n">
        <f aca="false">F1127*G1127</f>
        <v>785.4</v>
      </c>
      <c r="I1127" s="30"/>
      <c r="J1127" s="30"/>
    </row>
    <row r="1128" customFormat="false" ht="15" hidden="false" customHeight="true" outlineLevel="0" collapsed="false">
      <c r="A1128" s="26" t="n">
        <v>1126</v>
      </c>
      <c r="B1128" s="27" t="n">
        <v>9787537555494</v>
      </c>
      <c r="C1128" s="28" t="s">
        <v>3451</v>
      </c>
      <c r="D1128" s="28" t="s">
        <v>3436</v>
      </c>
      <c r="E1128" s="26" t="n">
        <v>2013</v>
      </c>
      <c r="F1128" s="29" t="n">
        <v>23.8</v>
      </c>
      <c r="G1128" s="29" t="n">
        <v>33</v>
      </c>
      <c r="H1128" s="29" t="n">
        <f aca="false">F1128*G1128</f>
        <v>785.4</v>
      </c>
      <c r="I1128" s="30"/>
      <c r="J1128" s="30"/>
    </row>
    <row r="1129" customFormat="false" ht="15" hidden="false" customHeight="true" outlineLevel="0" collapsed="false">
      <c r="A1129" s="26" t="n">
        <v>1127</v>
      </c>
      <c r="B1129" s="27" t="n">
        <v>9787537555487</v>
      </c>
      <c r="C1129" s="28" t="s">
        <v>3452</v>
      </c>
      <c r="D1129" s="28" t="s">
        <v>3436</v>
      </c>
      <c r="E1129" s="26" t="n">
        <v>2013</v>
      </c>
      <c r="F1129" s="29" t="n">
        <v>23.8</v>
      </c>
      <c r="G1129" s="29" t="n">
        <v>33</v>
      </c>
      <c r="H1129" s="29" t="n">
        <f aca="false">F1129*G1129</f>
        <v>785.4</v>
      </c>
      <c r="I1129" s="30"/>
      <c r="J1129" s="30"/>
    </row>
    <row r="1130" customFormat="false" ht="15" hidden="false" customHeight="true" outlineLevel="0" collapsed="false">
      <c r="A1130" s="26" t="n">
        <v>1128</v>
      </c>
      <c r="B1130" s="27" t="n">
        <v>9787537555272</v>
      </c>
      <c r="C1130" s="28" t="s">
        <v>3453</v>
      </c>
      <c r="D1130" s="28" t="s">
        <v>3436</v>
      </c>
      <c r="E1130" s="26" t="n">
        <v>2013</v>
      </c>
      <c r="F1130" s="29" t="n">
        <v>23.8</v>
      </c>
      <c r="G1130" s="29" t="n">
        <v>33</v>
      </c>
      <c r="H1130" s="29" t="n">
        <f aca="false">F1130*G1130</f>
        <v>785.4</v>
      </c>
      <c r="I1130" s="30"/>
      <c r="J1130" s="30"/>
    </row>
    <row r="1131" customFormat="false" ht="15" hidden="false" customHeight="true" outlineLevel="0" collapsed="false">
      <c r="A1131" s="26" t="n">
        <v>1129</v>
      </c>
      <c r="B1131" s="27" t="n">
        <v>9787537555029</v>
      </c>
      <c r="C1131" s="28" t="s">
        <v>3454</v>
      </c>
      <c r="D1131" s="28" t="s">
        <v>3436</v>
      </c>
      <c r="E1131" s="26" t="n">
        <v>2013</v>
      </c>
      <c r="F1131" s="29" t="n">
        <v>23.8</v>
      </c>
      <c r="G1131" s="29" t="n">
        <v>33</v>
      </c>
      <c r="H1131" s="29" t="n">
        <f aca="false">F1131*G1131</f>
        <v>785.4</v>
      </c>
      <c r="I1131" s="30"/>
      <c r="J1131" s="30"/>
    </row>
    <row r="1132" customFormat="false" ht="15" hidden="false" customHeight="true" outlineLevel="0" collapsed="false">
      <c r="A1132" s="26" t="n">
        <v>1130</v>
      </c>
      <c r="B1132" s="27" t="n">
        <v>9787537555456</v>
      </c>
      <c r="C1132" s="28" t="s">
        <v>3455</v>
      </c>
      <c r="D1132" s="28" t="s">
        <v>3436</v>
      </c>
      <c r="E1132" s="26" t="s">
        <v>316</v>
      </c>
      <c r="F1132" s="29" t="n">
        <v>23.8</v>
      </c>
      <c r="G1132" s="29" t="n">
        <v>33</v>
      </c>
      <c r="H1132" s="29" t="n">
        <f aca="false">F1132*G1132</f>
        <v>785.4</v>
      </c>
      <c r="I1132" s="30"/>
      <c r="J1132" s="30"/>
    </row>
    <row r="1133" customFormat="false" ht="15" hidden="false" customHeight="true" outlineLevel="0" collapsed="false">
      <c r="A1133" s="26" t="n">
        <v>1131</v>
      </c>
      <c r="B1133" s="27" t="n">
        <v>9787537555326</v>
      </c>
      <c r="C1133" s="28" t="s">
        <v>3456</v>
      </c>
      <c r="D1133" s="28" t="s">
        <v>3436</v>
      </c>
      <c r="E1133" s="26" t="s">
        <v>316</v>
      </c>
      <c r="F1133" s="29" t="n">
        <v>23.8</v>
      </c>
      <c r="G1133" s="29" t="n">
        <v>33</v>
      </c>
      <c r="H1133" s="29" t="n">
        <f aca="false">F1133*G1133</f>
        <v>785.4</v>
      </c>
      <c r="I1133" s="30"/>
      <c r="J1133" s="30"/>
    </row>
    <row r="1134" customFormat="false" ht="15" hidden="false" customHeight="true" outlineLevel="0" collapsed="false">
      <c r="A1134" s="26" t="n">
        <v>1132</v>
      </c>
      <c r="B1134" s="27" t="n">
        <v>9787537555012</v>
      </c>
      <c r="C1134" s="28" t="s">
        <v>3457</v>
      </c>
      <c r="D1134" s="28" t="s">
        <v>3436</v>
      </c>
      <c r="E1134" s="26" t="s">
        <v>316</v>
      </c>
      <c r="F1134" s="29" t="n">
        <v>23.8</v>
      </c>
      <c r="G1134" s="29" t="n">
        <v>33</v>
      </c>
      <c r="H1134" s="29" t="n">
        <f aca="false">F1134*G1134</f>
        <v>785.4</v>
      </c>
      <c r="I1134" s="30"/>
      <c r="J1134" s="30"/>
    </row>
    <row r="1135" customFormat="false" ht="15" hidden="false" customHeight="true" outlineLevel="0" collapsed="false">
      <c r="A1135" s="26" t="n">
        <v>1133</v>
      </c>
      <c r="B1135" s="27" t="n">
        <v>9787537553506</v>
      </c>
      <c r="C1135" s="28" t="s">
        <v>3458</v>
      </c>
      <c r="D1135" s="28" t="s">
        <v>3436</v>
      </c>
      <c r="E1135" s="26" t="n">
        <v>2013</v>
      </c>
      <c r="F1135" s="29" t="n">
        <v>25.8</v>
      </c>
      <c r="G1135" s="29" t="n">
        <v>33</v>
      </c>
      <c r="H1135" s="29" t="n">
        <f aca="false">F1135*G1135</f>
        <v>851.4</v>
      </c>
      <c r="I1135" s="30"/>
      <c r="J1135" s="30"/>
    </row>
    <row r="1136" customFormat="false" ht="15" hidden="false" customHeight="true" outlineLevel="0" collapsed="false">
      <c r="A1136" s="26" t="n">
        <v>1134</v>
      </c>
      <c r="B1136" s="27" t="n">
        <v>9787537553650</v>
      </c>
      <c r="C1136" s="28" t="s">
        <v>3459</v>
      </c>
      <c r="D1136" s="28" t="s">
        <v>3436</v>
      </c>
      <c r="E1136" s="26" t="n">
        <v>2013</v>
      </c>
      <c r="F1136" s="29" t="n">
        <v>25.8</v>
      </c>
      <c r="G1136" s="29" t="n">
        <v>33</v>
      </c>
      <c r="H1136" s="29" t="n">
        <f aca="false">F1136*G1136</f>
        <v>851.4</v>
      </c>
      <c r="I1136" s="30"/>
      <c r="J1136" s="30"/>
    </row>
    <row r="1137" customFormat="false" ht="15" hidden="false" customHeight="true" outlineLevel="0" collapsed="false">
      <c r="A1137" s="26" t="n">
        <v>1135</v>
      </c>
      <c r="B1137" s="27" t="n">
        <v>9787537553421</v>
      </c>
      <c r="C1137" s="28" t="s">
        <v>3460</v>
      </c>
      <c r="D1137" s="28" t="s">
        <v>3436</v>
      </c>
      <c r="E1137" s="26" t="n">
        <v>2013</v>
      </c>
      <c r="F1137" s="29" t="n">
        <v>25.8</v>
      </c>
      <c r="G1137" s="29" t="n">
        <v>33</v>
      </c>
      <c r="H1137" s="29" t="n">
        <f aca="false">F1137*G1137</f>
        <v>851.4</v>
      </c>
      <c r="I1137" s="30"/>
      <c r="J1137" s="30"/>
    </row>
    <row r="1138" customFormat="false" ht="15" hidden="false" customHeight="true" outlineLevel="0" collapsed="false">
      <c r="A1138" s="26" t="n">
        <v>1136</v>
      </c>
      <c r="B1138" s="27" t="n">
        <v>9787537553766</v>
      </c>
      <c r="C1138" s="28" t="s">
        <v>3461</v>
      </c>
      <c r="D1138" s="28" t="s">
        <v>3436</v>
      </c>
      <c r="E1138" s="26" t="n">
        <v>2013</v>
      </c>
      <c r="F1138" s="29" t="n">
        <v>25.8</v>
      </c>
      <c r="G1138" s="29" t="n">
        <v>33</v>
      </c>
      <c r="H1138" s="29" t="n">
        <f aca="false">F1138*G1138</f>
        <v>851.4</v>
      </c>
      <c r="I1138" s="30"/>
      <c r="J1138" s="30"/>
    </row>
    <row r="1139" customFormat="false" ht="15" hidden="false" customHeight="true" outlineLevel="0" collapsed="false">
      <c r="A1139" s="26" t="n">
        <v>1137</v>
      </c>
      <c r="B1139" s="27" t="n">
        <v>9787537553490</v>
      </c>
      <c r="C1139" s="28" t="s">
        <v>3462</v>
      </c>
      <c r="D1139" s="28" t="s">
        <v>3436</v>
      </c>
      <c r="E1139" s="26" t="n">
        <v>2013</v>
      </c>
      <c r="F1139" s="29" t="n">
        <v>25.8</v>
      </c>
      <c r="G1139" s="29" t="n">
        <v>33</v>
      </c>
      <c r="H1139" s="29" t="n">
        <f aca="false">F1139*G1139</f>
        <v>851.4</v>
      </c>
      <c r="I1139" s="30"/>
      <c r="J1139" s="30"/>
    </row>
    <row r="1140" customFormat="false" ht="15" hidden="false" customHeight="true" outlineLevel="0" collapsed="false">
      <c r="A1140" s="26" t="n">
        <v>1138</v>
      </c>
      <c r="B1140" s="27" t="n">
        <v>9787537553643</v>
      </c>
      <c r="C1140" s="28" t="s">
        <v>3463</v>
      </c>
      <c r="D1140" s="28" t="s">
        <v>3436</v>
      </c>
      <c r="E1140" s="26" t="n">
        <v>2013</v>
      </c>
      <c r="F1140" s="29" t="n">
        <v>25.8</v>
      </c>
      <c r="G1140" s="29" t="n">
        <v>33</v>
      </c>
      <c r="H1140" s="29" t="n">
        <f aca="false">F1140*G1140</f>
        <v>851.4</v>
      </c>
      <c r="I1140" s="30"/>
      <c r="J1140" s="30"/>
    </row>
    <row r="1141" customFormat="false" ht="15" hidden="false" customHeight="true" outlineLevel="0" collapsed="false">
      <c r="A1141" s="26" t="n">
        <v>1139</v>
      </c>
      <c r="B1141" s="27" t="n">
        <v>9787537553407</v>
      </c>
      <c r="C1141" s="28" t="s">
        <v>3464</v>
      </c>
      <c r="D1141" s="28" t="s">
        <v>3436</v>
      </c>
      <c r="E1141" s="26" t="n">
        <v>2013</v>
      </c>
      <c r="F1141" s="29" t="n">
        <v>25.8</v>
      </c>
      <c r="G1141" s="29" t="n">
        <v>33</v>
      </c>
      <c r="H1141" s="29" t="n">
        <f aca="false">F1141*G1141</f>
        <v>851.4</v>
      </c>
      <c r="I1141" s="30"/>
      <c r="J1141" s="30"/>
    </row>
    <row r="1142" customFormat="false" ht="15" hidden="false" customHeight="true" outlineLevel="0" collapsed="false">
      <c r="A1142" s="26" t="n">
        <v>1140</v>
      </c>
      <c r="B1142" s="27" t="n">
        <v>9787537553773</v>
      </c>
      <c r="C1142" s="28" t="s">
        <v>3465</v>
      </c>
      <c r="D1142" s="28" t="s">
        <v>3436</v>
      </c>
      <c r="E1142" s="26" t="n">
        <v>2014</v>
      </c>
      <c r="F1142" s="29" t="n">
        <v>25.8</v>
      </c>
      <c r="G1142" s="29" t="n">
        <v>33</v>
      </c>
      <c r="H1142" s="29" t="n">
        <f aca="false">F1142*G1142</f>
        <v>851.4</v>
      </c>
      <c r="I1142" s="30"/>
      <c r="J1142" s="30"/>
    </row>
    <row r="1143" customFormat="false" ht="15" hidden="false" customHeight="true" outlineLevel="0" collapsed="false">
      <c r="A1143" s="26" t="n">
        <v>1141</v>
      </c>
      <c r="B1143" s="27" t="n">
        <v>9787537553667</v>
      </c>
      <c r="C1143" s="28" t="s">
        <v>3466</v>
      </c>
      <c r="D1143" s="28" t="s">
        <v>3436</v>
      </c>
      <c r="E1143" s="26" t="s">
        <v>316</v>
      </c>
      <c r="F1143" s="29" t="n">
        <v>25.8</v>
      </c>
      <c r="G1143" s="29" t="n">
        <v>33</v>
      </c>
      <c r="H1143" s="29" t="n">
        <f aca="false">F1143*G1143</f>
        <v>851.4</v>
      </c>
      <c r="I1143" s="30"/>
      <c r="J1143" s="30"/>
    </row>
    <row r="1144" customFormat="false" ht="15" hidden="false" customHeight="true" outlineLevel="0" collapsed="false">
      <c r="A1144" s="26" t="n">
        <v>1142</v>
      </c>
      <c r="B1144" s="27" t="n">
        <v>9787537553414</v>
      </c>
      <c r="C1144" s="28" t="s">
        <v>3467</v>
      </c>
      <c r="D1144" s="28" t="s">
        <v>3436</v>
      </c>
      <c r="E1144" s="26" t="s">
        <v>316</v>
      </c>
      <c r="F1144" s="29" t="n">
        <v>25.8</v>
      </c>
      <c r="G1144" s="29" t="n">
        <v>33</v>
      </c>
      <c r="H1144" s="29" t="n">
        <f aca="false">F1144*G1144</f>
        <v>851.4</v>
      </c>
      <c r="I1144" s="30"/>
      <c r="J1144" s="30"/>
    </row>
    <row r="1145" customFormat="false" ht="15" hidden="false" customHeight="true" outlineLevel="0" collapsed="false">
      <c r="A1145" s="26" t="n">
        <v>1143</v>
      </c>
      <c r="B1145" s="27" t="n">
        <v>9787537552462</v>
      </c>
      <c r="C1145" s="28" t="s">
        <v>3468</v>
      </c>
      <c r="D1145" s="28" t="s">
        <v>3436</v>
      </c>
      <c r="E1145" s="26" t="n">
        <v>2012</v>
      </c>
      <c r="F1145" s="29" t="n">
        <v>26.8</v>
      </c>
      <c r="G1145" s="29" t="n">
        <v>33</v>
      </c>
      <c r="H1145" s="29" t="n">
        <f aca="false">F1145*G1145</f>
        <v>884.4</v>
      </c>
      <c r="I1145" s="30"/>
      <c r="J1145" s="30"/>
    </row>
    <row r="1146" customFormat="false" ht="15" hidden="false" customHeight="true" outlineLevel="0" collapsed="false">
      <c r="A1146" s="26" t="n">
        <v>1144</v>
      </c>
      <c r="B1146" s="27" t="n">
        <v>9787531049517</v>
      </c>
      <c r="C1146" s="28" t="s">
        <v>1012</v>
      </c>
      <c r="D1146" s="28" t="s">
        <v>1011</v>
      </c>
      <c r="E1146" s="26" t="n">
        <v>2016</v>
      </c>
      <c r="F1146" s="29" t="n">
        <v>28.8</v>
      </c>
      <c r="G1146" s="29" t="n">
        <v>33</v>
      </c>
      <c r="H1146" s="29" t="n">
        <f aca="false">F1146*G1146</f>
        <v>950.4</v>
      </c>
      <c r="I1146" s="30"/>
      <c r="J1146" s="30"/>
    </row>
    <row r="1147" customFormat="false" ht="15" hidden="false" customHeight="true" outlineLevel="0" collapsed="false">
      <c r="A1147" s="26" t="n">
        <v>1145</v>
      </c>
      <c r="B1147" s="27" t="n">
        <v>9787531049395</v>
      </c>
      <c r="C1147" s="28" t="s">
        <v>1010</v>
      </c>
      <c r="D1147" s="28" t="s">
        <v>1011</v>
      </c>
      <c r="E1147" s="26" t="n">
        <v>2016</v>
      </c>
      <c r="F1147" s="29" t="n">
        <v>28.8</v>
      </c>
      <c r="G1147" s="29" t="n">
        <v>33</v>
      </c>
      <c r="H1147" s="29" t="n">
        <f aca="false">F1147*G1147</f>
        <v>950.4</v>
      </c>
      <c r="I1147" s="30"/>
      <c r="J1147" s="30"/>
    </row>
    <row r="1148" customFormat="false" ht="15" hidden="false" customHeight="true" outlineLevel="0" collapsed="false">
      <c r="A1148" s="26" t="n">
        <v>1146</v>
      </c>
      <c r="B1148" s="27" t="n">
        <v>9787531049722</v>
      </c>
      <c r="C1148" s="28" t="s">
        <v>1013</v>
      </c>
      <c r="D1148" s="28" t="s">
        <v>1011</v>
      </c>
      <c r="E1148" s="26" t="n">
        <v>2016</v>
      </c>
      <c r="F1148" s="29" t="n">
        <v>28.8</v>
      </c>
      <c r="G1148" s="29" t="n">
        <v>33</v>
      </c>
      <c r="H1148" s="29" t="n">
        <f aca="false">F1148*G1148</f>
        <v>950.4</v>
      </c>
      <c r="I1148" s="30"/>
      <c r="J1148" s="30"/>
    </row>
    <row r="1149" customFormat="false" ht="15" hidden="false" customHeight="true" outlineLevel="0" collapsed="false">
      <c r="A1149" s="26" t="n">
        <v>1147</v>
      </c>
      <c r="B1149" s="27" t="n">
        <v>9787531049715</v>
      </c>
      <c r="C1149" s="28" t="s">
        <v>1014</v>
      </c>
      <c r="D1149" s="28" t="s">
        <v>1011</v>
      </c>
      <c r="E1149" s="26" t="n">
        <v>2016</v>
      </c>
      <c r="F1149" s="29" t="n">
        <v>28.8</v>
      </c>
      <c r="G1149" s="29" t="n">
        <v>33</v>
      </c>
      <c r="H1149" s="29" t="n">
        <f aca="false">F1149*G1149</f>
        <v>950.4</v>
      </c>
      <c r="I1149" s="30"/>
      <c r="J1149" s="30"/>
    </row>
    <row r="1150" customFormat="false" ht="15" hidden="false" customHeight="true" outlineLevel="0" collapsed="false">
      <c r="A1150" s="26" t="n">
        <v>1148</v>
      </c>
      <c r="B1150" s="27" t="n">
        <v>9787531049227</v>
      </c>
      <c r="C1150" s="28" t="s">
        <v>1015</v>
      </c>
      <c r="D1150" s="28" t="s">
        <v>1011</v>
      </c>
      <c r="E1150" s="26" t="n">
        <v>2016</v>
      </c>
      <c r="F1150" s="29" t="n">
        <v>28.8</v>
      </c>
      <c r="G1150" s="29" t="n">
        <v>33</v>
      </c>
      <c r="H1150" s="29" t="n">
        <f aca="false">F1150*G1150</f>
        <v>950.4</v>
      </c>
      <c r="I1150" s="30"/>
      <c r="J1150" s="30"/>
    </row>
    <row r="1151" customFormat="false" ht="15" hidden="false" customHeight="true" outlineLevel="0" collapsed="false">
      <c r="A1151" s="26" t="n">
        <v>1149</v>
      </c>
      <c r="B1151" s="27" t="n">
        <v>9787531049203</v>
      </c>
      <c r="C1151" s="28" t="s">
        <v>1016</v>
      </c>
      <c r="D1151" s="28" t="s">
        <v>1011</v>
      </c>
      <c r="E1151" s="26" t="n">
        <v>2016</v>
      </c>
      <c r="F1151" s="29" t="n">
        <v>28.8</v>
      </c>
      <c r="G1151" s="29" t="n">
        <v>33</v>
      </c>
      <c r="H1151" s="29" t="n">
        <f aca="false">F1151*G1151</f>
        <v>950.4</v>
      </c>
      <c r="I1151" s="30"/>
      <c r="J1151" s="30"/>
    </row>
    <row r="1152" customFormat="false" ht="15" hidden="false" customHeight="true" outlineLevel="0" collapsed="false">
      <c r="A1152" s="26" t="n">
        <v>1150</v>
      </c>
      <c r="B1152" s="27" t="n">
        <v>9787531049197</v>
      </c>
      <c r="C1152" s="28" t="s">
        <v>1017</v>
      </c>
      <c r="D1152" s="28" t="s">
        <v>1011</v>
      </c>
      <c r="E1152" s="26" t="n">
        <v>2016</v>
      </c>
      <c r="F1152" s="29" t="n">
        <v>28.8</v>
      </c>
      <c r="G1152" s="29" t="n">
        <v>33</v>
      </c>
      <c r="H1152" s="29" t="n">
        <f aca="false">F1152*G1152</f>
        <v>950.4</v>
      </c>
      <c r="I1152" s="30"/>
      <c r="J1152" s="30"/>
    </row>
    <row r="1153" customFormat="false" ht="15" hidden="false" customHeight="true" outlineLevel="0" collapsed="false">
      <c r="A1153" s="26" t="n">
        <v>1151</v>
      </c>
      <c r="B1153" s="27" t="n">
        <v>9787531049708</v>
      </c>
      <c r="C1153" s="28" t="s">
        <v>1018</v>
      </c>
      <c r="D1153" s="28" t="s">
        <v>1011</v>
      </c>
      <c r="E1153" s="26" t="n">
        <v>2016</v>
      </c>
      <c r="F1153" s="29" t="n">
        <v>28.8</v>
      </c>
      <c r="G1153" s="29" t="n">
        <v>33</v>
      </c>
      <c r="H1153" s="29" t="n">
        <f aca="false">F1153*G1153</f>
        <v>950.4</v>
      </c>
      <c r="I1153" s="30"/>
      <c r="J1153" s="30"/>
    </row>
    <row r="1154" customFormat="false" ht="15" hidden="false" customHeight="true" outlineLevel="0" collapsed="false">
      <c r="A1154" s="26" t="n">
        <v>1152</v>
      </c>
      <c r="B1154" s="27" t="n">
        <v>9787531049241</v>
      </c>
      <c r="C1154" s="28" t="s">
        <v>1019</v>
      </c>
      <c r="D1154" s="28" t="s">
        <v>1011</v>
      </c>
      <c r="E1154" s="26" t="n">
        <v>2016</v>
      </c>
      <c r="F1154" s="29" t="n">
        <v>28.8</v>
      </c>
      <c r="G1154" s="29" t="n">
        <v>33</v>
      </c>
      <c r="H1154" s="29" t="n">
        <f aca="false">F1154*G1154</f>
        <v>950.4</v>
      </c>
      <c r="I1154" s="30"/>
      <c r="J1154" s="30"/>
    </row>
    <row r="1155" customFormat="false" ht="15" hidden="false" customHeight="true" outlineLevel="0" collapsed="false">
      <c r="A1155" s="26" t="n">
        <v>1153</v>
      </c>
      <c r="B1155" s="27" t="n">
        <v>9787531049593</v>
      </c>
      <c r="C1155" s="28" t="s">
        <v>1020</v>
      </c>
      <c r="D1155" s="28" t="s">
        <v>1011</v>
      </c>
      <c r="E1155" s="26" t="n">
        <v>2016</v>
      </c>
      <c r="F1155" s="29" t="n">
        <v>28.8</v>
      </c>
      <c r="G1155" s="29" t="n">
        <v>33</v>
      </c>
      <c r="H1155" s="29" t="n">
        <f aca="false">F1155*G1155</f>
        <v>950.4</v>
      </c>
      <c r="I1155" s="30"/>
      <c r="J1155" s="30"/>
    </row>
    <row r="1156" customFormat="false" ht="15" hidden="false" customHeight="true" outlineLevel="0" collapsed="false">
      <c r="A1156" s="26" t="n">
        <v>1154</v>
      </c>
      <c r="B1156" s="27" t="n">
        <v>9787531049562</v>
      </c>
      <c r="C1156" s="28" t="s">
        <v>1021</v>
      </c>
      <c r="D1156" s="28" t="s">
        <v>1011</v>
      </c>
      <c r="E1156" s="26" t="n">
        <v>2016</v>
      </c>
      <c r="F1156" s="29" t="n">
        <v>28.8</v>
      </c>
      <c r="G1156" s="29" t="n">
        <v>33</v>
      </c>
      <c r="H1156" s="29" t="n">
        <f aca="false">F1156*G1156</f>
        <v>950.4</v>
      </c>
      <c r="I1156" s="30"/>
      <c r="J1156" s="30"/>
    </row>
    <row r="1157" customFormat="false" ht="15" hidden="false" customHeight="true" outlineLevel="0" collapsed="false">
      <c r="A1157" s="26" t="n">
        <v>1155</v>
      </c>
      <c r="B1157" s="27" t="n">
        <v>9787531049555</v>
      </c>
      <c r="C1157" s="28" t="s">
        <v>1022</v>
      </c>
      <c r="D1157" s="28" t="s">
        <v>1011</v>
      </c>
      <c r="E1157" s="26" t="n">
        <v>2016</v>
      </c>
      <c r="F1157" s="29" t="n">
        <v>28.8</v>
      </c>
      <c r="G1157" s="29" t="n">
        <v>33</v>
      </c>
      <c r="H1157" s="29" t="n">
        <f aca="false">F1157*G1157</f>
        <v>950.4</v>
      </c>
      <c r="I1157" s="30"/>
      <c r="J1157" s="30"/>
    </row>
    <row r="1158" customFormat="false" ht="15" hidden="false" customHeight="true" outlineLevel="0" collapsed="false">
      <c r="A1158" s="26" t="n">
        <v>1156</v>
      </c>
      <c r="B1158" s="27" t="n">
        <v>9787531049654</v>
      </c>
      <c r="C1158" s="28" t="s">
        <v>1023</v>
      </c>
      <c r="D1158" s="28" t="s">
        <v>1011</v>
      </c>
      <c r="E1158" s="26" t="n">
        <v>2016</v>
      </c>
      <c r="F1158" s="29" t="n">
        <v>28.8</v>
      </c>
      <c r="G1158" s="29" t="n">
        <v>33</v>
      </c>
      <c r="H1158" s="29" t="n">
        <f aca="false">F1158*G1158</f>
        <v>950.4</v>
      </c>
      <c r="I1158" s="30"/>
      <c r="J1158" s="30"/>
    </row>
    <row r="1159" customFormat="false" ht="15" hidden="false" customHeight="true" outlineLevel="0" collapsed="false">
      <c r="A1159" s="26" t="n">
        <v>1157</v>
      </c>
      <c r="B1159" s="27" t="n">
        <v>9787531049234</v>
      </c>
      <c r="C1159" s="28" t="s">
        <v>1024</v>
      </c>
      <c r="D1159" s="28" t="s">
        <v>1011</v>
      </c>
      <c r="E1159" s="26" t="n">
        <v>2016</v>
      </c>
      <c r="F1159" s="29" t="n">
        <v>28.8</v>
      </c>
      <c r="G1159" s="29" t="n">
        <v>33</v>
      </c>
      <c r="H1159" s="29" t="n">
        <f aca="false">F1159*G1159</f>
        <v>950.4</v>
      </c>
      <c r="I1159" s="30"/>
      <c r="J1159" s="30"/>
    </row>
    <row r="1160" customFormat="false" ht="15" hidden="false" customHeight="true" outlineLevel="0" collapsed="false">
      <c r="A1160" s="26" t="n">
        <v>1158</v>
      </c>
      <c r="B1160" s="27" t="n">
        <v>9787531049586</v>
      </c>
      <c r="C1160" s="28" t="s">
        <v>1025</v>
      </c>
      <c r="D1160" s="28" t="s">
        <v>1011</v>
      </c>
      <c r="E1160" s="26" t="n">
        <v>2016</v>
      </c>
      <c r="F1160" s="29" t="n">
        <v>28.8</v>
      </c>
      <c r="G1160" s="29" t="n">
        <v>33</v>
      </c>
      <c r="H1160" s="29" t="n">
        <f aca="false">F1160*G1160</f>
        <v>950.4</v>
      </c>
      <c r="I1160" s="30"/>
      <c r="J1160" s="30"/>
    </row>
    <row r="1161" customFormat="false" ht="15" hidden="false" customHeight="true" outlineLevel="0" collapsed="false">
      <c r="A1161" s="26" t="n">
        <v>1159</v>
      </c>
      <c r="B1161" s="27" t="n">
        <v>9787531049678</v>
      </c>
      <c r="C1161" s="28" t="s">
        <v>1026</v>
      </c>
      <c r="D1161" s="28" t="s">
        <v>1011</v>
      </c>
      <c r="E1161" s="26" t="n">
        <v>2016</v>
      </c>
      <c r="F1161" s="29" t="n">
        <v>28.8</v>
      </c>
      <c r="G1161" s="29" t="n">
        <v>33</v>
      </c>
      <c r="H1161" s="29" t="n">
        <f aca="false">F1161*G1161</f>
        <v>950.4</v>
      </c>
      <c r="I1161" s="30"/>
      <c r="J1161" s="30"/>
    </row>
    <row r="1162" customFormat="false" ht="15" hidden="false" customHeight="true" outlineLevel="0" collapsed="false">
      <c r="A1162" s="26" t="n">
        <v>1160</v>
      </c>
      <c r="B1162" s="27" t="n">
        <v>9787531049531</v>
      </c>
      <c r="C1162" s="28" t="s">
        <v>1027</v>
      </c>
      <c r="D1162" s="28" t="s">
        <v>1011</v>
      </c>
      <c r="E1162" s="26" t="n">
        <v>2016</v>
      </c>
      <c r="F1162" s="29" t="n">
        <v>28.8</v>
      </c>
      <c r="G1162" s="29" t="n">
        <v>33</v>
      </c>
      <c r="H1162" s="29" t="n">
        <f aca="false">F1162*G1162</f>
        <v>950.4</v>
      </c>
      <c r="I1162" s="30"/>
      <c r="J1162" s="30"/>
    </row>
    <row r="1163" customFormat="false" ht="15" hidden="false" customHeight="true" outlineLevel="0" collapsed="false">
      <c r="A1163" s="26" t="n">
        <v>1161</v>
      </c>
      <c r="B1163" s="27" t="n">
        <v>9787531049609</v>
      </c>
      <c r="C1163" s="28" t="s">
        <v>1028</v>
      </c>
      <c r="D1163" s="28" t="s">
        <v>1011</v>
      </c>
      <c r="E1163" s="26" t="n">
        <v>2016</v>
      </c>
      <c r="F1163" s="29" t="n">
        <v>28.8</v>
      </c>
      <c r="G1163" s="29" t="n">
        <v>33</v>
      </c>
      <c r="H1163" s="29" t="n">
        <f aca="false">F1163*G1163</f>
        <v>950.4</v>
      </c>
      <c r="I1163" s="30"/>
      <c r="J1163" s="30"/>
    </row>
    <row r="1164" customFormat="false" ht="15" hidden="false" customHeight="true" outlineLevel="0" collapsed="false">
      <c r="A1164" s="26" t="n">
        <v>1162</v>
      </c>
      <c r="B1164" s="27" t="n">
        <v>9787531049210</v>
      </c>
      <c r="C1164" s="28" t="s">
        <v>1029</v>
      </c>
      <c r="D1164" s="28" t="s">
        <v>1011</v>
      </c>
      <c r="E1164" s="26" t="n">
        <v>2016</v>
      </c>
      <c r="F1164" s="29" t="n">
        <v>28.8</v>
      </c>
      <c r="G1164" s="29" t="n">
        <v>33</v>
      </c>
      <c r="H1164" s="29" t="n">
        <f aca="false">F1164*G1164</f>
        <v>950.4</v>
      </c>
      <c r="I1164" s="30"/>
      <c r="J1164" s="30"/>
    </row>
    <row r="1165" customFormat="false" ht="15" hidden="false" customHeight="true" outlineLevel="0" collapsed="false">
      <c r="A1165" s="26" t="n">
        <v>1163</v>
      </c>
      <c r="B1165" s="27" t="n">
        <v>9787531049456</v>
      </c>
      <c r="C1165" s="28" t="s">
        <v>1030</v>
      </c>
      <c r="D1165" s="28" t="s">
        <v>1011</v>
      </c>
      <c r="E1165" s="26" t="n">
        <v>2016</v>
      </c>
      <c r="F1165" s="29" t="n">
        <v>28.8</v>
      </c>
      <c r="G1165" s="29" t="n">
        <v>33</v>
      </c>
      <c r="H1165" s="29" t="n">
        <f aca="false">F1165*G1165</f>
        <v>950.4</v>
      </c>
      <c r="I1165" s="30"/>
      <c r="J1165" s="30"/>
    </row>
    <row r="1166" customFormat="false" ht="15" hidden="false" customHeight="true" outlineLevel="0" collapsed="false">
      <c r="A1166" s="26" t="n">
        <v>1164</v>
      </c>
      <c r="B1166" s="27" t="n">
        <v>9787531048893</v>
      </c>
      <c r="C1166" s="28" t="s">
        <v>1031</v>
      </c>
      <c r="D1166" s="28" t="s">
        <v>1011</v>
      </c>
      <c r="E1166" s="26" t="n">
        <v>2016</v>
      </c>
      <c r="F1166" s="29" t="n">
        <v>28.8</v>
      </c>
      <c r="G1166" s="29" t="n">
        <v>33</v>
      </c>
      <c r="H1166" s="29" t="n">
        <f aca="false">F1166*G1166</f>
        <v>950.4</v>
      </c>
      <c r="I1166" s="30"/>
      <c r="J1166" s="30"/>
    </row>
    <row r="1167" customFormat="false" ht="15" hidden="false" customHeight="true" outlineLevel="0" collapsed="false">
      <c r="A1167" s="26" t="n">
        <v>1165</v>
      </c>
      <c r="B1167" s="27" t="n">
        <v>9787531048671</v>
      </c>
      <c r="C1167" s="28" t="s">
        <v>1032</v>
      </c>
      <c r="D1167" s="28" t="s">
        <v>1011</v>
      </c>
      <c r="E1167" s="26" t="n">
        <v>2016</v>
      </c>
      <c r="F1167" s="29" t="n">
        <v>28.8</v>
      </c>
      <c r="G1167" s="29" t="n">
        <v>33</v>
      </c>
      <c r="H1167" s="29" t="n">
        <f aca="false">F1167*G1167</f>
        <v>950.4</v>
      </c>
      <c r="I1167" s="30"/>
      <c r="J1167" s="30"/>
    </row>
    <row r="1168" customFormat="false" ht="15" hidden="false" customHeight="true" outlineLevel="0" collapsed="false">
      <c r="A1168" s="26" t="n">
        <v>1166</v>
      </c>
      <c r="B1168" s="27" t="n">
        <v>9787531049685</v>
      </c>
      <c r="C1168" s="28" t="s">
        <v>1033</v>
      </c>
      <c r="D1168" s="28" t="s">
        <v>1011</v>
      </c>
      <c r="E1168" s="26" t="n">
        <v>2016</v>
      </c>
      <c r="F1168" s="29" t="n">
        <v>28.8</v>
      </c>
      <c r="G1168" s="29" t="n">
        <v>33</v>
      </c>
      <c r="H1168" s="29" t="n">
        <f aca="false">F1168*G1168</f>
        <v>950.4</v>
      </c>
      <c r="I1168" s="30"/>
      <c r="J1168" s="30"/>
    </row>
    <row r="1169" customFormat="false" ht="15" hidden="false" customHeight="true" outlineLevel="0" collapsed="false">
      <c r="A1169" s="26" t="n">
        <v>1167</v>
      </c>
      <c r="B1169" s="27" t="n">
        <v>9787531049463</v>
      </c>
      <c r="C1169" s="28" t="s">
        <v>1034</v>
      </c>
      <c r="D1169" s="28" t="s">
        <v>1011</v>
      </c>
      <c r="E1169" s="26" t="n">
        <v>2016</v>
      </c>
      <c r="F1169" s="29" t="n">
        <v>28.8</v>
      </c>
      <c r="G1169" s="29" t="n">
        <v>33</v>
      </c>
      <c r="H1169" s="29" t="n">
        <f aca="false">F1169*G1169</f>
        <v>950.4</v>
      </c>
      <c r="I1169" s="30"/>
      <c r="J1169" s="30"/>
    </row>
    <row r="1170" customFormat="false" ht="15" hidden="false" customHeight="true" outlineLevel="0" collapsed="false">
      <c r="A1170" s="26" t="n">
        <v>1168</v>
      </c>
      <c r="B1170" s="27" t="n">
        <v>9787531049388</v>
      </c>
      <c r="C1170" s="28" t="s">
        <v>1035</v>
      </c>
      <c r="D1170" s="28" t="s">
        <v>1011</v>
      </c>
      <c r="E1170" s="26" t="n">
        <v>2016</v>
      </c>
      <c r="F1170" s="29" t="n">
        <v>28.8</v>
      </c>
      <c r="G1170" s="29" t="n">
        <v>33</v>
      </c>
      <c r="H1170" s="29" t="n">
        <f aca="false">F1170*G1170</f>
        <v>950.4</v>
      </c>
      <c r="I1170" s="30"/>
      <c r="J1170" s="30"/>
    </row>
    <row r="1171" customFormat="false" ht="15" hidden="false" customHeight="true" outlineLevel="0" collapsed="false">
      <c r="A1171" s="26" t="n">
        <v>1169</v>
      </c>
      <c r="B1171" s="27" t="n">
        <v>9787531049616</v>
      </c>
      <c r="C1171" s="28" t="s">
        <v>1036</v>
      </c>
      <c r="D1171" s="28" t="s">
        <v>1011</v>
      </c>
      <c r="E1171" s="26" t="n">
        <v>2016</v>
      </c>
      <c r="F1171" s="29" t="n">
        <v>28.8</v>
      </c>
      <c r="G1171" s="29" t="n">
        <v>33</v>
      </c>
      <c r="H1171" s="29" t="n">
        <f aca="false">F1171*G1171</f>
        <v>950.4</v>
      </c>
      <c r="I1171" s="30"/>
      <c r="J1171" s="30"/>
    </row>
    <row r="1172" customFormat="false" ht="15" hidden="false" customHeight="true" outlineLevel="0" collapsed="false">
      <c r="A1172" s="26" t="n">
        <v>1170</v>
      </c>
      <c r="B1172" s="27" t="n">
        <v>9787531049036</v>
      </c>
      <c r="C1172" s="28" t="s">
        <v>1037</v>
      </c>
      <c r="D1172" s="28" t="s">
        <v>1011</v>
      </c>
      <c r="E1172" s="26" t="s">
        <v>1038</v>
      </c>
      <c r="F1172" s="29" t="n">
        <v>28.8</v>
      </c>
      <c r="G1172" s="29" t="n">
        <v>33</v>
      </c>
      <c r="H1172" s="29" t="n">
        <f aca="false">F1172*G1172</f>
        <v>950.4</v>
      </c>
      <c r="I1172" s="30"/>
      <c r="J1172" s="30"/>
    </row>
    <row r="1173" customFormat="false" ht="15" hidden="false" customHeight="true" outlineLevel="0" collapsed="false">
      <c r="A1173" s="26" t="n">
        <v>1171</v>
      </c>
      <c r="B1173" s="27" t="n">
        <v>9787531049548</v>
      </c>
      <c r="C1173" s="28" t="s">
        <v>1039</v>
      </c>
      <c r="D1173" s="28" t="s">
        <v>1011</v>
      </c>
      <c r="E1173" s="26" t="s">
        <v>1038</v>
      </c>
      <c r="F1173" s="29" t="n">
        <v>28.8</v>
      </c>
      <c r="G1173" s="29" t="n">
        <v>33</v>
      </c>
      <c r="H1173" s="29" t="n">
        <f aca="false">F1173*G1173</f>
        <v>950.4</v>
      </c>
      <c r="I1173" s="30"/>
      <c r="J1173" s="30"/>
    </row>
    <row r="1174" customFormat="false" ht="15" hidden="false" customHeight="true" outlineLevel="0" collapsed="false">
      <c r="A1174" s="26" t="n">
        <v>1172</v>
      </c>
      <c r="B1174" s="27" t="n">
        <v>9787531049692</v>
      </c>
      <c r="C1174" s="28" t="s">
        <v>1040</v>
      </c>
      <c r="D1174" s="28" t="s">
        <v>1011</v>
      </c>
      <c r="E1174" s="26" t="s">
        <v>1041</v>
      </c>
      <c r="F1174" s="29" t="n">
        <v>28.8</v>
      </c>
      <c r="G1174" s="29" t="n">
        <v>33</v>
      </c>
      <c r="H1174" s="29" t="n">
        <f aca="false">F1174*G1174</f>
        <v>950.4</v>
      </c>
      <c r="I1174" s="30"/>
      <c r="J1174" s="30"/>
    </row>
    <row r="1175" customFormat="false" ht="15" hidden="false" customHeight="true" outlineLevel="0" collapsed="false">
      <c r="A1175" s="26" t="n">
        <v>1173</v>
      </c>
      <c r="B1175" s="27" t="n">
        <v>9787531049579</v>
      </c>
      <c r="C1175" s="28" t="s">
        <v>1042</v>
      </c>
      <c r="D1175" s="28" t="s">
        <v>1011</v>
      </c>
      <c r="E1175" s="26" t="s">
        <v>1041</v>
      </c>
      <c r="F1175" s="29" t="n">
        <v>28.8</v>
      </c>
      <c r="G1175" s="29" t="n">
        <v>33</v>
      </c>
      <c r="H1175" s="29" t="n">
        <f aca="false">F1175*G1175</f>
        <v>950.4</v>
      </c>
      <c r="I1175" s="30"/>
      <c r="J1175" s="30"/>
    </row>
    <row r="1176" customFormat="false" ht="15" hidden="false" customHeight="true" outlineLevel="0" collapsed="false">
      <c r="A1176" s="26" t="n">
        <v>1174</v>
      </c>
      <c r="B1176" s="27" t="n">
        <v>9787202055113</v>
      </c>
      <c r="C1176" s="28" t="s">
        <v>3469</v>
      </c>
      <c r="D1176" s="28" t="s">
        <v>3470</v>
      </c>
      <c r="E1176" s="26" t="n">
        <v>2011</v>
      </c>
      <c r="F1176" s="29" t="n">
        <v>19.6</v>
      </c>
      <c r="G1176" s="29" t="n">
        <v>33</v>
      </c>
      <c r="H1176" s="29" t="n">
        <f aca="false">F1176*G1176</f>
        <v>646.8</v>
      </c>
      <c r="I1176" s="30"/>
      <c r="J1176" s="30"/>
    </row>
    <row r="1177" customFormat="false" ht="15" hidden="false" customHeight="true" outlineLevel="0" collapsed="false">
      <c r="A1177" s="26" t="n">
        <v>1175</v>
      </c>
      <c r="B1177" s="27" t="n">
        <v>9787202072110</v>
      </c>
      <c r="C1177" s="28" t="s">
        <v>3471</v>
      </c>
      <c r="D1177" s="28" t="s">
        <v>3470</v>
      </c>
      <c r="E1177" s="26" t="n">
        <v>2016</v>
      </c>
      <c r="F1177" s="29" t="n">
        <v>22.9</v>
      </c>
      <c r="G1177" s="29" t="n">
        <v>33</v>
      </c>
      <c r="H1177" s="29" t="n">
        <f aca="false">F1177*G1177</f>
        <v>755.7</v>
      </c>
      <c r="I1177" s="30"/>
      <c r="J1177" s="30"/>
    </row>
    <row r="1178" customFormat="false" ht="15" hidden="false" customHeight="true" outlineLevel="0" collapsed="false">
      <c r="A1178" s="26" t="n">
        <v>1176</v>
      </c>
      <c r="B1178" s="27" t="n">
        <v>9787202072004</v>
      </c>
      <c r="C1178" s="26" t="s">
        <v>3472</v>
      </c>
      <c r="D1178" s="28" t="s">
        <v>3470</v>
      </c>
      <c r="E1178" s="31" t="n">
        <v>42522</v>
      </c>
      <c r="F1178" s="29" t="n">
        <v>29.8</v>
      </c>
      <c r="G1178" s="29" t="n">
        <v>33</v>
      </c>
      <c r="H1178" s="29" t="n">
        <f aca="false">F1178*G1178</f>
        <v>983.4</v>
      </c>
      <c r="I1178" s="30"/>
      <c r="J1178" s="30"/>
    </row>
    <row r="1179" customFormat="false" ht="15" hidden="false" customHeight="true" outlineLevel="0" collapsed="false">
      <c r="A1179" s="26" t="n">
        <v>1177</v>
      </c>
      <c r="B1179" s="27" t="n">
        <v>9787537669566</v>
      </c>
      <c r="C1179" s="28" t="s">
        <v>3473</v>
      </c>
      <c r="D1179" s="28" t="s">
        <v>3474</v>
      </c>
      <c r="E1179" s="26" t="n">
        <v>2014.09</v>
      </c>
      <c r="F1179" s="29" t="n">
        <v>16.8</v>
      </c>
      <c r="G1179" s="29" t="n">
        <v>33</v>
      </c>
      <c r="H1179" s="29" t="n">
        <f aca="false">F1179*G1179</f>
        <v>554.4</v>
      </c>
      <c r="I1179" s="30"/>
      <c r="J1179" s="30"/>
    </row>
    <row r="1180" customFormat="false" ht="15" hidden="false" customHeight="true" outlineLevel="0" collapsed="false">
      <c r="A1180" s="26" t="n">
        <v>1178</v>
      </c>
      <c r="B1180" s="27" t="n">
        <v>9787537651059</v>
      </c>
      <c r="C1180" s="26" t="s">
        <v>3475</v>
      </c>
      <c r="D1180" s="28" t="s">
        <v>3474</v>
      </c>
      <c r="E1180" s="31" t="n">
        <v>41760</v>
      </c>
      <c r="F1180" s="29" t="n">
        <v>29</v>
      </c>
      <c r="G1180" s="29" t="n">
        <v>33</v>
      </c>
      <c r="H1180" s="29" t="n">
        <f aca="false">F1180*G1180</f>
        <v>957</v>
      </c>
      <c r="I1180" s="30"/>
      <c r="J1180" s="30"/>
    </row>
    <row r="1181" customFormat="false" ht="15" hidden="false" customHeight="true" outlineLevel="0" collapsed="false">
      <c r="A1181" s="26" t="n">
        <v>1179</v>
      </c>
      <c r="B1181" s="27" t="n">
        <v>9787537651097</v>
      </c>
      <c r="C1181" s="26" t="s">
        <v>3476</v>
      </c>
      <c r="D1181" s="28" t="s">
        <v>3474</v>
      </c>
      <c r="E1181" s="31" t="n">
        <v>41760</v>
      </c>
      <c r="F1181" s="29" t="n">
        <v>29</v>
      </c>
      <c r="G1181" s="29" t="n">
        <v>33</v>
      </c>
      <c r="H1181" s="29" t="n">
        <f aca="false">F1181*G1181</f>
        <v>957</v>
      </c>
      <c r="I1181" s="30"/>
      <c r="J1181" s="30"/>
    </row>
    <row r="1182" customFormat="false" ht="15" hidden="false" customHeight="true" outlineLevel="0" collapsed="false">
      <c r="A1182" s="26" t="n">
        <v>1180</v>
      </c>
      <c r="B1182" s="27" t="n">
        <v>9787537651066</v>
      </c>
      <c r="C1182" s="26" t="s">
        <v>3477</v>
      </c>
      <c r="D1182" s="28" t="s">
        <v>3474</v>
      </c>
      <c r="E1182" s="31" t="n">
        <v>41760</v>
      </c>
      <c r="F1182" s="29" t="n">
        <v>29</v>
      </c>
      <c r="G1182" s="29" t="n">
        <v>33</v>
      </c>
      <c r="H1182" s="29" t="n">
        <f aca="false">F1182*G1182</f>
        <v>957</v>
      </c>
      <c r="I1182" s="30"/>
      <c r="J1182" s="30"/>
    </row>
    <row r="1183" customFormat="false" ht="15" hidden="false" customHeight="true" outlineLevel="0" collapsed="false">
      <c r="A1183" s="26" t="n">
        <v>1181</v>
      </c>
      <c r="B1183" s="27" t="n">
        <v>9787537651103</v>
      </c>
      <c r="C1183" s="26" t="s">
        <v>3478</v>
      </c>
      <c r="D1183" s="28" t="s">
        <v>3474</v>
      </c>
      <c r="E1183" s="31" t="n">
        <v>42370</v>
      </c>
      <c r="F1183" s="29" t="n">
        <v>29</v>
      </c>
      <c r="G1183" s="29" t="n">
        <v>33</v>
      </c>
      <c r="H1183" s="29" t="n">
        <f aca="false">F1183*G1183</f>
        <v>957</v>
      </c>
      <c r="I1183" s="30"/>
      <c r="J1183" s="30"/>
    </row>
    <row r="1184" customFormat="false" ht="15" hidden="false" customHeight="true" outlineLevel="0" collapsed="false">
      <c r="A1184" s="26" t="n">
        <v>1182</v>
      </c>
      <c r="B1184" s="27" t="n">
        <v>9787537651110</v>
      </c>
      <c r="C1184" s="26" t="s">
        <v>3479</v>
      </c>
      <c r="D1184" s="28" t="s">
        <v>3474</v>
      </c>
      <c r="E1184" s="31" t="n">
        <v>42370</v>
      </c>
      <c r="F1184" s="29" t="n">
        <v>29</v>
      </c>
      <c r="G1184" s="29" t="n">
        <v>33</v>
      </c>
      <c r="H1184" s="29" t="n">
        <f aca="false">F1184*G1184</f>
        <v>957</v>
      </c>
      <c r="I1184" s="30"/>
      <c r="J1184" s="30"/>
    </row>
    <row r="1185" customFormat="false" ht="15" hidden="false" customHeight="true" outlineLevel="0" collapsed="false">
      <c r="A1185" s="26" t="n">
        <v>1183</v>
      </c>
      <c r="B1185" s="27" t="n">
        <v>9787537651080</v>
      </c>
      <c r="C1185" s="26" t="s">
        <v>3480</v>
      </c>
      <c r="D1185" s="28" t="s">
        <v>3474</v>
      </c>
      <c r="E1185" s="31" t="n">
        <v>42370</v>
      </c>
      <c r="F1185" s="29" t="n">
        <v>29</v>
      </c>
      <c r="G1185" s="29" t="n">
        <v>33</v>
      </c>
      <c r="H1185" s="29" t="n">
        <f aca="false">F1185*G1185</f>
        <v>957</v>
      </c>
      <c r="I1185" s="30"/>
      <c r="J1185" s="30"/>
    </row>
    <row r="1186" customFormat="false" ht="15" hidden="false" customHeight="true" outlineLevel="0" collapsed="false">
      <c r="A1186" s="26" t="n">
        <v>1184</v>
      </c>
      <c r="B1186" s="27" t="n">
        <v>9787537651073</v>
      </c>
      <c r="C1186" s="26" t="s">
        <v>3481</v>
      </c>
      <c r="D1186" s="28" t="s">
        <v>3474</v>
      </c>
      <c r="E1186" s="31" t="n">
        <v>42370</v>
      </c>
      <c r="F1186" s="29" t="n">
        <v>29</v>
      </c>
      <c r="G1186" s="29" t="n">
        <v>33</v>
      </c>
      <c r="H1186" s="29" t="n">
        <f aca="false">F1186*G1186</f>
        <v>957</v>
      </c>
      <c r="I1186" s="30"/>
      <c r="J1186" s="30"/>
    </row>
    <row r="1187" customFormat="false" ht="15" hidden="false" customHeight="true" outlineLevel="0" collapsed="false">
      <c r="A1187" s="26" t="n">
        <v>1185</v>
      </c>
      <c r="B1187" s="27" t="n">
        <v>9787564921194</v>
      </c>
      <c r="C1187" s="28" t="s">
        <v>1066</v>
      </c>
      <c r="D1187" s="28" t="s">
        <v>1044</v>
      </c>
      <c r="E1187" s="26" t="s">
        <v>1065</v>
      </c>
      <c r="F1187" s="29" t="n">
        <v>12.1</v>
      </c>
      <c r="G1187" s="29" t="n">
        <v>33</v>
      </c>
      <c r="H1187" s="29" t="n">
        <f aca="false">F1187*G1187</f>
        <v>399.3</v>
      </c>
      <c r="I1187" s="30"/>
      <c r="J1187" s="30"/>
    </row>
    <row r="1188" customFormat="false" ht="15" hidden="false" customHeight="true" outlineLevel="0" collapsed="false">
      <c r="A1188" s="26" t="n">
        <v>1186</v>
      </c>
      <c r="B1188" s="27" t="n">
        <v>9787564906429</v>
      </c>
      <c r="C1188" s="28" t="s">
        <v>1046</v>
      </c>
      <c r="D1188" s="28" t="s">
        <v>1044</v>
      </c>
      <c r="E1188" s="26" t="s">
        <v>1045</v>
      </c>
      <c r="F1188" s="29" t="n">
        <v>15</v>
      </c>
      <c r="G1188" s="29" t="n">
        <v>33</v>
      </c>
      <c r="H1188" s="29" t="n">
        <f aca="false">F1188*G1188</f>
        <v>495</v>
      </c>
      <c r="I1188" s="30"/>
      <c r="J1188" s="30"/>
    </row>
    <row r="1189" customFormat="false" ht="15" hidden="false" customHeight="true" outlineLevel="0" collapsed="false">
      <c r="A1189" s="26" t="n">
        <v>1187</v>
      </c>
      <c r="B1189" s="27" t="n">
        <v>9787564911683</v>
      </c>
      <c r="C1189" s="28" t="s">
        <v>1047</v>
      </c>
      <c r="D1189" s="28" t="s">
        <v>1044</v>
      </c>
      <c r="E1189" s="26" t="s">
        <v>333</v>
      </c>
      <c r="F1189" s="29" t="n">
        <v>17</v>
      </c>
      <c r="G1189" s="29" t="n">
        <v>33</v>
      </c>
      <c r="H1189" s="29" t="n">
        <f aca="false">F1189*G1189</f>
        <v>561</v>
      </c>
      <c r="I1189" s="30"/>
      <c r="J1189" s="30"/>
    </row>
    <row r="1190" customFormat="false" ht="15" hidden="false" customHeight="true" outlineLevel="0" collapsed="false">
      <c r="A1190" s="26" t="n">
        <v>1188</v>
      </c>
      <c r="B1190" s="27" t="n">
        <v>9787564908133</v>
      </c>
      <c r="C1190" s="28" t="s">
        <v>1043</v>
      </c>
      <c r="D1190" s="28" t="s">
        <v>1044</v>
      </c>
      <c r="E1190" s="26" t="s">
        <v>1045</v>
      </c>
      <c r="F1190" s="29" t="n">
        <v>18</v>
      </c>
      <c r="G1190" s="29" t="n">
        <v>33</v>
      </c>
      <c r="H1190" s="29" t="n">
        <f aca="false">F1190*G1190</f>
        <v>594</v>
      </c>
      <c r="I1190" s="30"/>
      <c r="J1190" s="30"/>
    </row>
    <row r="1191" customFormat="false" ht="15" hidden="false" customHeight="true" outlineLevel="0" collapsed="false">
      <c r="A1191" s="26" t="n">
        <v>1189</v>
      </c>
      <c r="B1191" s="27" t="n">
        <v>9787564915346</v>
      </c>
      <c r="C1191" s="28" t="s">
        <v>1057</v>
      </c>
      <c r="D1191" s="28" t="s">
        <v>1044</v>
      </c>
      <c r="E1191" s="26" t="s">
        <v>1058</v>
      </c>
      <c r="F1191" s="29" t="n">
        <v>18.5</v>
      </c>
      <c r="G1191" s="29" t="n">
        <v>33</v>
      </c>
      <c r="H1191" s="29" t="n">
        <f aca="false">F1191*G1191</f>
        <v>610.5</v>
      </c>
      <c r="I1191" s="30"/>
      <c r="J1191" s="30"/>
    </row>
    <row r="1192" customFormat="false" ht="15" hidden="false" customHeight="true" outlineLevel="0" collapsed="false">
      <c r="A1192" s="26" t="n">
        <v>1190</v>
      </c>
      <c r="B1192" s="27" t="n">
        <v>9787564914400</v>
      </c>
      <c r="C1192" s="28" t="s">
        <v>3482</v>
      </c>
      <c r="D1192" s="28" t="s">
        <v>1044</v>
      </c>
      <c r="E1192" s="26" t="s">
        <v>333</v>
      </c>
      <c r="F1192" s="29" t="n">
        <v>19</v>
      </c>
      <c r="G1192" s="29" t="n">
        <v>33</v>
      </c>
      <c r="H1192" s="29" t="n">
        <f aca="false">F1192*G1192</f>
        <v>627</v>
      </c>
      <c r="I1192" s="30"/>
      <c r="J1192" s="30"/>
    </row>
    <row r="1193" customFormat="false" ht="15" hidden="false" customHeight="true" outlineLevel="0" collapsed="false">
      <c r="A1193" s="26" t="n">
        <v>1191</v>
      </c>
      <c r="B1193" s="27" t="n">
        <v>9787564913809</v>
      </c>
      <c r="C1193" s="28" t="s">
        <v>3483</v>
      </c>
      <c r="D1193" s="28" t="s">
        <v>1044</v>
      </c>
      <c r="E1193" s="26" t="s">
        <v>333</v>
      </c>
      <c r="F1193" s="29" t="n">
        <v>20</v>
      </c>
      <c r="G1193" s="29" t="n">
        <v>33</v>
      </c>
      <c r="H1193" s="29" t="n">
        <f aca="false">F1193*G1193</f>
        <v>660</v>
      </c>
      <c r="I1193" s="30"/>
      <c r="J1193" s="30"/>
    </row>
    <row r="1194" customFormat="false" ht="15" hidden="false" customHeight="true" outlineLevel="0" collapsed="false">
      <c r="A1194" s="26" t="n">
        <v>1192</v>
      </c>
      <c r="B1194" s="27" t="n">
        <v>9787564912666</v>
      </c>
      <c r="C1194" s="28" t="s">
        <v>1053</v>
      </c>
      <c r="D1194" s="28" t="s">
        <v>1044</v>
      </c>
      <c r="E1194" s="26" t="n">
        <v>2013.07</v>
      </c>
      <c r="F1194" s="29" t="n">
        <v>20</v>
      </c>
      <c r="G1194" s="29" t="n">
        <v>33</v>
      </c>
      <c r="H1194" s="29" t="n">
        <f aca="false">F1194*G1194</f>
        <v>660</v>
      </c>
      <c r="I1194" s="30"/>
      <c r="J1194" s="30"/>
    </row>
    <row r="1195" customFormat="false" ht="15" hidden="false" customHeight="true" outlineLevel="0" collapsed="false">
      <c r="A1195" s="26" t="n">
        <v>1193</v>
      </c>
      <c r="B1195" s="27" t="n">
        <v>9787564915452</v>
      </c>
      <c r="C1195" s="28" t="s">
        <v>3484</v>
      </c>
      <c r="D1195" s="28" t="s">
        <v>1044</v>
      </c>
      <c r="E1195" s="26" t="s">
        <v>1058</v>
      </c>
      <c r="F1195" s="29" t="n">
        <v>20</v>
      </c>
      <c r="G1195" s="29" t="n">
        <v>33</v>
      </c>
      <c r="H1195" s="29" t="n">
        <f aca="false">F1195*G1195</f>
        <v>660</v>
      </c>
      <c r="I1195" s="30"/>
      <c r="J1195" s="30"/>
    </row>
    <row r="1196" customFormat="false" ht="15" hidden="false" customHeight="true" outlineLevel="0" collapsed="false">
      <c r="A1196" s="26" t="n">
        <v>1194</v>
      </c>
      <c r="B1196" s="27" t="n">
        <v>9787564921873</v>
      </c>
      <c r="C1196" s="28" t="s">
        <v>1064</v>
      </c>
      <c r="D1196" s="28" t="s">
        <v>1044</v>
      </c>
      <c r="E1196" s="26" t="s">
        <v>1065</v>
      </c>
      <c r="F1196" s="29" t="n">
        <v>20</v>
      </c>
      <c r="G1196" s="29" t="n">
        <v>33</v>
      </c>
      <c r="H1196" s="29" t="n">
        <f aca="false">F1196*G1196</f>
        <v>660</v>
      </c>
      <c r="I1196" s="30"/>
      <c r="J1196" s="30"/>
    </row>
    <row r="1197" customFormat="false" ht="15" hidden="false" customHeight="true" outlineLevel="0" collapsed="false">
      <c r="A1197" s="26" t="n">
        <v>1195</v>
      </c>
      <c r="B1197" s="27" t="n">
        <v>9787564915469</v>
      </c>
      <c r="C1197" s="28" t="s">
        <v>1060</v>
      </c>
      <c r="D1197" s="28" t="s">
        <v>1044</v>
      </c>
      <c r="E1197" s="26" t="s">
        <v>1058</v>
      </c>
      <c r="F1197" s="29" t="n">
        <v>23</v>
      </c>
      <c r="G1197" s="29" t="n">
        <v>33</v>
      </c>
      <c r="H1197" s="29" t="n">
        <f aca="false">F1197*G1197</f>
        <v>759</v>
      </c>
      <c r="I1197" s="30"/>
      <c r="J1197" s="30"/>
    </row>
    <row r="1198" customFormat="false" ht="15" hidden="false" customHeight="true" outlineLevel="0" collapsed="false">
      <c r="A1198" s="26" t="n">
        <v>1196</v>
      </c>
      <c r="B1198" s="27" t="n">
        <v>9787564915834</v>
      </c>
      <c r="C1198" s="28" t="s">
        <v>1061</v>
      </c>
      <c r="D1198" s="28" t="s">
        <v>1044</v>
      </c>
      <c r="E1198" s="26" t="s">
        <v>1062</v>
      </c>
      <c r="F1198" s="29" t="n">
        <v>23</v>
      </c>
      <c r="G1198" s="29" t="n">
        <v>33</v>
      </c>
      <c r="H1198" s="29" t="n">
        <f aca="false">F1198*G1198</f>
        <v>759</v>
      </c>
      <c r="I1198" s="30"/>
      <c r="J1198" s="30"/>
    </row>
    <row r="1199" customFormat="false" ht="15" hidden="false" customHeight="true" outlineLevel="0" collapsed="false">
      <c r="A1199" s="26" t="n">
        <v>1197</v>
      </c>
      <c r="B1199" s="27" t="n">
        <v>9787564919474</v>
      </c>
      <c r="C1199" s="28" t="s">
        <v>1067</v>
      </c>
      <c r="D1199" s="28" t="s">
        <v>1044</v>
      </c>
      <c r="E1199" s="26" t="s">
        <v>1068</v>
      </c>
      <c r="F1199" s="29" t="n">
        <v>23</v>
      </c>
      <c r="G1199" s="29" t="n">
        <v>33</v>
      </c>
      <c r="H1199" s="29" t="n">
        <f aca="false">F1199*G1199</f>
        <v>759</v>
      </c>
      <c r="I1199" s="30"/>
      <c r="J1199" s="30"/>
    </row>
    <row r="1200" customFormat="false" ht="15" hidden="false" customHeight="true" outlineLevel="0" collapsed="false">
      <c r="A1200" s="26" t="n">
        <v>1198</v>
      </c>
      <c r="B1200" s="27" t="n">
        <v>9787564919467</v>
      </c>
      <c r="C1200" s="28" t="s">
        <v>1069</v>
      </c>
      <c r="D1200" s="28" t="s">
        <v>1044</v>
      </c>
      <c r="E1200" s="26" t="s">
        <v>1068</v>
      </c>
      <c r="F1200" s="29" t="n">
        <v>24</v>
      </c>
      <c r="G1200" s="29" t="n">
        <v>33</v>
      </c>
      <c r="H1200" s="29" t="n">
        <f aca="false">F1200*G1200</f>
        <v>792</v>
      </c>
      <c r="I1200" s="30"/>
      <c r="J1200" s="30"/>
    </row>
    <row r="1201" customFormat="false" ht="15" hidden="false" customHeight="true" outlineLevel="0" collapsed="false">
      <c r="A1201" s="26" t="n">
        <v>1199</v>
      </c>
      <c r="B1201" s="27" t="n">
        <v>9787564907341</v>
      </c>
      <c r="C1201" s="28" t="s">
        <v>1049</v>
      </c>
      <c r="D1201" s="28" t="s">
        <v>1044</v>
      </c>
      <c r="E1201" s="26" t="n">
        <v>2013.04</v>
      </c>
      <c r="F1201" s="29" t="n">
        <v>25</v>
      </c>
      <c r="G1201" s="29" t="n">
        <v>33</v>
      </c>
      <c r="H1201" s="29" t="n">
        <f aca="false">F1201*G1201</f>
        <v>825</v>
      </c>
      <c r="I1201" s="30"/>
      <c r="J1201" s="30"/>
    </row>
    <row r="1202" customFormat="false" ht="15" hidden="false" customHeight="true" outlineLevel="0" collapsed="false">
      <c r="A1202" s="26" t="n">
        <v>1200</v>
      </c>
      <c r="B1202" s="27" t="n">
        <v>9787564915476</v>
      </c>
      <c r="C1202" s="28" t="s">
        <v>1059</v>
      </c>
      <c r="D1202" s="28" t="s">
        <v>1044</v>
      </c>
      <c r="E1202" s="26" t="s">
        <v>1058</v>
      </c>
      <c r="F1202" s="29" t="n">
        <v>25</v>
      </c>
      <c r="G1202" s="29" t="n">
        <v>33</v>
      </c>
      <c r="H1202" s="29" t="n">
        <f aca="false">F1202*G1202</f>
        <v>825</v>
      </c>
      <c r="I1202" s="30"/>
      <c r="J1202" s="30"/>
    </row>
    <row r="1203" customFormat="false" ht="15" hidden="false" customHeight="true" outlineLevel="0" collapsed="false">
      <c r="A1203" s="26" t="n">
        <v>1201</v>
      </c>
      <c r="B1203" s="27" t="n">
        <v>9787564912185</v>
      </c>
      <c r="C1203" s="28" t="s">
        <v>1052</v>
      </c>
      <c r="D1203" s="28" t="s">
        <v>1044</v>
      </c>
      <c r="E1203" s="26" t="n">
        <v>2013.07</v>
      </c>
      <c r="F1203" s="29" t="n">
        <v>26</v>
      </c>
      <c r="G1203" s="29" t="n">
        <v>33</v>
      </c>
      <c r="H1203" s="29" t="n">
        <f aca="false">F1203*G1203</f>
        <v>858</v>
      </c>
      <c r="I1203" s="30"/>
      <c r="J1203" s="30"/>
    </row>
    <row r="1204" customFormat="false" ht="15" hidden="false" customHeight="true" outlineLevel="0" collapsed="false">
      <c r="A1204" s="26" t="n">
        <v>1202</v>
      </c>
      <c r="B1204" s="27" t="n">
        <v>9787564912420</v>
      </c>
      <c r="C1204" s="28" t="s">
        <v>1051</v>
      </c>
      <c r="D1204" s="28" t="s">
        <v>1044</v>
      </c>
      <c r="E1204" s="26" t="n">
        <v>2013.07</v>
      </c>
      <c r="F1204" s="29" t="n">
        <v>28</v>
      </c>
      <c r="G1204" s="29" t="n">
        <v>33</v>
      </c>
      <c r="H1204" s="29" t="n">
        <f aca="false">F1204*G1204</f>
        <v>924</v>
      </c>
      <c r="I1204" s="30"/>
      <c r="J1204" s="30"/>
    </row>
    <row r="1205" customFormat="false" ht="15" hidden="false" customHeight="true" outlineLevel="0" collapsed="false">
      <c r="A1205" s="26" t="n">
        <v>1203</v>
      </c>
      <c r="B1205" s="27" t="n">
        <v>9787564913267</v>
      </c>
      <c r="C1205" s="28" t="s">
        <v>1054</v>
      </c>
      <c r="D1205" s="28" t="s">
        <v>1044</v>
      </c>
      <c r="E1205" s="26" t="n">
        <v>2013.1</v>
      </c>
      <c r="F1205" s="29" t="n">
        <v>28</v>
      </c>
      <c r="G1205" s="29" t="n">
        <v>33</v>
      </c>
      <c r="H1205" s="29" t="n">
        <f aca="false">F1205*G1205</f>
        <v>924</v>
      </c>
      <c r="I1205" s="30"/>
      <c r="J1205" s="30"/>
    </row>
    <row r="1206" customFormat="false" ht="15" hidden="false" customHeight="true" outlineLevel="0" collapsed="false">
      <c r="A1206" s="26" t="n">
        <v>1204</v>
      </c>
      <c r="B1206" s="27" t="n">
        <v>9787564913298</v>
      </c>
      <c r="C1206" s="28" t="s">
        <v>1055</v>
      </c>
      <c r="D1206" s="28" t="s">
        <v>1044</v>
      </c>
      <c r="E1206" s="26" t="n">
        <v>2013.11</v>
      </c>
      <c r="F1206" s="29" t="n">
        <v>29</v>
      </c>
      <c r="G1206" s="29" t="n">
        <v>33</v>
      </c>
      <c r="H1206" s="29" t="n">
        <f aca="false">F1206*G1206</f>
        <v>957</v>
      </c>
      <c r="I1206" s="30"/>
      <c r="J1206" s="30"/>
    </row>
    <row r="1207" customFormat="false" ht="15" hidden="false" customHeight="true" outlineLevel="0" collapsed="false">
      <c r="A1207" s="26" t="n">
        <v>1205</v>
      </c>
      <c r="B1207" s="27" t="n">
        <v>9787564915698</v>
      </c>
      <c r="C1207" s="28" t="s">
        <v>1063</v>
      </c>
      <c r="D1207" s="28" t="s">
        <v>1044</v>
      </c>
      <c r="E1207" s="26" t="s">
        <v>1062</v>
      </c>
      <c r="F1207" s="29" t="n">
        <v>29</v>
      </c>
      <c r="G1207" s="29" t="n">
        <v>33</v>
      </c>
      <c r="H1207" s="29" t="n">
        <f aca="false">F1207*G1207</f>
        <v>957</v>
      </c>
      <c r="I1207" s="30"/>
      <c r="J1207" s="30"/>
    </row>
    <row r="1208" customFormat="false" ht="15" hidden="false" customHeight="true" outlineLevel="0" collapsed="false">
      <c r="A1208" s="26" t="n">
        <v>1206</v>
      </c>
      <c r="B1208" s="27" t="n">
        <v>9787564911690</v>
      </c>
      <c r="C1208" s="28" t="s">
        <v>1048</v>
      </c>
      <c r="D1208" s="28" t="s">
        <v>1044</v>
      </c>
      <c r="E1208" s="26" t="s">
        <v>333</v>
      </c>
      <c r="F1208" s="29" t="n">
        <v>30</v>
      </c>
      <c r="G1208" s="29" t="n">
        <v>33</v>
      </c>
      <c r="H1208" s="29" t="n">
        <f aca="false">F1208*G1208</f>
        <v>990</v>
      </c>
      <c r="I1208" s="30"/>
      <c r="J1208" s="30"/>
    </row>
    <row r="1209" customFormat="false" ht="15" hidden="false" customHeight="true" outlineLevel="0" collapsed="false">
      <c r="A1209" s="26" t="n">
        <v>1207</v>
      </c>
      <c r="B1209" s="27" t="n">
        <v>9787564913854</v>
      </c>
      <c r="C1209" s="28" t="s">
        <v>1056</v>
      </c>
      <c r="D1209" s="28" t="s">
        <v>1044</v>
      </c>
      <c r="E1209" s="26" t="n">
        <v>2013.12</v>
      </c>
      <c r="F1209" s="29" t="n">
        <v>30</v>
      </c>
      <c r="G1209" s="29" t="n">
        <v>33</v>
      </c>
      <c r="H1209" s="29" t="n">
        <f aca="false">F1209*G1209</f>
        <v>990</v>
      </c>
      <c r="I1209" s="30"/>
      <c r="J1209" s="30"/>
    </row>
    <row r="1210" customFormat="false" ht="15" hidden="false" customHeight="true" outlineLevel="0" collapsed="false">
      <c r="A1210" s="26" t="n">
        <v>1208</v>
      </c>
      <c r="B1210" s="27" t="n">
        <v>9787564911188</v>
      </c>
      <c r="C1210" s="28" t="s">
        <v>1050</v>
      </c>
      <c r="D1210" s="28" t="s">
        <v>1044</v>
      </c>
      <c r="E1210" s="26" t="n">
        <v>2013.05</v>
      </c>
      <c r="F1210" s="29" t="n">
        <v>32</v>
      </c>
      <c r="G1210" s="29" t="n">
        <v>33</v>
      </c>
      <c r="H1210" s="29" t="n">
        <f aca="false">F1210*G1210</f>
        <v>1056</v>
      </c>
      <c r="I1210" s="30"/>
      <c r="J1210" s="30"/>
    </row>
    <row r="1211" customFormat="false" ht="15" hidden="false" customHeight="true" outlineLevel="0" collapsed="false">
      <c r="A1211" s="26" t="n">
        <v>1209</v>
      </c>
      <c r="B1211" s="27" t="n">
        <v>9787564918651</v>
      </c>
      <c r="C1211" s="28" t="s">
        <v>3485</v>
      </c>
      <c r="D1211" s="28" t="s">
        <v>1044</v>
      </c>
      <c r="E1211" s="26" t="s">
        <v>1979</v>
      </c>
      <c r="F1211" s="29" t="n">
        <v>35</v>
      </c>
      <c r="G1211" s="29" t="n">
        <v>33</v>
      </c>
      <c r="H1211" s="29" t="n">
        <f aca="false">F1211*G1211</f>
        <v>1155</v>
      </c>
      <c r="I1211" s="30"/>
      <c r="J1211" s="30"/>
    </row>
    <row r="1212" customFormat="false" ht="15" hidden="false" customHeight="true" outlineLevel="0" collapsed="false">
      <c r="A1212" s="26" t="n">
        <v>1210</v>
      </c>
      <c r="B1212" s="27" t="n">
        <v>9787564913199</v>
      </c>
      <c r="C1212" s="28" t="s">
        <v>3486</v>
      </c>
      <c r="D1212" s="28" t="s">
        <v>1044</v>
      </c>
      <c r="E1212" s="26" t="n">
        <v>2013.09</v>
      </c>
      <c r="F1212" s="29" t="n">
        <v>37.5</v>
      </c>
      <c r="G1212" s="29" t="n">
        <v>33</v>
      </c>
      <c r="H1212" s="29" t="n">
        <f aca="false">F1212*G1212</f>
        <v>1237.5</v>
      </c>
      <c r="I1212" s="30"/>
      <c r="J1212" s="30"/>
    </row>
    <row r="1213" customFormat="false" ht="15" hidden="false" customHeight="true" outlineLevel="0" collapsed="false">
      <c r="A1213" s="26" t="n">
        <v>1211</v>
      </c>
      <c r="B1213" s="27" t="n">
        <v>9787564913311</v>
      </c>
      <c r="C1213" s="28" t="s">
        <v>3487</v>
      </c>
      <c r="D1213" s="28" t="s">
        <v>1044</v>
      </c>
      <c r="E1213" s="26" t="n">
        <v>2013.1</v>
      </c>
      <c r="F1213" s="29" t="n">
        <v>39</v>
      </c>
      <c r="G1213" s="29" t="n">
        <v>33</v>
      </c>
      <c r="H1213" s="29" t="n">
        <f aca="false">F1213*G1213</f>
        <v>1287</v>
      </c>
      <c r="I1213" s="30"/>
      <c r="J1213" s="30"/>
    </row>
    <row r="1214" customFormat="false" ht="15" hidden="false" customHeight="true" outlineLevel="0" collapsed="false">
      <c r="A1214" s="26" t="n">
        <v>1212</v>
      </c>
      <c r="B1214" s="27" t="n">
        <v>9787564917456</v>
      </c>
      <c r="C1214" s="28" t="s">
        <v>3488</v>
      </c>
      <c r="D1214" s="28" t="s">
        <v>1044</v>
      </c>
      <c r="E1214" s="26" t="s">
        <v>3489</v>
      </c>
      <c r="F1214" s="29" t="n">
        <v>40</v>
      </c>
      <c r="G1214" s="29" t="n">
        <v>33</v>
      </c>
      <c r="H1214" s="29" t="n">
        <f aca="false">F1214*G1214</f>
        <v>1320</v>
      </c>
      <c r="I1214" s="30"/>
      <c r="J1214" s="30"/>
    </row>
    <row r="1215" customFormat="false" ht="15" hidden="false" customHeight="true" outlineLevel="0" collapsed="false">
      <c r="A1215" s="26" t="n">
        <v>1213</v>
      </c>
      <c r="B1215" s="27" t="n">
        <v>9787564924065</v>
      </c>
      <c r="C1215" s="28" t="s">
        <v>3490</v>
      </c>
      <c r="D1215" s="28" t="s">
        <v>1044</v>
      </c>
      <c r="E1215" s="26" t="s">
        <v>3491</v>
      </c>
      <c r="F1215" s="29" t="n">
        <v>45</v>
      </c>
      <c r="G1215" s="29" t="n">
        <v>33</v>
      </c>
      <c r="H1215" s="29" t="n">
        <f aca="false">F1215*G1215</f>
        <v>1485</v>
      </c>
      <c r="I1215" s="30"/>
      <c r="J1215" s="30"/>
    </row>
    <row r="1216" customFormat="false" ht="15" hidden="false" customHeight="true" outlineLevel="0" collapsed="false">
      <c r="A1216" s="26" t="n">
        <v>1214</v>
      </c>
      <c r="B1216" s="27" t="n">
        <v>9787508077130</v>
      </c>
      <c r="C1216" s="28" t="s">
        <v>3492</v>
      </c>
      <c r="D1216" s="28" t="s">
        <v>1071</v>
      </c>
      <c r="E1216" s="26" t="s">
        <v>243</v>
      </c>
      <c r="F1216" s="29" t="n">
        <v>19.8</v>
      </c>
      <c r="G1216" s="29" t="n">
        <v>33</v>
      </c>
      <c r="H1216" s="29" t="n">
        <f aca="false">F1216*G1216</f>
        <v>653.4</v>
      </c>
      <c r="I1216" s="30"/>
      <c r="J1216" s="30"/>
    </row>
    <row r="1217" customFormat="false" ht="15" hidden="false" customHeight="true" outlineLevel="0" collapsed="false">
      <c r="A1217" s="26" t="n">
        <v>1215</v>
      </c>
      <c r="B1217" s="27" t="n">
        <v>9787508077093</v>
      </c>
      <c r="C1217" s="28" t="s">
        <v>1096</v>
      </c>
      <c r="D1217" s="28" t="s">
        <v>1071</v>
      </c>
      <c r="E1217" s="26" t="s">
        <v>243</v>
      </c>
      <c r="F1217" s="29" t="n">
        <v>19.8</v>
      </c>
      <c r="G1217" s="29" t="n">
        <v>33</v>
      </c>
      <c r="H1217" s="29" t="n">
        <f aca="false">F1217*G1217</f>
        <v>653.4</v>
      </c>
      <c r="I1217" s="30"/>
      <c r="J1217" s="30"/>
    </row>
    <row r="1218" customFormat="false" ht="15" hidden="false" customHeight="true" outlineLevel="0" collapsed="false">
      <c r="A1218" s="26" t="n">
        <v>1216</v>
      </c>
      <c r="B1218" s="27" t="n">
        <v>9787508077154</v>
      </c>
      <c r="C1218" s="28" t="s">
        <v>1097</v>
      </c>
      <c r="D1218" s="28" t="s">
        <v>1071</v>
      </c>
      <c r="E1218" s="26" t="s">
        <v>243</v>
      </c>
      <c r="F1218" s="29" t="n">
        <v>19.8</v>
      </c>
      <c r="G1218" s="29" t="n">
        <v>33</v>
      </c>
      <c r="H1218" s="29" t="n">
        <f aca="false">F1218*G1218</f>
        <v>653.4</v>
      </c>
      <c r="I1218" s="30"/>
      <c r="J1218" s="30"/>
    </row>
    <row r="1219" customFormat="false" ht="15" hidden="false" customHeight="true" outlineLevel="0" collapsed="false">
      <c r="A1219" s="26" t="n">
        <v>1217</v>
      </c>
      <c r="B1219" s="27" t="n">
        <v>9787508077185</v>
      </c>
      <c r="C1219" s="28" t="s">
        <v>1098</v>
      </c>
      <c r="D1219" s="28" t="s">
        <v>1071</v>
      </c>
      <c r="E1219" s="26" t="s">
        <v>243</v>
      </c>
      <c r="F1219" s="29" t="n">
        <v>19.8</v>
      </c>
      <c r="G1219" s="29" t="n">
        <v>33</v>
      </c>
      <c r="H1219" s="29" t="n">
        <f aca="false">F1219*G1219</f>
        <v>653.4</v>
      </c>
      <c r="I1219" s="30"/>
      <c r="J1219" s="30"/>
    </row>
    <row r="1220" customFormat="false" ht="15" hidden="false" customHeight="true" outlineLevel="0" collapsed="false">
      <c r="A1220" s="26" t="n">
        <v>1218</v>
      </c>
      <c r="B1220" s="27" t="n">
        <v>9787508077079</v>
      </c>
      <c r="C1220" s="28" t="s">
        <v>1099</v>
      </c>
      <c r="D1220" s="28" t="s">
        <v>1071</v>
      </c>
      <c r="E1220" s="26" t="s">
        <v>243</v>
      </c>
      <c r="F1220" s="29" t="n">
        <v>19.8</v>
      </c>
      <c r="G1220" s="29" t="n">
        <v>33</v>
      </c>
      <c r="H1220" s="29" t="n">
        <f aca="false">F1220*G1220</f>
        <v>653.4</v>
      </c>
      <c r="I1220" s="30"/>
      <c r="J1220" s="30"/>
    </row>
    <row r="1221" customFormat="false" ht="15" hidden="false" customHeight="true" outlineLevel="0" collapsed="false">
      <c r="A1221" s="26" t="n">
        <v>1219</v>
      </c>
      <c r="B1221" s="27" t="n">
        <v>9787508077055</v>
      </c>
      <c r="C1221" s="28" t="s">
        <v>1100</v>
      </c>
      <c r="D1221" s="28" t="s">
        <v>1071</v>
      </c>
      <c r="E1221" s="26" t="s">
        <v>243</v>
      </c>
      <c r="F1221" s="29" t="n">
        <v>19.8</v>
      </c>
      <c r="G1221" s="29" t="n">
        <v>33</v>
      </c>
      <c r="H1221" s="29" t="n">
        <f aca="false">F1221*G1221</f>
        <v>653.4</v>
      </c>
      <c r="I1221" s="30"/>
      <c r="J1221" s="30"/>
    </row>
    <row r="1222" customFormat="false" ht="15" hidden="false" customHeight="true" outlineLevel="0" collapsed="false">
      <c r="A1222" s="26" t="n">
        <v>1220</v>
      </c>
      <c r="B1222" s="27" t="n">
        <v>9787508077123</v>
      </c>
      <c r="C1222" s="28" t="s">
        <v>1101</v>
      </c>
      <c r="D1222" s="28" t="s">
        <v>1071</v>
      </c>
      <c r="E1222" s="26" t="s">
        <v>243</v>
      </c>
      <c r="F1222" s="29" t="n">
        <v>19.8</v>
      </c>
      <c r="G1222" s="29" t="n">
        <v>33</v>
      </c>
      <c r="H1222" s="29" t="n">
        <f aca="false">F1222*G1222</f>
        <v>653.4</v>
      </c>
      <c r="I1222" s="30"/>
      <c r="J1222" s="30"/>
    </row>
    <row r="1223" customFormat="false" ht="15" hidden="false" customHeight="true" outlineLevel="0" collapsed="false">
      <c r="A1223" s="26" t="n">
        <v>1221</v>
      </c>
      <c r="B1223" s="27" t="n">
        <v>9787508077024</v>
      </c>
      <c r="C1223" s="28" t="s">
        <v>1102</v>
      </c>
      <c r="D1223" s="28" t="s">
        <v>1071</v>
      </c>
      <c r="E1223" s="26" t="s">
        <v>243</v>
      </c>
      <c r="F1223" s="29" t="n">
        <v>19.8</v>
      </c>
      <c r="G1223" s="29" t="n">
        <v>33</v>
      </c>
      <c r="H1223" s="29" t="n">
        <f aca="false">F1223*G1223</f>
        <v>653.4</v>
      </c>
      <c r="I1223" s="30"/>
      <c r="J1223" s="30"/>
    </row>
    <row r="1224" customFormat="false" ht="15" hidden="false" customHeight="true" outlineLevel="0" collapsed="false">
      <c r="A1224" s="26" t="n">
        <v>1222</v>
      </c>
      <c r="B1224" s="27" t="n">
        <v>9787508077116</v>
      </c>
      <c r="C1224" s="28" t="s">
        <v>1103</v>
      </c>
      <c r="D1224" s="28" t="s">
        <v>1071</v>
      </c>
      <c r="E1224" s="26" t="s">
        <v>243</v>
      </c>
      <c r="F1224" s="29" t="n">
        <v>19.8</v>
      </c>
      <c r="G1224" s="29" t="n">
        <v>33</v>
      </c>
      <c r="H1224" s="29" t="n">
        <f aca="false">F1224*G1224</f>
        <v>653.4</v>
      </c>
      <c r="I1224" s="30"/>
      <c r="J1224" s="30"/>
    </row>
    <row r="1225" customFormat="false" ht="15" hidden="false" customHeight="true" outlineLevel="0" collapsed="false">
      <c r="A1225" s="26" t="n">
        <v>1223</v>
      </c>
      <c r="B1225" s="27" t="n">
        <v>9787508077086</v>
      </c>
      <c r="C1225" s="28" t="s">
        <v>1104</v>
      </c>
      <c r="D1225" s="28" t="s">
        <v>1071</v>
      </c>
      <c r="E1225" s="26" t="s">
        <v>243</v>
      </c>
      <c r="F1225" s="29" t="n">
        <v>19.8</v>
      </c>
      <c r="G1225" s="29" t="n">
        <v>33</v>
      </c>
      <c r="H1225" s="29" t="n">
        <f aca="false">F1225*G1225</f>
        <v>653.4</v>
      </c>
      <c r="I1225" s="30"/>
      <c r="J1225" s="30"/>
    </row>
    <row r="1226" customFormat="false" ht="15" hidden="false" customHeight="true" outlineLevel="0" collapsed="false">
      <c r="A1226" s="26" t="n">
        <v>1224</v>
      </c>
      <c r="B1226" s="27" t="n">
        <v>9787508077161</v>
      </c>
      <c r="C1226" s="28" t="s">
        <v>1105</v>
      </c>
      <c r="D1226" s="28" t="s">
        <v>1071</v>
      </c>
      <c r="E1226" s="26" t="s">
        <v>243</v>
      </c>
      <c r="F1226" s="29" t="n">
        <v>19.8</v>
      </c>
      <c r="G1226" s="29" t="n">
        <v>33</v>
      </c>
      <c r="H1226" s="29" t="n">
        <f aca="false">F1226*G1226</f>
        <v>653.4</v>
      </c>
      <c r="I1226" s="30"/>
      <c r="J1226" s="30"/>
    </row>
    <row r="1227" customFormat="false" ht="15" hidden="false" customHeight="true" outlineLevel="0" collapsed="false">
      <c r="A1227" s="26" t="n">
        <v>1225</v>
      </c>
      <c r="B1227" s="27" t="n">
        <v>9787508077109</v>
      </c>
      <c r="C1227" s="28" t="s">
        <v>1106</v>
      </c>
      <c r="D1227" s="28" t="s">
        <v>1071</v>
      </c>
      <c r="E1227" s="26" t="s">
        <v>243</v>
      </c>
      <c r="F1227" s="29" t="n">
        <v>19.8</v>
      </c>
      <c r="G1227" s="29" t="n">
        <v>33</v>
      </c>
      <c r="H1227" s="29" t="n">
        <f aca="false">F1227*G1227</f>
        <v>653.4</v>
      </c>
      <c r="I1227" s="30"/>
      <c r="J1227" s="30"/>
    </row>
    <row r="1228" customFormat="false" ht="15" hidden="false" customHeight="true" outlineLevel="0" collapsed="false">
      <c r="A1228" s="26" t="n">
        <v>1226</v>
      </c>
      <c r="B1228" s="27" t="n">
        <v>9787508077208</v>
      </c>
      <c r="C1228" s="28" t="s">
        <v>3493</v>
      </c>
      <c r="D1228" s="28" t="s">
        <v>1071</v>
      </c>
      <c r="E1228" s="26" t="s">
        <v>243</v>
      </c>
      <c r="F1228" s="29" t="n">
        <v>19.8</v>
      </c>
      <c r="G1228" s="29" t="n">
        <v>33</v>
      </c>
      <c r="H1228" s="29" t="n">
        <f aca="false">F1228*G1228</f>
        <v>653.4</v>
      </c>
      <c r="I1228" s="30"/>
      <c r="J1228" s="30"/>
    </row>
    <row r="1229" customFormat="false" ht="15" hidden="false" customHeight="true" outlineLevel="0" collapsed="false">
      <c r="A1229" s="26" t="n">
        <v>1227</v>
      </c>
      <c r="B1229" s="27" t="n">
        <v>9787508077031</v>
      </c>
      <c r="C1229" s="28" t="s">
        <v>3494</v>
      </c>
      <c r="D1229" s="28" t="s">
        <v>1071</v>
      </c>
      <c r="E1229" s="26" t="s">
        <v>243</v>
      </c>
      <c r="F1229" s="29" t="n">
        <v>19.8</v>
      </c>
      <c r="G1229" s="29" t="n">
        <v>33</v>
      </c>
      <c r="H1229" s="29" t="n">
        <f aca="false">F1229*G1229</f>
        <v>653.4</v>
      </c>
      <c r="I1229" s="30"/>
      <c r="J1229" s="30"/>
    </row>
    <row r="1230" customFormat="false" ht="15" hidden="false" customHeight="true" outlineLevel="0" collapsed="false">
      <c r="A1230" s="26" t="n">
        <v>1228</v>
      </c>
      <c r="B1230" s="27" t="n">
        <v>9787508077192</v>
      </c>
      <c r="C1230" s="28" t="s">
        <v>1107</v>
      </c>
      <c r="D1230" s="28" t="s">
        <v>1071</v>
      </c>
      <c r="E1230" s="26" t="s">
        <v>243</v>
      </c>
      <c r="F1230" s="29" t="n">
        <v>19.8</v>
      </c>
      <c r="G1230" s="29" t="n">
        <v>33</v>
      </c>
      <c r="H1230" s="29" t="n">
        <f aca="false">F1230*G1230</f>
        <v>653.4</v>
      </c>
      <c r="I1230" s="30"/>
      <c r="J1230" s="30"/>
    </row>
    <row r="1231" customFormat="false" ht="15" hidden="false" customHeight="true" outlineLevel="0" collapsed="false">
      <c r="A1231" s="26" t="n">
        <v>1229</v>
      </c>
      <c r="B1231" s="27" t="n">
        <v>9787508077062</v>
      </c>
      <c r="C1231" s="28" t="s">
        <v>1108</v>
      </c>
      <c r="D1231" s="28" t="s">
        <v>1071</v>
      </c>
      <c r="E1231" s="26" t="s">
        <v>243</v>
      </c>
      <c r="F1231" s="29" t="n">
        <v>19.8</v>
      </c>
      <c r="G1231" s="29" t="n">
        <v>33</v>
      </c>
      <c r="H1231" s="29" t="n">
        <f aca="false">F1231*G1231</f>
        <v>653.4</v>
      </c>
      <c r="I1231" s="30"/>
      <c r="J1231" s="30"/>
    </row>
    <row r="1232" customFormat="false" ht="15" hidden="false" customHeight="true" outlineLevel="0" collapsed="false">
      <c r="A1232" s="26" t="n">
        <v>1230</v>
      </c>
      <c r="B1232" s="27" t="n">
        <v>9787307108813</v>
      </c>
      <c r="C1232" s="28" t="s">
        <v>1070</v>
      </c>
      <c r="D1232" s="28" t="s">
        <v>1071</v>
      </c>
      <c r="E1232" s="26" t="s">
        <v>456</v>
      </c>
      <c r="F1232" s="29" t="n">
        <v>24.8</v>
      </c>
      <c r="G1232" s="29" t="n">
        <v>33</v>
      </c>
      <c r="H1232" s="29" t="n">
        <f aca="false">F1232*G1232</f>
        <v>818.4</v>
      </c>
      <c r="I1232" s="30"/>
      <c r="J1232" s="30"/>
    </row>
    <row r="1233" customFormat="false" ht="15" hidden="false" customHeight="true" outlineLevel="0" collapsed="false">
      <c r="A1233" s="26" t="n">
        <v>1231</v>
      </c>
      <c r="B1233" s="27" t="n">
        <v>9787307109018</v>
      </c>
      <c r="C1233" s="28" t="s">
        <v>1072</v>
      </c>
      <c r="D1233" s="28" t="s">
        <v>1071</v>
      </c>
      <c r="E1233" s="26" t="s">
        <v>456</v>
      </c>
      <c r="F1233" s="29" t="n">
        <v>24.8</v>
      </c>
      <c r="G1233" s="29" t="n">
        <v>33</v>
      </c>
      <c r="H1233" s="29" t="n">
        <f aca="false">F1233*G1233</f>
        <v>818.4</v>
      </c>
      <c r="I1233" s="30"/>
      <c r="J1233" s="30"/>
    </row>
    <row r="1234" customFormat="false" ht="15" hidden="false" customHeight="true" outlineLevel="0" collapsed="false">
      <c r="A1234" s="26" t="n">
        <v>1232</v>
      </c>
      <c r="B1234" s="27" t="n">
        <v>9787307108943</v>
      </c>
      <c r="C1234" s="28" t="s">
        <v>1073</v>
      </c>
      <c r="D1234" s="28" t="s">
        <v>1071</v>
      </c>
      <c r="E1234" s="26" t="s">
        <v>456</v>
      </c>
      <c r="F1234" s="29" t="n">
        <v>24.8</v>
      </c>
      <c r="G1234" s="29" t="n">
        <v>33</v>
      </c>
      <c r="H1234" s="29" t="n">
        <f aca="false">F1234*G1234</f>
        <v>818.4</v>
      </c>
      <c r="I1234" s="30"/>
      <c r="J1234" s="30"/>
    </row>
    <row r="1235" customFormat="false" ht="15" hidden="false" customHeight="true" outlineLevel="0" collapsed="false">
      <c r="A1235" s="26" t="n">
        <v>1233</v>
      </c>
      <c r="B1235" s="27" t="n">
        <v>9787307108844</v>
      </c>
      <c r="C1235" s="28" t="s">
        <v>1074</v>
      </c>
      <c r="D1235" s="28" t="s">
        <v>1071</v>
      </c>
      <c r="E1235" s="26" t="s">
        <v>456</v>
      </c>
      <c r="F1235" s="29" t="n">
        <v>24.8</v>
      </c>
      <c r="G1235" s="29" t="n">
        <v>33</v>
      </c>
      <c r="H1235" s="29" t="n">
        <f aca="false">F1235*G1235</f>
        <v>818.4</v>
      </c>
      <c r="I1235" s="30"/>
      <c r="J1235" s="30"/>
    </row>
    <row r="1236" customFormat="false" ht="15" hidden="false" customHeight="true" outlineLevel="0" collapsed="false">
      <c r="A1236" s="26" t="n">
        <v>1234</v>
      </c>
      <c r="B1236" s="27" t="n">
        <v>9787307109025</v>
      </c>
      <c r="C1236" s="28" t="s">
        <v>1075</v>
      </c>
      <c r="D1236" s="28" t="s">
        <v>1071</v>
      </c>
      <c r="E1236" s="26" t="s">
        <v>456</v>
      </c>
      <c r="F1236" s="29" t="n">
        <v>24.8</v>
      </c>
      <c r="G1236" s="29" t="n">
        <v>33</v>
      </c>
      <c r="H1236" s="29" t="n">
        <f aca="false">F1236*G1236</f>
        <v>818.4</v>
      </c>
      <c r="I1236" s="30"/>
      <c r="J1236" s="30"/>
    </row>
    <row r="1237" customFormat="false" ht="15" hidden="false" customHeight="true" outlineLevel="0" collapsed="false">
      <c r="A1237" s="26" t="n">
        <v>1235</v>
      </c>
      <c r="B1237" s="27" t="n">
        <v>9787307108837</v>
      </c>
      <c r="C1237" s="28" t="s">
        <v>1076</v>
      </c>
      <c r="D1237" s="28" t="s">
        <v>1071</v>
      </c>
      <c r="E1237" s="26" t="s">
        <v>456</v>
      </c>
      <c r="F1237" s="29" t="n">
        <v>24.8</v>
      </c>
      <c r="G1237" s="29" t="n">
        <v>33</v>
      </c>
      <c r="H1237" s="29" t="n">
        <f aca="false">F1237*G1237</f>
        <v>818.4</v>
      </c>
      <c r="I1237" s="30"/>
      <c r="J1237" s="30"/>
    </row>
    <row r="1238" customFormat="false" ht="15" hidden="false" customHeight="true" outlineLevel="0" collapsed="false">
      <c r="A1238" s="26" t="n">
        <v>1236</v>
      </c>
      <c r="B1238" s="27" t="n">
        <v>9787307108912</v>
      </c>
      <c r="C1238" s="28" t="s">
        <v>1077</v>
      </c>
      <c r="D1238" s="28" t="s">
        <v>1071</v>
      </c>
      <c r="E1238" s="26" t="s">
        <v>456</v>
      </c>
      <c r="F1238" s="29" t="n">
        <v>24.8</v>
      </c>
      <c r="G1238" s="29" t="n">
        <v>33</v>
      </c>
      <c r="H1238" s="29" t="n">
        <f aca="false">F1238*G1238</f>
        <v>818.4</v>
      </c>
      <c r="I1238" s="30"/>
      <c r="J1238" s="30"/>
    </row>
    <row r="1239" customFormat="false" ht="15" hidden="false" customHeight="true" outlineLevel="0" collapsed="false">
      <c r="A1239" s="26" t="n">
        <v>1237</v>
      </c>
      <c r="B1239" s="27" t="n">
        <v>9787307109001</v>
      </c>
      <c r="C1239" s="28" t="s">
        <v>1078</v>
      </c>
      <c r="D1239" s="28" t="s">
        <v>1071</v>
      </c>
      <c r="E1239" s="26" t="s">
        <v>456</v>
      </c>
      <c r="F1239" s="29" t="n">
        <v>24.8</v>
      </c>
      <c r="G1239" s="29" t="n">
        <v>33</v>
      </c>
      <c r="H1239" s="29" t="n">
        <f aca="false">F1239*G1239</f>
        <v>818.4</v>
      </c>
      <c r="I1239" s="30"/>
      <c r="J1239" s="30"/>
    </row>
    <row r="1240" customFormat="false" ht="15" hidden="false" customHeight="true" outlineLevel="0" collapsed="false">
      <c r="A1240" s="26" t="n">
        <v>1238</v>
      </c>
      <c r="B1240" s="27" t="n">
        <v>9787307108967</v>
      </c>
      <c r="C1240" s="28" t="s">
        <v>1079</v>
      </c>
      <c r="D1240" s="28" t="s">
        <v>1071</v>
      </c>
      <c r="E1240" s="26" t="s">
        <v>456</v>
      </c>
      <c r="F1240" s="29" t="n">
        <v>24.8</v>
      </c>
      <c r="G1240" s="29" t="n">
        <v>33</v>
      </c>
      <c r="H1240" s="29" t="n">
        <f aca="false">F1240*G1240</f>
        <v>818.4</v>
      </c>
      <c r="I1240" s="30"/>
      <c r="J1240" s="30"/>
    </row>
    <row r="1241" customFormat="false" ht="15" hidden="false" customHeight="true" outlineLevel="0" collapsed="false">
      <c r="A1241" s="26" t="n">
        <v>1239</v>
      </c>
      <c r="B1241" s="27" t="n">
        <v>9787307119734</v>
      </c>
      <c r="C1241" s="28" t="s">
        <v>1080</v>
      </c>
      <c r="D1241" s="28" t="s">
        <v>1071</v>
      </c>
      <c r="E1241" s="26" t="s">
        <v>1081</v>
      </c>
      <c r="F1241" s="29" t="n">
        <v>29.8</v>
      </c>
      <c r="G1241" s="29" t="n">
        <v>33</v>
      </c>
      <c r="H1241" s="29" t="n">
        <f aca="false">F1241*G1241</f>
        <v>983.4</v>
      </c>
      <c r="I1241" s="30"/>
      <c r="J1241" s="30"/>
    </row>
    <row r="1242" customFormat="false" ht="15" hidden="false" customHeight="true" outlineLevel="0" collapsed="false">
      <c r="A1242" s="26" t="n">
        <v>1240</v>
      </c>
      <c r="B1242" s="27" t="n">
        <v>9787307119727</v>
      </c>
      <c r="C1242" s="28" t="s">
        <v>1082</v>
      </c>
      <c r="D1242" s="28" t="s">
        <v>1071</v>
      </c>
      <c r="E1242" s="26" t="s">
        <v>1081</v>
      </c>
      <c r="F1242" s="29" t="n">
        <v>29.8</v>
      </c>
      <c r="G1242" s="29" t="n">
        <v>33</v>
      </c>
      <c r="H1242" s="29" t="n">
        <f aca="false">F1242*G1242</f>
        <v>983.4</v>
      </c>
      <c r="I1242" s="30"/>
      <c r="J1242" s="30"/>
    </row>
    <row r="1243" customFormat="false" ht="15" hidden="false" customHeight="true" outlineLevel="0" collapsed="false">
      <c r="A1243" s="26" t="n">
        <v>1241</v>
      </c>
      <c r="B1243" s="27" t="n">
        <v>9787307119598</v>
      </c>
      <c r="C1243" s="28" t="s">
        <v>1083</v>
      </c>
      <c r="D1243" s="28" t="s">
        <v>1071</v>
      </c>
      <c r="E1243" s="26" t="s">
        <v>1081</v>
      </c>
      <c r="F1243" s="29" t="n">
        <v>29.8</v>
      </c>
      <c r="G1243" s="29" t="n">
        <v>33</v>
      </c>
      <c r="H1243" s="29" t="n">
        <f aca="false">F1243*G1243</f>
        <v>983.4</v>
      </c>
      <c r="I1243" s="30"/>
      <c r="J1243" s="30"/>
    </row>
    <row r="1244" customFormat="false" ht="15" hidden="false" customHeight="true" outlineLevel="0" collapsed="false">
      <c r="A1244" s="26" t="n">
        <v>1242</v>
      </c>
      <c r="B1244" s="27" t="n">
        <v>9787307119611</v>
      </c>
      <c r="C1244" s="28" t="s">
        <v>1084</v>
      </c>
      <c r="D1244" s="28" t="s">
        <v>1071</v>
      </c>
      <c r="E1244" s="26" t="s">
        <v>1081</v>
      </c>
      <c r="F1244" s="29" t="n">
        <v>29.8</v>
      </c>
      <c r="G1244" s="29" t="n">
        <v>33</v>
      </c>
      <c r="H1244" s="29" t="n">
        <f aca="false">F1244*G1244</f>
        <v>983.4</v>
      </c>
      <c r="I1244" s="30"/>
      <c r="J1244" s="30"/>
    </row>
    <row r="1245" customFormat="false" ht="15" hidden="false" customHeight="true" outlineLevel="0" collapsed="false">
      <c r="A1245" s="26" t="n">
        <v>1243</v>
      </c>
      <c r="B1245" s="27" t="n">
        <v>9787307119703</v>
      </c>
      <c r="C1245" s="28" t="s">
        <v>1085</v>
      </c>
      <c r="D1245" s="28" t="s">
        <v>1071</v>
      </c>
      <c r="E1245" s="26" t="s">
        <v>1081</v>
      </c>
      <c r="F1245" s="29" t="n">
        <v>29.8</v>
      </c>
      <c r="G1245" s="29" t="n">
        <v>33</v>
      </c>
      <c r="H1245" s="29" t="n">
        <f aca="false">F1245*G1245</f>
        <v>983.4</v>
      </c>
      <c r="I1245" s="30"/>
      <c r="J1245" s="30"/>
    </row>
    <row r="1246" customFormat="false" ht="15" hidden="false" customHeight="true" outlineLevel="0" collapsed="false">
      <c r="A1246" s="26" t="n">
        <v>1244</v>
      </c>
      <c r="B1246" s="27" t="n">
        <v>9787307119741</v>
      </c>
      <c r="C1246" s="28" t="s">
        <v>1086</v>
      </c>
      <c r="D1246" s="28" t="s">
        <v>1071</v>
      </c>
      <c r="E1246" s="26" t="s">
        <v>1081</v>
      </c>
      <c r="F1246" s="29" t="n">
        <v>29.8</v>
      </c>
      <c r="G1246" s="29" t="n">
        <v>33</v>
      </c>
      <c r="H1246" s="29" t="n">
        <f aca="false">F1246*G1246</f>
        <v>983.4</v>
      </c>
      <c r="I1246" s="30"/>
      <c r="J1246" s="30"/>
    </row>
    <row r="1247" customFormat="false" ht="15" hidden="false" customHeight="true" outlineLevel="0" collapsed="false">
      <c r="A1247" s="26" t="n">
        <v>1245</v>
      </c>
      <c r="B1247" s="27" t="n">
        <v>9787307119628</v>
      </c>
      <c r="C1247" s="28" t="s">
        <v>1087</v>
      </c>
      <c r="D1247" s="28" t="s">
        <v>1071</v>
      </c>
      <c r="E1247" s="26" t="s">
        <v>1081</v>
      </c>
      <c r="F1247" s="29" t="n">
        <v>29.8</v>
      </c>
      <c r="G1247" s="29" t="n">
        <v>33</v>
      </c>
      <c r="H1247" s="29" t="n">
        <f aca="false">F1247*G1247</f>
        <v>983.4</v>
      </c>
      <c r="I1247" s="30"/>
      <c r="J1247" s="30"/>
    </row>
    <row r="1248" customFormat="false" ht="15" hidden="false" customHeight="true" outlineLevel="0" collapsed="false">
      <c r="A1248" s="26" t="n">
        <v>1246</v>
      </c>
      <c r="B1248" s="27" t="n">
        <v>9787307119604</v>
      </c>
      <c r="C1248" s="28" t="s">
        <v>1088</v>
      </c>
      <c r="D1248" s="28" t="s">
        <v>1071</v>
      </c>
      <c r="E1248" s="26" t="s">
        <v>1081</v>
      </c>
      <c r="F1248" s="29" t="n">
        <v>29.8</v>
      </c>
      <c r="G1248" s="29" t="n">
        <v>33</v>
      </c>
      <c r="H1248" s="29" t="n">
        <f aca="false">F1248*G1248</f>
        <v>983.4</v>
      </c>
      <c r="I1248" s="30"/>
      <c r="J1248" s="30"/>
    </row>
    <row r="1249" customFormat="false" ht="15" hidden="false" customHeight="true" outlineLevel="0" collapsed="false">
      <c r="A1249" s="26" t="n">
        <v>1247</v>
      </c>
      <c r="B1249" s="27" t="n">
        <v>9787307119697</v>
      </c>
      <c r="C1249" s="28" t="s">
        <v>1089</v>
      </c>
      <c r="D1249" s="28" t="s">
        <v>1071</v>
      </c>
      <c r="E1249" s="26" t="s">
        <v>1081</v>
      </c>
      <c r="F1249" s="29" t="n">
        <v>29.8</v>
      </c>
      <c r="G1249" s="29" t="n">
        <v>33</v>
      </c>
      <c r="H1249" s="29" t="n">
        <f aca="false">F1249*G1249</f>
        <v>983.4</v>
      </c>
      <c r="I1249" s="30"/>
      <c r="J1249" s="30"/>
    </row>
    <row r="1250" customFormat="false" ht="15" hidden="false" customHeight="true" outlineLevel="0" collapsed="false">
      <c r="A1250" s="26" t="n">
        <v>1248</v>
      </c>
      <c r="B1250" s="27" t="n">
        <v>9787307119796</v>
      </c>
      <c r="C1250" s="28" t="s">
        <v>1090</v>
      </c>
      <c r="D1250" s="28" t="s">
        <v>1071</v>
      </c>
      <c r="E1250" s="26" t="s">
        <v>1081</v>
      </c>
      <c r="F1250" s="29" t="n">
        <v>29.8</v>
      </c>
      <c r="G1250" s="29" t="n">
        <v>33</v>
      </c>
      <c r="H1250" s="29" t="n">
        <f aca="false">F1250*G1250</f>
        <v>983.4</v>
      </c>
      <c r="I1250" s="30"/>
      <c r="J1250" s="30"/>
    </row>
    <row r="1251" customFormat="false" ht="15" hidden="false" customHeight="true" outlineLevel="0" collapsed="false">
      <c r="A1251" s="26" t="n">
        <v>1249</v>
      </c>
      <c r="B1251" s="27" t="n">
        <v>9787307119710</v>
      </c>
      <c r="C1251" s="28" t="s">
        <v>1091</v>
      </c>
      <c r="D1251" s="28" t="s">
        <v>1071</v>
      </c>
      <c r="E1251" s="26" t="s">
        <v>1081</v>
      </c>
      <c r="F1251" s="29" t="n">
        <v>29.8</v>
      </c>
      <c r="G1251" s="29" t="n">
        <v>33</v>
      </c>
      <c r="H1251" s="29" t="n">
        <f aca="false">F1251*G1251</f>
        <v>983.4</v>
      </c>
      <c r="I1251" s="30"/>
      <c r="J1251" s="30"/>
    </row>
    <row r="1252" customFormat="false" ht="15" hidden="false" customHeight="true" outlineLevel="0" collapsed="false">
      <c r="A1252" s="26" t="n">
        <v>1250</v>
      </c>
      <c r="B1252" s="27" t="n">
        <v>9787307119772</v>
      </c>
      <c r="C1252" s="28" t="s">
        <v>1092</v>
      </c>
      <c r="D1252" s="28" t="s">
        <v>1071</v>
      </c>
      <c r="E1252" s="26" t="s">
        <v>1081</v>
      </c>
      <c r="F1252" s="29" t="n">
        <v>29.8</v>
      </c>
      <c r="G1252" s="29" t="n">
        <v>33</v>
      </c>
      <c r="H1252" s="29" t="n">
        <f aca="false">F1252*G1252</f>
        <v>983.4</v>
      </c>
      <c r="I1252" s="30"/>
      <c r="J1252" s="30"/>
    </row>
    <row r="1253" customFormat="false" ht="15" hidden="false" customHeight="true" outlineLevel="0" collapsed="false">
      <c r="A1253" s="26" t="n">
        <v>1251</v>
      </c>
      <c r="B1253" s="27" t="n">
        <v>9787534949517</v>
      </c>
      <c r="C1253" s="28" t="s">
        <v>3495</v>
      </c>
      <c r="D1253" s="28" t="s">
        <v>1110</v>
      </c>
      <c r="E1253" s="26" t="n">
        <v>2011</v>
      </c>
      <c r="F1253" s="29" t="n">
        <v>16</v>
      </c>
      <c r="G1253" s="29" t="n">
        <v>33</v>
      </c>
      <c r="H1253" s="29" t="n">
        <f aca="false">F1253*G1253</f>
        <v>528</v>
      </c>
      <c r="I1253" s="30"/>
      <c r="J1253" s="30"/>
    </row>
    <row r="1254" customFormat="false" ht="15" hidden="false" customHeight="true" outlineLevel="0" collapsed="false">
      <c r="A1254" s="26" t="n">
        <v>1252</v>
      </c>
      <c r="B1254" s="27" t="n">
        <v>9787534963445</v>
      </c>
      <c r="C1254" s="28" t="s">
        <v>1128</v>
      </c>
      <c r="D1254" s="28" t="s">
        <v>1110</v>
      </c>
      <c r="E1254" s="26" t="n">
        <v>2017</v>
      </c>
      <c r="F1254" s="29" t="n">
        <v>16.9</v>
      </c>
      <c r="G1254" s="29" t="n">
        <v>33</v>
      </c>
      <c r="H1254" s="29" t="n">
        <f aca="false">F1254*G1254</f>
        <v>557.7</v>
      </c>
      <c r="I1254" s="30"/>
      <c r="J1254" s="30"/>
    </row>
    <row r="1255" customFormat="false" ht="15" hidden="false" customHeight="true" outlineLevel="0" collapsed="false">
      <c r="A1255" s="26" t="n">
        <v>1253</v>
      </c>
      <c r="B1255" s="27" t="n">
        <v>9787534963438</v>
      </c>
      <c r="C1255" s="28" t="s">
        <v>1141</v>
      </c>
      <c r="D1255" s="28" t="s">
        <v>1110</v>
      </c>
      <c r="E1255" s="26" t="n">
        <v>2017</v>
      </c>
      <c r="F1255" s="29" t="n">
        <v>17.7</v>
      </c>
      <c r="G1255" s="29" t="n">
        <v>33</v>
      </c>
      <c r="H1255" s="29" t="n">
        <f aca="false">F1255*G1255</f>
        <v>584.1</v>
      </c>
      <c r="I1255" s="30"/>
      <c r="J1255" s="30"/>
    </row>
    <row r="1256" customFormat="false" ht="15" hidden="false" customHeight="true" outlineLevel="0" collapsed="false">
      <c r="A1256" s="26" t="n">
        <v>1254</v>
      </c>
      <c r="B1256" s="27" t="n">
        <v>9787534963476</v>
      </c>
      <c r="C1256" s="28" t="s">
        <v>1123</v>
      </c>
      <c r="D1256" s="28" t="s">
        <v>1110</v>
      </c>
      <c r="E1256" s="26" t="n">
        <v>2016</v>
      </c>
      <c r="F1256" s="29" t="n">
        <v>19.4</v>
      </c>
      <c r="G1256" s="29" t="n">
        <v>33</v>
      </c>
      <c r="H1256" s="29" t="n">
        <f aca="false">F1256*G1256</f>
        <v>640.2</v>
      </c>
      <c r="I1256" s="30"/>
      <c r="J1256" s="30"/>
    </row>
    <row r="1257" customFormat="false" ht="15" hidden="false" customHeight="true" outlineLevel="0" collapsed="false">
      <c r="A1257" s="26" t="n">
        <v>1255</v>
      </c>
      <c r="B1257" s="27" t="n">
        <v>9787534968228</v>
      </c>
      <c r="C1257" s="28" t="s">
        <v>1115</v>
      </c>
      <c r="D1257" s="28" t="s">
        <v>1110</v>
      </c>
      <c r="E1257" s="26" t="n">
        <v>2013</v>
      </c>
      <c r="F1257" s="29" t="n">
        <v>20</v>
      </c>
      <c r="G1257" s="29" t="n">
        <v>33</v>
      </c>
      <c r="H1257" s="29" t="n">
        <f aca="false">F1257*G1257</f>
        <v>660</v>
      </c>
      <c r="I1257" s="30"/>
      <c r="J1257" s="30"/>
    </row>
    <row r="1258" customFormat="false" ht="15" hidden="false" customHeight="true" outlineLevel="0" collapsed="false">
      <c r="A1258" s="26" t="n">
        <v>1256</v>
      </c>
      <c r="B1258" s="27" t="n">
        <v>9787534962066</v>
      </c>
      <c r="C1258" s="28" t="s">
        <v>1121</v>
      </c>
      <c r="D1258" s="28" t="s">
        <v>1110</v>
      </c>
      <c r="E1258" s="26" t="n">
        <v>2016</v>
      </c>
      <c r="F1258" s="29" t="n">
        <v>20</v>
      </c>
      <c r="G1258" s="29" t="n">
        <v>33</v>
      </c>
      <c r="H1258" s="29" t="n">
        <f aca="false">F1258*G1258</f>
        <v>660</v>
      </c>
      <c r="I1258" s="30"/>
      <c r="J1258" s="30"/>
    </row>
    <row r="1259" customFormat="false" ht="15" hidden="false" customHeight="true" outlineLevel="0" collapsed="false">
      <c r="A1259" s="26" t="n">
        <v>1257</v>
      </c>
      <c r="B1259" s="27" t="n">
        <v>9787534962028</v>
      </c>
      <c r="C1259" s="28" t="s">
        <v>1126</v>
      </c>
      <c r="D1259" s="28" t="s">
        <v>1110</v>
      </c>
      <c r="E1259" s="26" t="n">
        <v>2017</v>
      </c>
      <c r="F1259" s="29" t="n">
        <v>20</v>
      </c>
      <c r="G1259" s="29" t="n">
        <v>33</v>
      </c>
      <c r="H1259" s="29" t="n">
        <f aca="false">F1259*G1259</f>
        <v>660</v>
      </c>
      <c r="I1259" s="30"/>
      <c r="J1259" s="30"/>
    </row>
    <row r="1260" customFormat="false" ht="15" hidden="false" customHeight="true" outlineLevel="0" collapsed="false">
      <c r="A1260" s="26" t="n">
        <v>1258</v>
      </c>
      <c r="B1260" s="27" t="n">
        <v>9787534962035</v>
      </c>
      <c r="C1260" s="28" t="s">
        <v>1127</v>
      </c>
      <c r="D1260" s="28" t="s">
        <v>1110</v>
      </c>
      <c r="E1260" s="26" t="n">
        <v>2017</v>
      </c>
      <c r="F1260" s="29" t="n">
        <v>20</v>
      </c>
      <c r="G1260" s="29" t="n">
        <v>33</v>
      </c>
      <c r="H1260" s="29" t="n">
        <f aca="false">F1260*G1260</f>
        <v>660</v>
      </c>
      <c r="I1260" s="30"/>
      <c r="J1260" s="30"/>
    </row>
    <row r="1261" customFormat="false" ht="15" hidden="false" customHeight="true" outlineLevel="0" collapsed="false">
      <c r="A1261" s="26" t="n">
        <v>1259</v>
      </c>
      <c r="B1261" s="27" t="n">
        <v>9787534963421</v>
      </c>
      <c r="C1261" s="28" t="s">
        <v>1129</v>
      </c>
      <c r="D1261" s="28" t="s">
        <v>1110</v>
      </c>
      <c r="E1261" s="26" t="n">
        <v>2017</v>
      </c>
      <c r="F1261" s="29" t="n">
        <v>20</v>
      </c>
      <c r="G1261" s="29" t="n">
        <v>33</v>
      </c>
      <c r="H1261" s="29" t="n">
        <f aca="false">F1261*G1261</f>
        <v>660</v>
      </c>
      <c r="I1261" s="30"/>
      <c r="J1261" s="30"/>
    </row>
    <row r="1262" customFormat="false" ht="15" hidden="false" customHeight="true" outlineLevel="0" collapsed="false">
      <c r="A1262" s="26" t="n">
        <v>1260</v>
      </c>
      <c r="B1262" s="27" t="n">
        <v>9787534961960</v>
      </c>
      <c r="C1262" s="28" t="s">
        <v>1130</v>
      </c>
      <c r="D1262" s="28" t="s">
        <v>1110</v>
      </c>
      <c r="E1262" s="26" t="n">
        <v>2017</v>
      </c>
      <c r="F1262" s="29" t="n">
        <v>20</v>
      </c>
      <c r="G1262" s="29" t="n">
        <v>33</v>
      </c>
      <c r="H1262" s="29" t="n">
        <f aca="false">F1262*G1262</f>
        <v>660</v>
      </c>
      <c r="I1262" s="30"/>
      <c r="J1262" s="30"/>
    </row>
    <row r="1263" customFormat="false" ht="15" hidden="false" customHeight="true" outlineLevel="0" collapsed="false">
      <c r="A1263" s="26" t="n">
        <v>1261</v>
      </c>
      <c r="B1263" s="27" t="n">
        <v>9787534962059</v>
      </c>
      <c r="C1263" s="28" t="s">
        <v>1134</v>
      </c>
      <c r="D1263" s="28" t="s">
        <v>1110</v>
      </c>
      <c r="E1263" s="26" t="n">
        <v>2017</v>
      </c>
      <c r="F1263" s="29" t="n">
        <v>20</v>
      </c>
      <c r="G1263" s="29" t="n">
        <v>33</v>
      </c>
      <c r="H1263" s="29" t="n">
        <f aca="false">F1263*G1263</f>
        <v>660</v>
      </c>
      <c r="I1263" s="30"/>
      <c r="J1263" s="30"/>
    </row>
    <row r="1264" customFormat="false" ht="15" hidden="false" customHeight="true" outlineLevel="0" collapsed="false">
      <c r="A1264" s="26" t="n">
        <v>1262</v>
      </c>
      <c r="B1264" s="27" t="n">
        <v>9787534961984</v>
      </c>
      <c r="C1264" s="28" t="s">
        <v>1135</v>
      </c>
      <c r="D1264" s="28" t="s">
        <v>1110</v>
      </c>
      <c r="E1264" s="26" t="n">
        <v>2017</v>
      </c>
      <c r="F1264" s="29" t="n">
        <v>20</v>
      </c>
      <c r="G1264" s="29" t="n">
        <v>33</v>
      </c>
      <c r="H1264" s="29" t="n">
        <f aca="false">F1264*G1264</f>
        <v>660</v>
      </c>
      <c r="I1264" s="30"/>
      <c r="J1264" s="30"/>
    </row>
    <row r="1265" customFormat="false" ht="15" hidden="false" customHeight="true" outlineLevel="0" collapsed="false">
      <c r="A1265" s="26" t="n">
        <v>1263</v>
      </c>
      <c r="B1265" s="27" t="n">
        <v>9787534962042</v>
      </c>
      <c r="C1265" s="28" t="s">
        <v>1136</v>
      </c>
      <c r="D1265" s="28" t="s">
        <v>1110</v>
      </c>
      <c r="E1265" s="26" t="n">
        <v>2017</v>
      </c>
      <c r="F1265" s="29" t="n">
        <v>20</v>
      </c>
      <c r="G1265" s="29" t="n">
        <v>33</v>
      </c>
      <c r="H1265" s="29" t="n">
        <f aca="false">F1265*G1265</f>
        <v>660</v>
      </c>
      <c r="I1265" s="30"/>
      <c r="J1265" s="30"/>
    </row>
    <row r="1266" customFormat="false" ht="15" hidden="false" customHeight="true" outlineLevel="0" collapsed="false">
      <c r="A1266" s="26" t="n">
        <v>1264</v>
      </c>
      <c r="B1266" s="27" t="n">
        <v>9787534962011</v>
      </c>
      <c r="C1266" s="28" t="s">
        <v>1137</v>
      </c>
      <c r="D1266" s="28" t="s">
        <v>1110</v>
      </c>
      <c r="E1266" s="26" t="n">
        <v>2017</v>
      </c>
      <c r="F1266" s="29" t="n">
        <v>20</v>
      </c>
      <c r="G1266" s="29" t="n">
        <v>33</v>
      </c>
      <c r="H1266" s="29" t="n">
        <f aca="false">F1266*G1266</f>
        <v>660</v>
      </c>
      <c r="I1266" s="30"/>
      <c r="J1266" s="30"/>
    </row>
    <row r="1267" customFormat="false" ht="15" hidden="false" customHeight="true" outlineLevel="0" collapsed="false">
      <c r="A1267" s="26" t="n">
        <v>1265</v>
      </c>
      <c r="B1267" s="27" t="n">
        <v>9787534961977</v>
      </c>
      <c r="C1267" s="28" t="s">
        <v>1138</v>
      </c>
      <c r="D1267" s="28" t="s">
        <v>1110</v>
      </c>
      <c r="E1267" s="26" t="n">
        <v>2017</v>
      </c>
      <c r="F1267" s="29" t="n">
        <v>20</v>
      </c>
      <c r="G1267" s="29" t="n">
        <v>33</v>
      </c>
      <c r="H1267" s="29" t="n">
        <f aca="false">F1267*G1267</f>
        <v>660</v>
      </c>
      <c r="I1267" s="30"/>
      <c r="J1267" s="30"/>
    </row>
    <row r="1268" customFormat="false" ht="15" hidden="false" customHeight="true" outlineLevel="0" collapsed="false">
      <c r="A1268" s="26" t="n">
        <v>1266</v>
      </c>
      <c r="B1268" s="27" t="n">
        <v>9787534961991</v>
      </c>
      <c r="C1268" s="28" t="s">
        <v>1142</v>
      </c>
      <c r="D1268" s="28" t="s">
        <v>1110</v>
      </c>
      <c r="E1268" s="26" t="n">
        <v>2017</v>
      </c>
      <c r="F1268" s="29" t="n">
        <v>20</v>
      </c>
      <c r="G1268" s="29" t="n">
        <v>33</v>
      </c>
      <c r="H1268" s="29" t="n">
        <f aca="false">F1268*G1268</f>
        <v>660</v>
      </c>
      <c r="I1268" s="30"/>
      <c r="J1268" s="30"/>
    </row>
    <row r="1269" customFormat="false" ht="15" hidden="false" customHeight="true" outlineLevel="0" collapsed="false">
      <c r="A1269" s="26" t="n">
        <v>1267</v>
      </c>
      <c r="B1269" s="27" t="n">
        <v>9787534963407</v>
      </c>
      <c r="C1269" s="28" t="s">
        <v>1147</v>
      </c>
      <c r="D1269" s="28" t="s">
        <v>1110</v>
      </c>
      <c r="E1269" s="26" t="n">
        <v>2017</v>
      </c>
      <c r="F1269" s="29" t="n">
        <v>20</v>
      </c>
      <c r="G1269" s="29" t="n">
        <v>33</v>
      </c>
      <c r="H1269" s="29" t="n">
        <f aca="false">F1269*G1269</f>
        <v>660</v>
      </c>
      <c r="I1269" s="30"/>
      <c r="J1269" s="30"/>
    </row>
    <row r="1270" customFormat="false" ht="15" hidden="false" customHeight="true" outlineLevel="0" collapsed="false">
      <c r="A1270" s="26" t="n">
        <v>1268</v>
      </c>
      <c r="B1270" s="27" t="n">
        <v>9787534961663</v>
      </c>
      <c r="C1270" s="28" t="s">
        <v>1148</v>
      </c>
      <c r="D1270" s="28" t="s">
        <v>1110</v>
      </c>
      <c r="E1270" s="26" t="n">
        <v>2017</v>
      </c>
      <c r="F1270" s="29" t="n">
        <v>20</v>
      </c>
      <c r="G1270" s="29" t="n">
        <v>33</v>
      </c>
      <c r="H1270" s="29" t="n">
        <f aca="false">F1270*G1270</f>
        <v>660</v>
      </c>
      <c r="I1270" s="30"/>
      <c r="J1270" s="30"/>
    </row>
    <row r="1271" customFormat="false" ht="15" hidden="false" customHeight="true" outlineLevel="0" collapsed="false">
      <c r="A1271" s="26" t="n">
        <v>1269</v>
      </c>
      <c r="B1271" s="27" t="n">
        <v>9787534962004</v>
      </c>
      <c r="C1271" s="28" t="s">
        <v>1149</v>
      </c>
      <c r="D1271" s="28" t="s">
        <v>1110</v>
      </c>
      <c r="E1271" s="26" t="n">
        <v>2017</v>
      </c>
      <c r="F1271" s="29" t="n">
        <v>20</v>
      </c>
      <c r="G1271" s="29" t="n">
        <v>33</v>
      </c>
      <c r="H1271" s="29" t="n">
        <f aca="false">F1271*G1271</f>
        <v>660</v>
      </c>
      <c r="I1271" s="30"/>
      <c r="J1271" s="30"/>
    </row>
    <row r="1272" customFormat="false" ht="15" hidden="false" customHeight="true" outlineLevel="0" collapsed="false">
      <c r="A1272" s="26" t="n">
        <v>1270</v>
      </c>
      <c r="B1272" s="27" t="n">
        <v>9787534966231</v>
      </c>
      <c r="C1272" s="28" t="s">
        <v>1151</v>
      </c>
      <c r="D1272" s="28" t="s">
        <v>1110</v>
      </c>
      <c r="E1272" s="26" t="s">
        <v>836</v>
      </c>
      <c r="F1272" s="29" t="n">
        <v>20</v>
      </c>
      <c r="G1272" s="29" t="n">
        <v>33</v>
      </c>
      <c r="H1272" s="29" t="n">
        <f aca="false">F1272*G1272</f>
        <v>660</v>
      </c>
      <c r="I1272" s="30"/>
      <c r="J1272" s="30"/>
    </row>
    <row r="1273" customFormat="false" ht="15" hidden="false" customHeight="true" outlineLevel="0" collapsed="false">
      <c r="A1273" s="26" t="n">
        <v>1271</v>
      </c>
      <c r="B1273" s="27" t="n">
        <v>9787534963414</v>
      </c>
      <c r="C1273" s="28" t="s">
        <v>1157</v>
      </c>
      <c r="D1273" s="28" t="s">
        <v>1110</v>
      </c>
      <c r="E1273" s="26" t="s">
        <v>984</v>
      </c>
      <c r="F1273" s="29" t="n">
        <v>20</v>
      </c>
      <c r="G1273" s="29" t="n">
        <v>33</v>
      </c>
      <c r="H1273" s="29" t="n">
        <f aca="false">F1273*G1273</f>
        <v>660</v>
      </c>
      <c r="I1273" s="30"/>
      <c r="J1273" s="30"/>
    </row>
    <row r="1274" customFormat="false" ht="15" hidden="false" customHeight="true" outlineLevel="0" collapsed="false">
      <c r="A1274" s="26" t="n">
        <v>1272</v>
      </c>
      <c r="B1274" s="27" t="n">
        <v>9787534964084</v>
      </c>
      <c r="C1274" s="28" t="s">
        <v>3496</v>
      </c>
      <c r="D1274" s="28" t="s">
        <v>1110</v>
      </c>
      <c r="E1274" s="26" t="n">
        <v>2013</v>
      </c>
      <c r="F1274" s="29" t="n">
        <v>22</v>
      </c>
      <c r="G1274" s="29" t="n">
        <v>33</v>
      </c>
      <c r="H1274" s="29" t="n">
        <f aca="false">F1274*G1274</f>
        <v>726</v>
      </c>
      <c r="I1274" s="30"/>
      <c r="J1274" s="30"/>
    </row>
    <row r="1275" customFormat="false" ht="15" hidden="false" customHeight="true" outlineLevel="0" collapsed="false">
      <c r="A1275" s="26" t="n">
        <v>1273</v>
      </c>
      <c r="B1275" s="27" t="n">
        <v>9787534952975</v>
      </c>
      <c r="C1275" s="28" t="s">
        <v>1114</v>
      </c>
      <c r="D1275" s="28" t="s">
        <v>1110</v>
      </c>
      <c r="E1275" s="26" t="n">
        <v>2012</v>
      </c>
      <c r="F1275" s="29" t="n">
        <v>23</v>
      </c>
      <c r="G1275" s="29" t="n">
        <v>33</v>
      </c>
      <c r="H1275" s="29" t="n">
        <f aca="false">F1275*G1275</f>
        <v>759</v>
      </c>
      <c r="I1275" s="30"/>
      <c r="J1275" s="30"/>
    </row>
    <row r="1276" customFormat="false" ht="15" hidden="false" customHeight="true" outlineLevel="0" collapsed="false">
      <c r="A1276" s="26" t="n">
        <v>1274</v>
      </c>
      <c r="B1276" s="27" t="n">
        <v>9787534962820</v>
      </c>
      <c r="C1276" s="28" t="s">
        <v>1143</v>
      </c>
      <c r="D1276" s="28" t="s">
        <v>1110</v>
      </c>
      <c r="E1276" s="26" t="n">
        <v>2017</v>
      </c>
      <c r="F1276" s="29" t="n">
        <v>23.5</v>
      </c>
      <c r="G1276" s="29" t="n">
        <v>33</v>
      </c>
      <c r="H1276" s="29" t="n">
        <f aca="false">F1276*G1276</f>
        <v>775.5</v>
      </c>
      <c r="I1276" s="30"/>
      <c r="J1276" s="30"/>
    </row>
    <row r="1277" customFormat="false" ht="15" hidden="false" customHeight="true" outlineLevel="0" collapsed="false">
      <c r="A1277" s="26" t="n">
        <v>1275</v>
      </c>
      <c r="B1277" s="27" t="n">
        <v>9787534962592</v>
      </c>
      <c r="C1277" s="28" t="s">
        <v>1125</v>
      </c>
      <c r="D1277" s="28" t="s">
        <v>1110</v>
      </c>
      <c r="E1277" s="26" t="n">
        <v>2017</v>
      </c>
      <c r="F1277" s="29" t="n">
        <v>23.6</v>
      </c>
      <c r="G1277" s="29" t="n">
        <v>33</v>
      </c>
      <c r="H1277" s="29" t="n">
        <f aca="false">F1277*G1277</f>
        <v>778.8</v>
      </c>
      <c r="I1277" s="30"/>
      <c r="J1277" s="30"/>
    </row>
    <row r="1278" customFormat="false" ht="15" hidden="false" customHeight="true" outlineLevel="0" collapsed="false">
      <c r="A1278" s="26" t="n">
        <v>1276</v>
      </c>
      <c r="B1278" s="27" t="n">
        <v>9787534968389</v>
      </c>
      <c r="C1278" s="28" t="s">
        <v>1116</v>
      </c>
      <c r="D1278" s="28" t="s">
        <v>1110</v>
      </c>
      <c r="E1278" s="26" t="n">
        <v>2014</v>
      </c>
      <c r="F1278" s="29" t="n">
        <v>24</v>
      </c>
      <c r="G1278" s="29" t="n">
        <v>33</v>
      </c>
      <c r="H1278" s="29" t="n">
        <f aca="false">F1278*G1278</f>
        <v>792</v>
      </c>
      <c r="I1278" s="30"/>
      <c r="J1278" s="30"/>
    </row>
    <row r="1279" customFormat="false" ht="15" hidden="false" customHeight="true" outlineLevel="0" collapsed="false">
      <c r="A1279" s="26" t="n">
        <v>1277</v>
      </c>
      <c r="B1279" s="27" t="n">
        <v>9787534977480</v>
      </c>
      <c r="C1279" s="28" t="s">
        <v>3497</v>
      </c>
      <c r="D1279" s="28" t="s">
        <v>1110</v>
      </c>
      <c r="E1279" s="26" t="n">
        <v>2017</v>
      </c>
      <c r="F1279" s="29" t="n">
        <v>24.5</v>
      </c>
      <c r="G1279" s="29" t="n">
        <v>33</v>
      </c>
      <c r="H1279" s="29" t="n">
        <f aca="false">F1279*G1279</f>
        <v>808.5</v>
      </c>
      <c r="I1279" s="30"/>
      <c r="J1279" s="30"/>
    </row>
    <row r="1280" customFormat="false" ht="15" hidden="false" customHeight="true" outlineLevel="0" collapsed="false">
      <c r="A1280" s="26" t="n">
        <v>1278</v>
      </c>
      <c r="B1280" s="27" t="n">
        <v>9787534974724</v>
      </c>
      <c r="C1280" s="28" t="s">
        <v>1113</v>
      </c>
      <c r="D1280" s="28" t="s">
        <v>1110</v>
      </c>
      <c r="E1280" s="26" t="n">
        <v>2008</v>
      </c>
      <c r="F1280" s="29" t="n">
        <v>25</v>
      </c>
      <c r="G1280" s="29" t="n">
        <v>33</v>
      </c>
      <c r="H1280" s="29" t="n">
        <f aca="false">F1280*G1280</f>
        <v>825</v>
      </c>
      <c r="I1280" s="30"/>
      <c r="J1280" s="30"/>
    </row>
    <row r="1281" customFormat="false" ht="15" hidden="false" customHeight="true" outlineLevel="0" collapsed="false">
      <c r="A1281" s="26" t="n">
        <v>1279</v>
      </c>
      <c r="B1281" s="27" t="n">
        <v>9787534952968</v>
      </c>
      <c r="C1281" s="28" t="s">
        <v>3498</v>
      </c>
      <c r="D1281" s="28" t="s">
        <v>1110</v>
      </c>
      <c r="E1281" s="26" t="n">
        <v>2012</v>
      </c>
      <c r="F1281" s="29" t="n">
        <v>25</v>
      </c>
      <c r="G1281" s="29" t="n">
        <v>33</v>
      </c>
      <c r="H1281" s="29" t="n">
        <f aca="false">F1281*G1281</f>
        <v>825</v>
      </c>
      <c r="I1281" s="30"/>
      <c r="J1281" s="30"/>
    </row>
    <row r="1282" customFormat="false" ht="15" hidden="false" customHeight="true" outlineLevel="0" collapsed="false">
      <c r="A1282" s="26" t="n">
        <v>1280</v>
      </c>
      <c r="B1282" s="27" t="n">
        <v>9787534980831</v>
      </c>
      <c r="C1282" s="28" t="s">
        <v>3499</v>
      </c>
      <c r="D1282" s="28" t="s">
        <v>1110</v>
      </c>
      <c r="E1282" s="26" t="s">
        <v>836</v>
      </c>
      <c r="F1282" s="29" t="n">
        <v>25</v>
      </c>
      <c r="G1282" s="29" t="n">
        <v>33</v>
      </c>
      <c r="H1282" s="29" t="n">
        <f aca="false">F1282*G1282</f>
        <v>825</v>
      </c>
      <c r="I1282" s="30"/>
      <c r="J1282" s="30"/>
    </row>
    <row r="1283" customFormat="false" ht="15" hidden="false" customHeight="true" outlineLevel="0" collapsed="false">
      <c r="A1283" s="26" t="n">
        <v>1281</v>
      </c>
      <c r="B1283" s="27" t="n">
        <v>9787534980824</v>
      </c>
      <c r="C1283" s="28" t="s">
        <v>1153</v>
      </c>
      <c r="D1283" s="28" t="s">
        <v>1110</v>
      </c>
      <c r="E1283" s="26" t="s">
        <v>836</v>
      </c>
      <c r="F1283" s="29" t="n">
        <v>25</v>
      </c>
      <c r="G1283" s="29" t="n">
        <v>33</v>
      </c>
      <c r="H1283" s="29" t="n">
        <f aca="false">F1283*G1283</f>
        <v>825</v>
      </c>
      <c r="I1283" s="30"/>
      <c r="J1283" s="30"/>
    </row>
    <row r="1284" customFormat="false" ht="15" hidden="false" customHeight="true" outlineLevel="0" collapsed="false">
      <c r="A1284" s="26" t="n">
        <v>1282</v>
      </c>
      <c r="B1284" s="27" t="n">
        <v>9787534980848</v>
      </c>
      <c r="C1284" s="28" t="s">
        <v>1154</v>
      </c>
      <c r="D1284" s="28" t="s">
        <v>1110</v>
      </c>
      <c r="E1284" s="26" t="s">
        <v>836</v>
      </c>
      <c r="F1284" s="29" t="n">
        <v>25</v>
      </c>
      <c r="G1284" s="29" t="n">
        <v>33</v>
      </c>
      <c r="H1284" s="29" t="n">
        <f aca="false">F1284*G1284</f>
        <v>825</v>
      </c>
      <c r="I1284" s="30"/>
      <c r="J1284" s="30"/>
    </row>
    <row r="1285" customFormat="false" ht="15" hidden="false" customHeight="true" outlineLevel="0" collapsed="false">
      <c r="A1285" s="26" t="n">
        <v>1283</v>
      </c>
      <c r="B1285" s="27" t="n">
        <v>9787534966217</v>
      </c>
      <c r="C1285" s="28" t="s">
        <v>1150</v>
      </c>
      <c r="D1285" s="28" t="s">
        <v>1110</v>
      </c>
      <c r="E1285" s="26" t="s">
        <v>836</v>
      </c>
      <c r="F1285" s="29" t="n">
        <v>26</v>
      </c>
      <c r="G1285" s="29" t="n">
        <v>33</v>
      </c>
      <c r="H1285" s="29" t="n">
        <f aca="false">F1285*G1285</f>
        <v>858</v>
      </c>
      <c r="I1285" s="30"/>
      <c r="J1285" s="30"/>
    </row>
    <row r="1286" customFormat="false" ht="15" hidden="false" customHeight="true" outlineLevel="0" collapsed="false">
      <c r="A1286" s="26" t="n">
        <v>1284</v>
      </c>
      <c r="B1286" s="27" t="n">
        <v>9787534972010</v>
      </c>
      <c r="C1286" s="28" t="s">
        <v>3500</v>
      </c>
      <c r="D1286" s="28" t="s">
        <v>1110</v>
      </c>
      <c r="E1286" s="26" t="n">
        <v>2016</v>
      </c>
      <c r="F1286" s="29" t="n">
        <v>28</v>
      </c>
      <c r="G1286" s="29" t="n">
        <v>33</v>
      </c>
      <c r="H1286" s="29" t="n">
        <f aca="false">F1286*G1286</f>
        <v>924</v>
      </c>
      <c r="I1286" s="30"/>
      <c r="J1286" s="30"/>
    </row>
    <row r="1287" customFormat="false" ht="15" hidden="false" customHeight="true" outlineLevel="0" collapsed="false">
      <c r="A1287" s="26" t="n">
        <v>1285</v>
      </c>
      <c r="B1287" s="27" t="n">
        <v>9787534972034</v>
      </c>
      <c r="C1287" s="28" t="s">
        <v>3501</v>
      </c>
      <c r="D1287" s="28" t="s">
        <v>1110</v>
      </c>
      <c r="E1287" s="26" t="n">
        <v>2016</v>
      </c>
      <c r="F1287" s="29" t="n">
        <v>28</v>
      </c>
      <c r="G1287" s="29" t="n">
        <v>33</v>
      </c>
      <c r="H1287" s="29" t="n">
        <f aca="false">F1287*G1287</f>
        <v>924</v>
      </c>
      <c r="I1287" s="30"/>
      <c r="J1287" s="30"/>
    </row>
    <row r="1288" customFormat="false" ht="15" hidden="false" customHeight="true" outlineLevel="0" collapsed="false">
      <c r="A1288" s="26" t="n">
        <v>1286</v>
      </c>
      <c r="B1288" s="27" t="n">
        <v>9787534972041</v>
      </c>
      <c r="C1288" s="28" t="s">
        <v>3502</v>
      </c>
      <c r="D1288" s="28" t="s">
        <v>1110</v>
      </c>
      <c r="E1288" s="26" t="n">
        <v>2016</v>
      </c>
      <c r="F1288" s="29" t="n">
        <v>28</v>
      </c>
      <c r="G1288" s="29" t="n">
        <v>33</v>
      </c>
      <c r="H1288" s="29" t="n">
        <f aca="false">F1288*G1288</f>
        <v>924</v>
      </c>
      <c r="I1288" s="30"/>
      <c r="J1288" s="30"/>
    </row>
    <row r="1289" customFormat="false" ht="15" hidden="false" customHeight="true" outlineLevel="0" collapsed="false">
      <c r="A1289" s="26" t="n">
        <v>1287</v>
      </c>
      <c r="B1289" s="27" t="n">
        <v>9787534975905</v>
      </c>
      <c r="C1289" s="28" t="s">
        <v>1140</v>
      </c>
      <c r="D1289" s="28" t="s">
        <v>1110</v>
      </c>
      <c r="E1289" s="26" t="n">
        <v>2017</v>
      </c>
      <c r="F1289" s="29" t="n">
        <v>28</v>
      </c>
      <c r="G1289" s="29" t="n">
        <v>33</v>
      </c>
      <c r="H1289" s="29" t="n">
        <f aca="false">F1289*G1289</f>
        <v>924</v>
      </c>
      <c r="I1289" s="30"/>
      <c r="J1289" s="30"/>
    </row>
    <row r="1290" customFormat="false" ht="15" hidden="false" customHeight="true" outlineLevel="0" collapsed="false">
      <c r="A1290" s="26" t="n">
        <v>1288</v>
      </c>
      <c r="B1290" s="27" t="n">
        <v>9787534972027</v>
      </c>
      <c r="C1290" s="28" t="s">
        <v>3503</v>
      </c>
      <c r="D1290" s="28" t="s">
        <v>1110</v>
      </c>
      <c r="E1290" s="26" t="n">
        <v>2017</v>
      </c>
      <c r="F1290" s="29" t="n">
        <v>28</v>
      </c>
      <c r="G1290" s="29" t="n">
        <v>33</v>
      </c>
      <c r="H1290" s="29" t="n">
        <f aca="false">F1290*G1290</f>
        <v>924</v>
      </c>
      <c r="I1290" s="30"/>
      <c r="J1290" s="30"/>
    </row>
    <row r="1291" customFormat="false" ht="15" hidden="false" customHeight="true" outlineLevel="0" collapsed="false">
      <c r="A1291" s="26" t="n">
        <v>1289</v>
      </c>
      <c r="B1291" s="27" t="n">
        <v>9787534972072</v>
      </c>
      <c r="C1291" s="28" t="s">
        <v>3504</v>
      </c>
      <c r="D1291" s="28" t="s">
        <v>1110</v>
      </c>
      <c r="E1291" s="26" t="n">
        <v>2017</v>
      </c>
      <c r="F1291" s="29" t="n">
        <v>28</v>
      </c>
      <c r="G1291" s="29" t="n">
        <v>33</v>
      </c>
      <c r="H1291" s="29" t="n">
        <f aca="false">F1291*G1291</f>
        <v>924</v>
      </c>
      <c r="I1291" s="30"/>
      <c r="J1291" s="30"/>
    </row>
    <row r="1292" customFormat="false" ht="15" hidden="false" customHeight="true" outlineLevel="0" collapsed="false">
      <c r="A1292" s="26" t="n">
        <v>1290</v>
      </c>
      <c r="B1292" s="27" t="n">
        <v>9787534972065</v>
      </c>
      <c r="C1292" s="28" t="s">
        <v>1145</v>
      </c>
      <c r="D1292" s="28" t="s">
        <v>1110</v>
      </c>
      <c r="E1292" s="26" t="n">
        <v>2017</v>
      </c>
      <c r="F1292" s="29" t="n">
        <v>28</v>
      </c>
      <c r="G1292" s="29" t="n">
        <v>33</v>
      </c>
      <c r="H1292" s="29" t="n">
        <f aca="false">F1292*G1292</f>
        <v>924</v>
      </c>
      <c r="I1292" s="30"/>
      <c r="J1292" s="30"/>
    </row>
    <row r="1293" customFormat="false" ht="15" hidden="false" customHeight="true" outlineLevel="0" collapsed="false">
      <c r="A1293" s="26" t="n">
        <v>1291</v>
      </c>
      <c r="B1293" s="27" t="n">
        <v>9787534972058</v>
      </c>
      <c r="C1293" s="28" t="s">
        <v>1146</v>
      </c>
      <c r="D1293" s="28" t="s">
        <v>1110</v>
      </c>
      <c r="E1293" s="26" t="n">
        <v>2017</v>
      </c>
      <c r="F1293" s="29" t="n">
        <v>28</v>
      </c>
      <c r="G1293" s="29" t="n">
        <v>33</v>
      </c>
      <c r="H1293" s="29" t="n">
        <f aca="false">F1293*G1293</f>
        <v>924</v>
      </c>
      <c r="I1293" s="30"/>
      <c r="J1293" s="30"/>
    </row>
    <row r="1294" customFormat="false" ht="15" hidden="false" customHeight="true" outlineLevel="0" collapsed="false">
      <c r="A1294" s="26" t="n">
        <v>1292</v>
      </c>
      <c r="B1294" s="27" t="n">
        <v>9787534975875</v>
      </c>
      <c r="C1294" s="28" t="s">
        <v>1139</v>
      </c>
      <c r="D1294" s="28" t="s">
        <v>1110</v>
      </c>
      <c r="E1294" s="26" t="n">
        <v>2017</v>
      </c>
      <c r="F1294" s="29" t="n">
        <v>28.5</v>
      </c>
      <c r="G1294" s="29" t="n">
        <v>33</v>
      </c>
      <c r="H1294" s="29" t="n">
        <f aca="false">F1294*G1294</f>
        <v>940.5</v>
      </c>
      <c r="I1294" s="30"/>
      <c r="J1294" s="30"/>
    </row>
    <row r="1295" customFormat="false" ht="15" hidden="false" customHeight="true" outlineLevel="0" collapsed="false">
      <c r="A1295" s="26" t="n">
        <v>1293</v>
      </c>
      <c r="B1295" s="27" t="n">
        <v>9787534975851</v>
      </c>
      <c r="C1295" s="28" t="s">
        <v>1133</v>
      </c>
      <c r="D1295" s="28" t="s">
        <v>1110</v>
      </c>
      <c r="E1295" s="26" t="n">
        <v>2017</v>
      </c>
      <c r="F1295" s="29" t="n">
        <v>28.8</v>
      </c>
      <c r="G1295" s="29" t="n">
        <v>33</v>
      </c>
      <c r="H1295" s="29" t="n">
        <f aca="false">F1295*G1295</f>
        <v>950.4</v>
      </c>
      <c r="I1295" s="30"/>
      <c r="J1295" s="30"/>
    </row>
    <row r="1296" customFormat="false" ht="15" hidden="false" customHeight="true" outlineLevel="0" collapsed="false">
      <c r="A1296" s="26" t="n">
        <v>1294</v>
      </c>
      <c r="B1296" s="27" t="n">
        <v>9787534962790</v>
      </c>
      <c r="C1296" s="28" t="s">
        <v>1124</v>
      </c>
      <c r="D1296" s="28" t="s">
        <v>1110</v>
      </c>
      <c r="E1296" s="26" t="n">
        <v>2017</v>
      </c>
      <c r="F1296" s="29" t="n">
        <v>29.5</v>
      </c>
      <c r="G1296" s="29" t="n">
        <v>33</v>
      </c>
      <c r="H1296" s="29" t="n">
        <f aca="false">F1296*G1296</f>
        <v>973.5</v>
      </c>
      <c r="I1296" s="30"/>
      <c r="J1296" s="30"/>
    </row>
    <row r="1297" customFormat="false" ht="15" hidden="false" customHeight="true" outlineLevel="0" collapsed="false">
      <c r="A1297" s="26" t="n">
        <v>1295</v>
      </c>
      <c r="B1297" s="27" t="n">
        <v>9787534975882</v>
      </c>
      <c r="C1297" s="28" t="s">
        <v>1144</v>
      </c>
      <c r="D1297" s="28" t="s">
        <v>1110</v>
      </c>
      <c r="E1297" s="26" t="n">
        <v>2017</v>
      </c>
      <c r="F1297" s="29" t="n">
        <v>29.5</v>
      </c>
      <c r="G1297" s="29" t="n">
        <v>33</v>
      </c>
      <c r="H1297" s="29" t="n">
        <f aca="false">F1297*G1297</f>
        <v>973.5</v>
      </c>
      <c r="I1297" s="30"/>
      <c r="J1297" s="30"/>
    </row>
    <row r="1298" customFormat="false" ht="15" hidden="false" customHeight="true" outlineLevel="0" collapsed="false">
      <c r="A1298" s="26" t="n">
        <v>1296</v>
      </c>
      <c r="B1298" s="27" t="n">
        <v>9787534967870</v>
      </c>
      <c r="C1298" s="28" t="s">
        <v>1119</v>
      </c>
      <c r="D1298" s="28" t="s">
        <v>1110</v>
      </c>
      <c r="E1298" s="26" t="n">
        <v>2016</v>
      </c>
      <c r="F1298" s="29" t="n">
        <v>29.8</v>
      </c>
      <c r="G1298" s="29" t="n">
        <v>33</v>
      </c>
      <c r="H1298" s="29" t="n">
        <f aca="false">F1298*G1298</f>
        <v>983.4</v>
      </c>
      <c r="I1298" s="30"/>
      <c r="J1298" s="30"/>
    </row>
    <row r="1299" customFormat="false" ht="15" hidden="false" customHeight="true" outlineLevel="0" collapsed="false">
      <c r="A1299" s="26" t="n">
        <v>1297</v>
      </c>
      <c r="B1299" s="27" t="n">
        <v>9787534975752</v>
      </c>
      <c r="C1299" s="28" t="s">
        <v>1131</v>
      </c>
      <c r="D1299" s="28" t="s">
        <v>1110</v>
      </c>
      <c r="E1299" s="26" t="n">
        <v>2017</v>
      </c>
      <c r="F1299" s="29" t="n">
        <v>29.8</v>
      </c>
      <c r="G1299" s="29" t="n">
        <v>33</v>
      </c>
      <c r="H1299" s="29" t="n">
        <f aca="false">F1299*G1299</f>
        <v>983.4</v>
      </c>
      <c r="I1299" s="30"/>
      <c r="J1299" s="30"/>
    </row>
    <row r="1300" customFormat="false" ht="15" hidden="false" customHeight="true" outlineLevel="0" collapsed="false">
      <c r="A1300" s="26" t="n">
        <v>1298</v>
      </c>
      <c r="B1300" s="27" t="n">
        <v>9787534975806</v>
      </c>
      <c r="C1300" s="28" t="s">
        <v>1132</v>
      </c>
      <c r="D1300" s="28" t="s">
        <v>1110</v>
      </c>
      <c r="E1300" s="26" t="n">
        <v>2017</v>
      </c>
      <c r="F1300" s="29" t="n">
        <v>29.8</v>
      </c>
      <c r="G1300" s="29" t="n">
        <v>33</v>
      </c>
      <c r="H1300" s="29" t="n">
        <f aca="false">F1300*G1300</f>
        <v>983.4</v>
      </c>
      <c r="I1300" s="30"/>
      <c r="J1300" s="30"/>
    </row>
    <row r="1301" customFormat="false" ht="15" hidden="false" customHeight="true" outlineLevel="0" collapsed="false">
      <c r="A1301" s="26" t="n">
        <v>1299</v>
      </c>
      <c r="B1301" s="27" t="n">
        <v>9787534957147</v>
      </c>
      <c r="C1301" s="26" t="s">
        <v>1156</v>
      </c>
      <c r="D1301" s="28" t="s">
        <v>1110</v>
      </c>
      <c r="E1301" s="26" t="s">
        <v>984</v>
      </c>
      <c r="F1301" s="29" t="n">
        <v>29.8</v>
      </c>
      <c r="G1301" s="29" t="n">
        <v>33</v>
      </c>
      <c r="H1301" s="29" t="n">
        <f aca="false">F1301*G1301</f>
        <v>983.4</v>
      </c>
      <c r="I1301" s="30"/>
      <c r="J1301" s="30"/>
    </row>
    <row r="1302" customFormat="false" ht="15" hidden="false" customHeight="true" outlineLevel="0" collapsed="false">
      <c r="A1302" s="26" t="n">
        <v>1300</v>
      </c>
      <c r="B1302" s="27" t="n">
        <v>9787534965975</v>
      </c>
      <c r="C1302" s="28" t="s">
        <v>3505</v>
      </c>
      <c r="D1302" s="28" t="s">
        <v>1110</v>
      </c>
      <c r="E1302" s="26" t="n">
        <v>2016</v>
      </c>
      <c r="F1302" s="29" t="n">
        <v>30</v>
      </c>
      <c r="G1302" s="29" t="n">
        <v>33</v>
      </c>
      <c r="H1302" s="29" t="n">
        <f aca="false">F1302*G1302</f>
        <v>990</v>
      </c>
      <c r="I1302" s="30"/>
      <c r="J1302" s="30"/>
    </row>
    <row r="1303" customFormat="false" ht="15" hidden="false" customHeight="true" outlineLevel="0" collapsed="false">
      <c r="A1303" s="26" t="n">
        <v>1301</v>
      </c>
      <c r="B1303" s="27" t="n">
        <v>9787534975363</v>
      </c>
      <c r="C1303" s="28" t="s">
        <v>1155</v>
      </c>
      <c r="D1303" s="28" t="s">
        <v>1110</v>
      </c>
      <c r="E1303" s="26" t="s">
        <v>836</v>
      </c>
      <c r="F1303" s="29" t="n">
        <v>30</v>
      </c>
      <c r="G1303" s="29" t="n">
        <v>33</v>
      </c>
      <c r="H1303" s="29" t="n">
        <f aca="false">F1303*G1303</f>
        <v>990</v>
      </c>
      <c r="I1303" s="30"/>
      <c r="J1303" s="30"/>
    </row>
    <row r="1304" customFormat="false" ht="15" hidden="false" customHeight="true" outlineLevel="0" collapsed="false">
      <c r="A1304" s="26" t="n">
        <v>1302</v>
      </c>
      <c r="B1304" s="27" t="n">
        <v>9787534965944</v>
      </c>
      <c r="C1304" s="28" t="s">
        <v>1120</v>
      </c>
      <c r="D1304" s="28" t="s">
        <v>1110</v>
      </c>
      <c r="E1304" s="26" t="n">
        <v>2016</v>
      </c>
      <c r="F1304" s="29" t="n">
        <v>30.5</v>
      </c>
      <c r="G1304" s="29" t="n">
        <v>33</v>
      </c>
      <c r="H1304" s="29" t="n">
        <f aca="false">F1304*G1304</f>
        <v>1006.5</v>
      </c>
      <c r="I1304" s="30"/>
      <c r="J1304" s="30"/>
    </row>
    <row r="1305" customFormat="false" ht="15" hidden="false" customHeight="true" outlineLevel="0" collapsed="false">
      <c r="A1305" s="26" t="n">
        <v>1303</v>
      </c>
      <c r="B1305" s="27" t="n">
        <v>9787534964794</v>
      </c>
      <c r="C1305" s="28" t="s">
        <v>3506</v>
      </c>
      <c r="D1305" s="28" t="s">
        <v>1110</v>
      </c>
      <c r="E1305" s="26" t="n">
        <v>2016</v>
      </c>
      <c r="F1305" s="29" t="n">
        <v>30.5</v>
      </c>
      <c r="G1305" s="29" t="n">
        <v>33</v>
      </c>
      <c r="H1305" s="29" t="n">
        <f aca="false">F1305*G1305</f>
        <v>1006.5</v>
      </c>
      <c r="I1305" s="30"/>
      <c r="J1305" s="30"/>
    </row>
    <row r="1306" customFormat="false" ht="15" hidden="false" customHeight="true" outlineLevel="0" collapsed="false">
      <c r="A1306" s="26" t="n">
        <v>1304</v>
      </c>
      <c r="B1306" s="27" t="n">
        <v>9787534969263</v>
      </c>
      <c r="C1306" s="28" t="s">
        <v>1118</v>
      </c>
      <c r="D1306" s="28" t="s">
        <v>1110</v>
      </c>
      <c r="E1306" s="26" t="n">
        <v>2016</v>
      </c>
      <c r="F1306" s="29" t="n">
        <v>32</v>
      </c>
      <c r="G1306" s="29" t="n">
        <v>33</v>
      </c>
      <c r="H1306" s="29" t="n">
        <f aca="false">F1306*G1306</f>
        <v>1056</v>
      </c>
      <c r="I1306" s="30"/>
      <c r="J1306" s="30"/>
    </row>
    <row r="1307" customFormat="false" ht="15" hidden="false" customHeight="true" outlineLevel="0" collapsed="false">
      <c r="A1307" s="26" t="n">
        <v>1305</v>
      </c>
      <c r="B1307" s="27" t="n">
        <v>9787534964909</v>
      </c>
      <c r="C1307" s="28" t="s">
        <v>1122</v>
      </c>
      <c r="D1307" s="28" t="s">
        <v>1110</v>
      </c>
      <c r="E1307" s="26" t="n">
        <v>2016</v>
      </c>
      <c r="F1307" s="29" t="n">
        <v>32.6</v>
      </c>
      <c r="G1307" s="29" t="n">
        <v>33</v>
      </c>
      <c r="H1307" s="29" t="n">
        <f aca="false">F1307*G1307</f>
        <v>1075.8</v>
      </c>
      <c r="I1307" s="30"/>
      <c r="J1307" s="30"/>
    </row>
    <row r="1308" customFormat="false" ht="15" hidden="false" customHeight="true" outlineLevel="0" collapsed="false">
      <c r="A1308" s="26" t="n">
        <v>1306</v>
      </c>
      <c r="B1308" s="27" t="n">
        <v>9787534965913</v>
      </c>
      <c r="C1308" s="28" t="s">
        <v>3507</v>
      </c>
      <c r="D1308" s="28" t="s">
        <v>1110</v>
      </c>
      <c r="E1308" s="26" t="n">
        <v>2016</v>
      </c>
      <c r="F1308" s="29" t="n">
        <v>34.5</v>
      </c>
      <c r="G1308" s="29" t="n">
        <v>33</v>
      </c>
      <c r="H1308" s="29" t="n">
        <f aca="false">F1308*G1308</f>
        <v>1138.5</v>
      </c>
      <c r="I1308" s="30"/>
      <c r="J1308" s="30"/>
    </row>
    <row r="1309" customFormat="false" ht="15" hidden="false" customHeight="true" outlineLevel="0" collapsed="false">
      <c r="A1309" s="26" t="n">
        <v>1307</v>
      </c>
      <c r="B1309" s="27" t="n">
        <v>9787534965845</v>
      </c>
      <c r="C1309" s="28" t="s">
        <v>3508</v>
      </c>
      <c r="D1309" s="28" t="s">
        <v>1110</v>
      </c>
      <c r="E1309" s="26" t="n">
        <v>2016</v>
      </c>
      <c r="F1309" s="29" t="n">
        <v>34.8</v>
      </c>
      <c r="G1309" s="29" t="n">
        <v>33</v>
      </c>
      <c r="H1309" s="29" t="n">
        <f aca="false">F1309*G1309</f>
        <v>1148.4</v>
      </c>
      <c r="I1309" s="30"/>
      <c r="J1309" s="30"/>
    </row>
    <row r="1310" customFormat="false" ht="15" hidden="false" customHeight="true" outlineLevel="0" collapsed="false">
      <c r="A1310" s="26" t="n">
        <v>1308</v>
      </c>
      <c r="B1310" s="27" t="n">
        <v>9787534969560</v>
      </c>
      <c r="C1310" s="28" t="s">
        <v>3509</v>
      </c>
      <c r="D1310" s="28" t="s">
        <v>1110</v>
      </c>
      <c r="E1310" s="26" t="s">
        <v>836</v>
      </c>
      <c r="F1310" s="29" t="n">
        <v>35</v>
      </c>
      <c r="G1310" s="29" t="n">
        <v>33</v>
      </c>
      <c r="H1310" s="29" t="n">
        <f aca="false">F1310*G1310</f>
        <v>1155</v>
      </c>
      <c r="I1310" s="30"/>
      <c r="J1310" s="30"/>
    </row>
    <row r="1311" customFormat="false" ht="15" hidden="false" customHeight="true" outlineLevel="0" collapsed="false">
      <c r="A1311" s="26" t="n">
        <v>1309</v>
      </c>
      <c r="B1311" s="27" t="n">
        <v>9787534958267</v>
      </c>
      <c r="C1311" s="28" t="s">
        <v>3510</v>
      </c>
      <c r="D1311" s="28" t="s">
        <v>1110</v>
      </c>
      <c r="E1311" s="26" t="n">
        <v>2014</v>
      </c>
      <c r="F1311" s="29" t="n">
        <v>39</v>
      </c>
      <c r="G1311" s="29" t="n">
        <v>33</v>
      </c>
      <c r="H1311" s="29" t="n">
        <f aca="false">F1311*G1311</f>
        <v>1287</v>
      </c>
      <c r="I1311" s="30"/>
      <c r="J1311" s="30"/>
    </row>
    <row r="1312" customFormat="false" ht="15" hidden="false" customHeight="true" outlineLevel="0" collapsed="false">
      <c r="A1312" s="26" t="n">
        <v>1310</v>
      </c>
      <c r="B1312" s="27" t="n">
        <v>9787534962509</v>
      </c>
      <c r="C1312" s="28" t="s">
        <v>3511</v>
      </c>
      <c r="D1312" s="28" t="s">
        <v>1110</v>
      </c>
      <c r="E1312" s="26" t="n">
        <v>2017</v>
      </c>
      <c r="F1312" s="29" t="n">
        <v>42.5</v>
      </c>
      <c r="G1312" s="29" t="n">
        <v>33</v>
      </c>
      <c r="H1312" s="29" t="n">
        <f aca="false">F1312*G1312</f>
        <v>1402.5</v>
      </c>
      <c r="I1312" s="30"/>
      <c r="J1312" s="30"/>
    </row>
    <row r="1313" customFormat="false" ht="15" hidden="false" customHeight="true" outlineLevel="0" collapsed="false">
      <c r="A1313" s="26" t="n">
        <v>1311</v>
      </c>
      <c r="B1313" s="27" t="n">
        <v>9787540130008</v>
      </c>
      <c r="C1313" s="28" t="s">
        <v>1195</v>
      </c>
      <c r="D1313" s="28" t="s">
        <v>1159</v>
      </c>
      <c r="E1313" s="26" t="n">
        <v>2016</v>
      </c>
      <c r="F1313" s="29" t="n">
        <v>12.5</v>
      </c>
      <c r="G1313" s="29" t="n">
        <v>33</v>
      </c>
      <c r="H1313" s="29" t="n">
        <f aca="false">F1313*G1313</f>
        <v>412.5</v>
      </c>
      <c r="I1313" s="30"/>
      <c r="J1313" s="30"/>
    </row>
    <row r="1314" customFormat="false" ht="15" hidden="false" customHeight="true" outlineLevel="0" collapsed="false">
      <c r="A1314" s="26" t="n">
        <v>1312</v>
      </c>
      <c r="B1314" s="27" t="n">
        <v>9787540130015</v>
      </c>
      <c r="C1314" s="28" t="s">
        <v>1215</v>
      </c>
      <c r="D1314" s="28" t="s">
        <v>1159</v>
      </c>
      <c r="E1314" s="26" t="s">
        <v>836</v>
      </c>
      <c r="F1314" s="29" t="n">
        <v>12.5</v>
      </c>
      <c r="G1314" s="29" t="n">
        <v>33</v>
      </c>
      <c r="H1314" s="29" t="n">
        <f aca="false">F1314*G1314</f>
        <v>412.5</v>
      </c>
      <c r="I1314" s="30"/>
      <c r="J1314" s="30"/>
    </row>
    <row r="1315" customFormat="false" ht="15" hidden="false" customHeight="true" outlineLevel="0" collapsed="false">
      <c r="A1315" s="26" t="n">
        <v>1313</v>
      </c>
      <c r="B1315" s="27" t="n">
        <v>9787540130022</v>
      </c>
      <c r="C1315" s="28" t="s">
        <v>1216</v>
      </c>
      <c r="D1315" s="28" t="s">
        <v>1159</v>
      </c>
      <c r="E1315" s="26" t="s">
        <v>836</v>
      </c>
      <c r="F1315" s="29" t="n">
        <v>12.5</v>
      </c>
      <c r="G1315" s="29" t="n">
        <v>33</v>
      </c>
      <c r="H1315" s="29" t="n">
        <f aca="false">F1315*G1315</f>
        <v>412.5</v>
      </c>
      <c r="I1315" s="30"/>
      <c r="J1315" s="30"/>
    </row>
    <row r="1316" customFormat="false" ht="15" hidden="false" customHeight="true" outlineLevel="0" collapsed="false">
      <c r="A1316" s="26" t="n">
        <v>1314</v>
      </c>
      <c r="B1316" s="27" t="n">
        <v>9787540130039</v>
      </c>
      <c r="C1316" s="28" t="s">
        <v>1217</v>
      </c>
      <c r="D1316" s="28" t="s">
        <v>1159</v>
      </c>
      <c r="E1316" s="26" t="s">
        <v>836</v>
      </c>
      <c r="F1316" s="29" t="n">
        <v>12.5</v>
      </c>
      <c r="G1316" s="29" t="n">
        <v>33</v>
      </c>
      <c r="H1316" s="29" t="n">
        <f aca="false">F1316*G1316</f>
        <v>412.5</v>
      </c>
      <c r="I1316" s="30"/>
      <c r="J1316" s="30"/>
    </row>
    <row r="1317" customFormat="false" ht="15" hidden="false" customHeight="true" outlineLevel="0" collapsed="false">
      <c r="A1317" s="26" t="n">
        <v>1315</v>
      </c>
      <c r="B1317" s="27" t="n">
        <v>9787540125226</v>
      </c>
      <c r="C1317" s="28" t="s">
        <v>1230</v>
      </c>
      <c r="D1317" s="28" t="s">
        <v>1159</v>
      </c>
      <c r="E1317" s="26" t="s">
        <v>984</v>
      </c>
      <c r="F1317" s="29" t="n">
        <v>12.5</v>
      </c>
      <c r="G1317" s="29" t="n">
        <v>33</v>
      </c>
      <c r="H1317" s="29" t="n">
        <f aca="false">F1317*G1317</f>
        <v>412.5</v>
      </c>
      <c r="I1317" s="30"/>
      <c r="J1317" s="30"/>
    </row>
    <row r="1318" customFormat="false" ht="15" hidden="false" customHeight="true" outlineLevel="0" collapsed="false">
      <c r="A1318" s="26" t="n">
        <v>1316</v>
      </c>
      <c r="B1318" s="27" t="n">
        <v>9787540126049</v>
      </c>
      <c r="C1318" s="28" t="s">
        <v>1172</v>
      </c>
      <c r="D1318" s="28" t="s">
        <v>1159</v>
      </c>
      <c r="E1318" s="26" t="n">
        <v>2013</v>
      </c>
      <c r="F1318" s="29" t="n">
        <v>12.8</v>
      </c>
      <c r="G1318" s="29" t="n">
        <v>33</v>
      </c>
      <c r="H1318" s="29" t="n">
        <f aca="false">F1318*G1318</f>
        <v>422.4</v>
      </c>
      <c r="I1318" s="30"/>
      <c r="J1318" s="30"/>
    </row>
    <row r="1319" customFormat="false" ht="15" hidden="false" customHeight="true" outlineLevel="0" collapsed="false">
      <c r="A1319" s="26" t="n">
        <v>1317</v>
      </c>
      <c r="B1319" s="27" t="n">
        <v>9787540126056</v>
      </c>
      <c r="C1319" s="28" t="s">
        <v>1173</v>
      </c>
      <c r="D1319" s="28" t="s">
        <v>1159</v>
      </c>
      <c r="E1319" s="26" t="n">
        <v>2013</v>
      </c>
      <c r="F1319" s="29" t="n">
        <v>12.8</v>
      </c>
      <c r="G1319" s="29" t="n">
        <v>33</v>
      </c>
      <c r="H1319" s="29" t="n">
        <f aca="false">F1319*G1319</f>
        <v>422.4</v>
      </c>
      <c r="I1319" s="30"/>
      <c r="J1319" s="30"/>
    </row>
    <row r="1320" customFormat="false" ht="15" hidden="false" customHeight="true" outlineLevel="0" collapsed="false">
      <c r="A1320" s="26" t="n">
        <v>1318</v>
      </c>
      <c r="B1320" s="27" t="n">
        <v>9787540132576</v>
      </c>
      <c r="C1320" s="28" t="s">
        <v>1186</v>
      </c>
      <c r="D1320" s="28" t="s">
        <v>1159</v>
      </c>
      <c r="E1320" s="26" t="n">
        <v>2016</v>
      </c>
      <c r="F1320" s="29" t="n">
        <v>12.8</v>
      </c>
      <c r="G1320" s="29" t="n">
        <v>33</v>
      </c>
      <c r="H1320" s="29" t="n">
        <f aca="false">F1320*G1320</f>
        <v>422.4</v>
      </c>
      <c r="I1320" s="30"/>
      <c r="J1320" s="30"/>
    </row>
    <row r="1321" customFormat="false" ht="15" hidden="false" customHeight="true" outlineLevel="0" collapsed="false">
      <c r="A1321" s="26" t="n">
        <v>1319</v>
      </c>
      <c r="B1321" s="27" t="n">
        <v>9787540132583</v>
      </c>
      <c r="C1321" s="28" t="s">
        <v>1187</v>
      </c>
      <c r="D1321" s="28" t="s">
        <v>1159</v>
      </c>
      <c r="E1321" s="26" t="n">
        <v>2016</v>
      </c>
      <c r="F1321" s="29" t="n">
        <v>12.8</v>
      </c>
      <c r="G1321" s="29" t="n">
        <v>33</v>
      </c>
      <c r="H1321" s="29" t="n">
        <f aca="false">F1321*G1321</f>
        <v>422.4</v>
      </c>
      <c r="I1321" s="30"/>
      <c r="J1321" s="30"/>
    </row>
    <row r="1322" customFormat="false" ht="15" hidden="false" customHeight="true" outlineLevel="0" collapsed="false">
      <c r="A1322" s="26" t="n">
        <v>1320</v>
      </c>
      <c r="B1322" s="27" t="n">
        <v>9787540124205</v>
      </c>
      <c r="C1322" s="28" t="s">
        <v>1158</v>
      </c>
      <c r="D1322" s="28" t="s">
        <v>1159</v>
      </c>
      <c r="E1322" s="26" t="s">
        <v>1160</v>
      </c>
      <c r="F1322" s="29" t="n">
        <v>14.8</v>
      </c>
      <c r="G1322" s="29" t="n">
        <v>33</v>
      </c>
      <c r="H1322" s="29" t="n">
        <f aca="false">F1322*G1322</f>
        <v>488.4</v>
      </c>
      <c r="I1322" s="30"/>
      <c r="J1322" s="30"/>
    </row>
    <row r="1323" customFormat="false" ht="15" hidden="false" customHeight="true" outlineLevel="0" collapsed="false">
      <c r="A1323" s="26" t="n">
        <v>1321</v>
      </c>
      <c r="B1323" s="27" t="n">
        <v>9787540124229</v>
      </c>
      <c r="C1323" s="28" t="s">
        <v>1161</v>
      </c>
      <c r="D1323" s="28" t="s">
        <v>1159</v>
      </c>
      <c r="E1323" s="26" t="s">
        <v>1160</v>
      </c>
      <c r="F1323" s="29" t="n">
        <v>14.8</v>
      </c>
      <c r="G1323" s="29" t="n">
        <v>33</v>
      </c>
      <c r="H1323" s="29" t="n">
        <f aca="false">F1323*G1323</f>
        <v>488.4</v>
      </c>
      <c r="I1323" s="30"/>
      <c r="J1323" s="30"/>
    </row>
    <row r="1324" customFormat="false" ht="15" hidden="false" customHeight="true" outlineLevel="0" collapsed="false">
      <c r="A1324" s="26" t="n">
        <v>1322</v>
      </c>
      <c r="B1324" s="27" t="n">
        <v>9787540124212</v>
      </c>
      <c r="C1324" s="28" t="s">
        <v>1162</v>
      </c>
      <c r="D1324" s="28" t="s">
        <v>1159</v>
      </c>
      <c r="E1324" s="26" t="s">
        <v>1160</v>
      </c>
      <c r="F1324" s="29" t="n">
        <v>14.8</v>
      </c>
      <c r="G1324" s="29" t="n">
        <v>33</v>
      </c>
      <c r="H1324" s="29" t="n">
        <f aca="false">F1324*G1324</f>
        <v>488.4</v>
      </c>
      <c r="I1324" s="30"/>
      <c r="J1324" s="30"/>
    </row>
    <row r="1325" customFormat="false" ht="15" hidden="false" customHeight="true" outlineLevel="0" collapsed="false">
      <c r="A1325" s="26" t="n">
        <v>1323</v>
      </c>
      <c r="B1325" s="27" t="n">
        <v>9787540125240</v>
      </c>
      <c r="C1325" s="28" t="s">
        <v>1231</v>
      </c>
      <c r="D1325" s="28" t="s">
        <v>1159</v>
      </c>
      <c r="E1325" s="26" t="s">
        <v>984</v>
      </c>
      <c r="F1325" s="29" t="n">
        <v>15</v>
      </c>
      <c r="G1325" s="29" t="n">
        <v>33</v>
      </c>
      <c r="H1325" s="29" t="n">
        <f aca="false">F1325*G1325</f>
        <v>495</v>
      </c>
      <c r="I1325" s="30"/>
      <c r="J1325" s="30"/>
    </row>
    <row r="1326" customFormat="false" ht="15" hidden="false" customHeight="true" outlineLevel="0" collapsed="false">
      <c r="A1326" s="26" t="n">
        <v>1324</v>
      </c>
      <c r="B1326" s="27" t="n">
        <v>9787540132569</v>
      </c>
      <c r="C1326" s="28" t="s">
        <v>1200</v>
      </c>
      <c r="D1326" s="28" t="s">
        <v>1159</v>
      </c>
      <c r="E1326" s="26" t="s">
        <v>836</v>
      </c>
      <c r="F1326" s="29" t="n">
        <v>17</v>
      </c>
      <c r="G1326" s="29" t="n">
        <v>33</v>
      </c>
      <c r="H1326" s="29" t="n">
        <f aca="false">F1326*G1326</f>
        <v>561</v>
      </c>
      <c r="I1326" s="30"/>
      <c r="J1326" s="30"/>
    </row>
    <row r="1327" customFormat="false" ht="15" hidden="false" customHeight="true" outlineLevel="0" collapsed="false">
      <c r="A1327" s="26" t="n">
        <v>1325</v>
      </c>
      <c r="B1327" s="27" t="n">
        <v>9787540132712</v>
      </c>
      <c r="C1327" s="28" t="s">
        <v>1206</v>
      </c>
      <c r="D1327" s="28" t="s">
        <v>1159</v>
      </c>
      <c r="E1327" s="26" t="s">
        <v>836</v>
      </c>
      <c r="F1327" s="29" t="n">
        <v>17</v>
      </c>
      <c r="G1327" s="29" t="n">
        <v>33</v>
      </c>
      <c r="H1327" s="29" t="n">
        <f aca="false">F1327*G1327</f>
        <v>561</v>
      </c>
      <c r="I1327" s="30"/>
      <c r="J1327" s="30"/>
    </row>
    <row r="1328" customFormat="false" ht="15" hidden="false" customHeight="true" outlineLevel="0" collapsed="false">
      <c r="A1328" s="26" t="n">
        <v>1326</v>
      </c>
      <c r="B1328" s="27" t="n">
        <v>9787540132590</v>
      </c>
      <c r="C1328" s="28" t="s">
        <v>1207</v>
      </c>
      <c r="D1328" s="28" t="s">
        <v>1159</v>
      </c>
      <c r="E1328" s="26" t="s">
        <v>836</v>
      </c>
      <c r="F1328" s="29" t="n">
        <v>17</v>
      </c>
      <c r="G1328" s="29" t="n">
        <v>33</v>
      </c>
      <c r="H1328" s="29" t="n">
        <f aca="false">F1328*G1328</f>
        <v>561</v>
      </c>
      <c r="I1328" s="30"/>
      <c r="J1328" s="30"/>
    </row>
    <row r="1329" customFormat="false" ht="15" hidden="false" customHeight="true" outlineLevel="0" collapsed="false">
      <c r="A1329" s="26" t="n">
        <v>1327</v>
      </c>
      <c r="B1329" s="27" t="n">
        <v>9787540127916</v>
      </c>
      <c r="C1329" s="28" t="s">
        <v>1218</v>
      </c>
      <c r="D1329" s="28" t="s">
        <v>1159</v>
      </c>
      <c r="E1329" s="26" t="s">
        <v>836</v>
      </c>
      <c r="F1329" s="29" t="n">
        <v>17</v>
      </c>
      <c r="G1329" s="29" t="n">
        <v>33</v>
      </c>
      <c r="H1329" s="29" t="n">
        <f aca="false">F1329*G1329</f>
        <v>561</v>
      </c>
      <c r="I1329" s="30"/>
      <c r="J1329" s="30"/>
    </row>
    <row r="1330" customFormat="false" ht="15" hidden="false" customHeight="true" outlineLevel="0" collapsed="false">
      <c r="A1330" s="26" t="n">
        <v>1328</v>
      </c>
      <c r="B1330" s="27" t="n">
        <v>9787540127855</v>
      </c>
      <c r="C1330" s="28" t="s">
        <v>1219</v>
      </c>
      <c r="D1330" s="28" t="s">
        <v>1159</v>
      </c>
      <c r="E1330" s="26" t="s">
        <v>836</v>
      </c>
      <c r="F1330" s="29" t="n">
        <v>17</v>
      </c>
      <c r="G1330" s="29" t="n">
        <v>33</v>
      </c>
      <c r="H1330" s="29" t="n">
        <f aca="false">F1330*G1330</f>
        <v>561</v>
      </c>
      <c r="I1330" s="30"/>
      <c r="J1330" s="30"/>
    </row>
    <row r="1331" customFormat="false" ht="15" hidden="false" customHeight="true" outlineLevel="0" collapsed="false">
      <c r="A1331" s="26" t="n">
        <v>1329</v>
      </c>
      <c r="B1331" s="27" t="n">
        <v>9787540127862</v>
      </c>
      <c r="C1331" s="28" t="s">
        <v>1220</v>
      </c>
      <c r="D1331" s="28" t="s">
        <v>1159</v>
      </c>
      <c r="E1331" s="26" t="s">
        <v>836</v>
      </c>
      <c r="F1331" s="29" t="n">
        <v>17</v>
      </c>
      <c r="G1331" s="29" t="n">
        <v>33</v>
      </c>
      <c r="H1331" s="29" t="n">
        <f aca="false">F1331*G1331</f>
        <v>561</v>
      </c>
      <c r="I1331" s="30"/>
      <c r="J1331" s="30"/>
    </row>
    <row r="1332" customFormat="false" ht="15" hidden="false" customHeight="true" outlineLevel="0" collapsed="false">
      <c r="A1332" s="26" t="n">
        <v>1330</v>
      </c>
      <c r="B1332" s="27" t="n">
        <v>9787540132736</v>
      </c>
      <c r="C1332" s="28" t="s">
        <v>1227</v>
      </c>
      <c r="D1332" s="28" t="s">
        <v>1159</v>
      </c>
      <c r="E1332" s="26" t="s">
        <v>836</v>
      </c>
      <c r="F1332" s="29" t="n">
        <v>17</v>
      </c>
      <c r="G1332" s="29" t="n">
        <v>33</v>
      </c>
      <c r="H1332" s="29" t="n">
        <f aca="false">F1332*G1332</f>
        <v>561</v>
      </c>
      <c r="I1332" s="30"/>
      <c r="J1332" s="30"/>
    </row>
    <row r="1333" customFormat="false" ht="15" hidden="false" customHeight="true" outlineLevel="0" collapsed="false">
      <c r="A1333" s="26" t="n">
        <v>1331</v>
      </c>
      <c r="B1333" s="27" t="n">
        <v>9787540132743</v>
      </c>
      <c r="C1333" s="28" t="s">
        <v>1228</v>
      </c>
      <c r="D1333" s="28" t="s">
        <v>1159</v>
      </c>
      <c r="E1333" s="26" t="s">
        <v>836</v>
      </c>
      <c r="F1333" s="29" t="n">
        <v>17</v>
      </c>
      <c r="G1333" s="29" t="n">
        <v>33</v>
      </c>
      <c r="H1333" s="29" t="n">
        <f aca="false">F1333*G1333</f>
        <v>561</v>
      </c>
      <c r="I1333" s="30"/>
      <c r="J1333" s="30"/>
    </row>
    <row r="1334" customFormat="false" ht="15" hidden="false" customHeight="true" outlineLevel="0" collapsed="false">
      <c r="A1334" s="26" t="n">
        <v>1332</v>
      </c>
      <c r="B1334" s="27" t="n">
        <v>9787540125141</v>
      </c>
      <c r="C1334" s="28" t="s">
        <v>1174</v>
      </c>
      <c r="D1334" s="28" t="s">
        <v>1159</v>
      </c>
      <c r="E1334" s="26" t="n">
        <v>2014</v>
      </c>
      <c r="F1334" s="29" t="n">
        <v>18</v>
      </c>
      <c r="G1334" s="29" t="n">
        <v>33</v>
      </c>
      <c r="H1334" s="29" t="n">
        <f aca="false">F1334*G1334</f>
        <v>594</v>
      </c>
      <c r="I1334" s="30"/>
      <c r="J1334" s="30"/>
    </row>
    <row r="1335" customFormat="false" ht="15" hidden="false" customHeight="true" outlineLevel="0" collapsed="false">
      <c r="A1335" s="26" t="n">
        <v>1333</v>
      </c>
      <c r="B1335" s="27" t="n">
        <v>9787540125110</v>
      </c>
      <c r="C1335" s="28" t="s">
        <v>1175</v>
      </c>
      <c r="D1335" s="28" t="s">
        <v>1159</v>
      </c>
      <c r="E1335" s="26" t="n">
        <v>2014</v>
      </c>
      <c r="F1335" s="29" t="n">
        <v>18</v>
      </c>
      <c r="G1335" s="29" t="n">
        <v>33</v>
      </c>
      <c r="H1335" s="29" t="n">
        <f aca="false">F1335*G1335</f>
        <v>594</v>
      </c>
      <c r="I1335" s="30"/>
      <c r="J1335" s="30"/>
    </row>
    <row r="1336" customFormat="false" ht="15" hidden="false" customHeight="true" outlineLevel="0" collapsed="false">
      <c r="A1336" s="26" t="n">
        <v>1334</v>
      </c>
      <c r="B1336" s="27" t="n">
        <v>9787540125219</v>
      </c>
      <c r="C1336" s="28" t="s">
        <v>1176</v>
      </c>
      <c r="D1336" s="28" t="s">
        <v>1159</v>
      </c>
      <c r="E1336" s="26" t="n">
        <v>2014</v>
      </c>
      <c r="F1336" s="29" t="n">
        <v>18</v>
      </c>
      <c r="G1336" s="29" t="n">
        <v>33</v>
      </c>
      <c r="H1336" s="29" t="n">
        <f aca="false">F1336*G1336</f>
        <v>594</v>
      </c>
      <c r="I1336" s="30"/>
      <c r="J1336" s="30"/>
    </row>
    <row r="1337" customFormat="false" ht="15" hidden="false" customHeight="true" outlineLevel="0" collapsed="false">
      <c r="A1337" s="26" t="n">
        <v>1335</v>
      </c>
      <c r="B1337" s="27" t="n">
        <v>9787540125134</v>
      </c>
      <c r="C1337" s="28" t="s">
        <v>1177</v>
      </c>
      <c r="D1337" s="28" t="s">
        <v>1159</v>
      </c>
      <c r="E1337" s="26" t="n">
        <v>2014</v>
      </c>
      <c r="F1337" s="29" t="n">
        <v>18</v>
      </c>
      <c r="G1337" s="29" t="n">
        <v>33</v>
      </c>
      <c r="H1337" s="29" t="n">
        <f aca="false">F1337*G1337</f>
        <v>594</v>
      </c>
      <c r="I1337" s="30"/>
      <c r="J1337" s="30"/>
    </row>
    <row r="1338" customFormat="false" ht="15" hidden="false" customHeight="true" outlineLevel="0" collapsed="false">
      <c r="A1338" s="26" t="n">
        <v>1336</v>
      </c>
      <c r="B1338" s="27" t="n">
        <v>9787540125189</v>
      </c>
      <c r="C1338" s="28" t="s">
        <v>1178</v>
      </c>
      <c r="D1338" s="28" t="s">
        <v>1159</v>
      </c>
      <c r="E1338" s="26" t="n">
        <v>2014</v>
      </c>
      <c r="F1338" s="29" t="n">
        <v>18</v>
      </c>
      <c r="G1338" s="29" t="n">
        <v>33</v>
      </c>
      <c r="H1338" s="29" t="n">
        <f aca="false">F1338*G1338</f>
        <v>594</v>
      </c>
      <c r="I1338" s="30"/>
      <c r="J1338" s="30"/>
    </row>
    <row r="1339" customFormat="false" ht="15" hidden="false" customHeight="true" outlineLevel="0" collapsed="false">
      <c r="A1339" s="26" t="n">
        <v>1337</v>
      </c>
      <c r="B1339" s="27" t="n">
        <v>9787540125158</v>
      </c>
      <c r="C1339" s="28" t="s">
        <v>1179</v>
      </c>
      <c r="D1339" s="28" t="s">
        <v>1159</v>
      </c>
      <c r="E1339" s="26" t="n">
        <v>2014</v>
      </c>
      <c r="F1339" s="29" t="n">
        <v>18</v>
      </c>
      <c r="G1339" s="29" t="n">
        <v>33</v>
      </c>
      <c r="H1339" s="29" t="n">
        <f aca="false">F1339*G1339</f>
        <v>594</v>
      </c>
      <c r="I1339" s="30"/>
      <c r="J1339" s="30"/>
    </row>
    <row r="1340" customFormat="false" ht="15" hidden="false" customHeight="true" outlineLevel="0" collapsed="false">
      <c r="A1340" s="26" t="n">
        <v>1338</v>
      </c>
      <c r="B1340" s="27" t="n">
        <v>9787540125172</v>
      </c>
      <c r="C1340" s="28" t="s">
        <v>1180</v>
      </c>
      <c r="D1340" s="28" t="s">
        <v>1159</v>
      </c>
      <c r="E1340" s="26" t="n">
        <v>2014</v>
      </c>
      <c r="F1340" s="29" t="n">
        <v>18</v>
      </c>
      <c r="G1340" s="29" t="n">
        <v>33</v>
      </c>
      <c r="H1340" s="29" t="n">
        <f aca="false">F1340*G1340</f>
        <v>594</v>
      </c>
      <c r="I1340" s="30"/>
      <c r="J1340" s="30"/>
    </row>
    <row r="1341" customFormat="false" ht="15" hidden="false" customHeight="true" outlineLevel="0" collapsed="false">
      <c r="A1341" s="26" t="n">
        <v>1339</v>
      </c>
      <c r="B1341" s="27" t="n">
        <v>9787540125165</v>
      </c>
      <c r="C1341" s="28" t="s">
        <v>1181</v>
      </c>
      <c r="D1341" s="28" t="s">
        <v>1159</v>
      </c>
      <c r="E1341" s="26" t="n">
        <v>2014</v>
      </c>
      <c r="F1341" s="29" t="n">
        <v>18</v>
      </c>
      <c r="G1341" s="29" t="n">
        <v>33</v>
      </c>
      <c r="H1341" s="29" t="n">
        <f aca="false">F1341*G1341</f>
        <v>594</v>
      </c>
      <c r="I1341" s="30"/>
      <c r="J1341" s="30"/>
    </row>
    <row r="1342" customFormat="false" ht="15" hidden="false" customHeight="true" outlineLevel="0" collapsed="false">
      <c r="A1342" s="26" t="n">
        <v>1340</v>
      </c>
      <c r="B1342" s="27" t="n">
        <v>9787540125202</v>
      </c>
      <c r="C1342" s="28" t="s">
        <v>1182</v>
      </c>
      <c r="D1342" s="28" t="s">
        <v>1159</v>
      </c>
      <c r="E1342" s="26" t="n">
        <v>2014</v>
      </c>
      <c r="F1342" s="29" t="n">
        <v>18</v>
      </c>
      <c r="G1342" s="29" t="n">
        <v>33</v>
      </c>
      <c r="H1342" s="29" t="n">
        <f aca="false">F1342*G1342</f>
        <v>594</v>
      </c>
      <c r="I1342" s="30"/>
      <c r="J1342" s="30"/>
    </row>
    <row r="1343" customFormat="false" ht="15" hidden="false" customHeight="true" outlineLevel="0" collapsed="false">
      <c r="A1343" s="26" t="n">
        <v>1341</v>
      </c>
      <c r="B1343" s="27" t="n">
        <v>9787540125127</v>
      </c>
      <c r="C1343" s="28" t="s">
        <v>1183</v>
      </c>
      <c r="D1343" s="28" t="s">
        <v>1159</v>
      </c>
      <c r="E1343" s="26" t="n">
        <v>2014</v>
      </c>
      <c r="F1343" s="29" t="n">
        <v>18</v>
      </c>
      <c r="G1343" s="29" t="n">
        <v>33</v>
      </c>
      <c r="H1343" s="29" t="n">
        <f aca="false">F1343*G1343</f>
        <v>594</v>
      </c>
      <c r="I1343" s="30"/>
      <c r="J1343" s="30"/>
    </row>
    <row r="1344" customFormat="false" ht="15" hidden="false" customHeight="true" outlineLevel="0" collapsed="false">
      <c r="A1344" s="26" t="n">
        <v>1342</v>
      </c>
      <c r="B1344" s="27" t="n">
        <v>9787540125196</v>
      </c>
      <c r="C1344" s="28" t="s">
        <v>1184</v>
      </c>
      <c r="D1344" s="28" t="s">
        <v>1159</v>
      </c>
      <c r="E1344" s="26" t="n">
        <v>2014</v>
      </c>
      <c r="F1344" s="29" t="n">
        <v>18</v>
      </c>
      <c r="G1344" s="29" t="n">
        <v>33</v>
      </c>
      <c r="H1344" s="29" t="n">
        <f aca="false">F1344*G1344</f>
        <v>594</v>
      </c>
      <c r="I1344" s="30"/>
      <c r="J1344" s="30"/>
    </row>
    <row r="1345" customFormat="false" ht="15" hidden="false" customHeight="true" outlineLevel="0" collapsed="false">
      <c r="A1345" s="26" t="n">
        <v>1343</v>
      </c>
      <c r="B1345" s="27" t="n">
        <v>9787540125103</v>
      </c>
      <c r="C1345" s="28" t="s">
        <v>1185</v>
      </c>
      <c r="D1345" s="28" t="s">
        <v>1159</v>
      </c>
      <c r="E1345" s="26" t="n">
        <v>2014</v>
      </c>
      <c r="F1345" s="29" t="n">
        <v>18</v>
      </c>
      <c r="G1345" s="29" t="n">
        <v>33</v>
      </c>
      <c r="H1345" s="29" t="n">
        <f aca="false">F1345*G1345</f>
        <v>594</v>
      </c>
      <c r="I1345" s="30"/>
      <c r="J1345" s="30"/>
    </row>
    <row r="1346" customFormat="false" ht="15" hidden="false" customHeight="true" outlineLevel="0" collapsed="false">
      <c r="A1346" s="26" t="n">
        <v>1344</v>
      </c>
      <c r="B1346" s="27" t="n">
        <v>9787540127428</v>
      </c>
      <c r="C1346" s="28" t="s">
        <v>1188</v>
      </c>
      <c r="D1346" s="28" t="s">
        <v>1159</v>
      </c>
      <c r="E1346" s="26" t="n">
        <v>2016</v>
      </c>
      <c r="F1346" s="29" t="n">
        <v>18</v>
      </c>
      <c r="G1346" s="29" t="n">
        <v>33</v>
      </c>
      <c r="H1346" s="29" t="n">
        <f aca="false">F1346*G1346</f>
        <v>594</v>
      </c>
      <c r="I1346" s="30"/>
      <c r="J1346" s="30"/>
    </row>
    <row r="1347" customFormat="false" ht="15" hidden="false" customHeight="true" outlineLevel="0" collapsed="false">
      <c r="A1347" s="26" t="n">
        <v>1345</v>
      </c>
      <c r="B1347" s="27" t="n">
        <v>9787540129903</v>
      </c>
      <c r="C1347" s="28" t="s">
        <v>1221</v>
      </c>
      <c r="D1347" s="28" t="s">
        <v>1159</v>
      </c>
      <c r="E1347" s="26" t="s">
        <v>836</v>
      </c>
      <c r="F1347" s="29" t="n">
        <v>18</v>
      </c>
      <c r="G1347" s="29" t="n">
        <v>33</v>
      </c>
      <c r="H1347" s="29" t="n">
        <f aca="false">F1347*G1347</f>
        <v>594</v>
      </c>
      <c r="I1347" s="30"/>
      <c r="J1347" s="30"/>
    </row>
    <row r="1348" customFormat="false" ht="15" hidden="false" customHeight="true" outlineLevel="0" collapsed="false">
      <c r="A1348" s="26" t="n">
        <v>1346</v>
      </c>
      <c r="B1348" s="27" t="n">
        <v>9787540129866</v>
      </c>
      <c r="C1348" s="28" t="s">
        <v>1222</v>
      </c>
      <c r="D1348" s="28" t="s">
        <v>1159</v>
      </c>
      <c r="E1348" s="26" t="s">
        <v>836</v>
      </c>
      <c r="F1348" s="29" t="n">
        <v>18</v>
      </c>
      <c r="G1348" s="29" t="n">
        <v>33</v>
      </c>
      <c r="H1348" s="29" t="n">
        <f aca="false">F1348*G1348</f>
        <v>594</v>
      </c>
      <c r="I1348" s="30"/>
      <c r="J1348" s="30"/>
    </row>
    <row r="1349" customFormat="false" ht="15" hidden="false" customHeight="true" outlineLevel="0" collapsed="false">
      <c r="A1349" s="26" t="n">
        <v>1347</v>
      </c>
      <c r="B1349" s="27" t="n">
        <v>9787540129873</v>
      </c>
      <c r="C1349" s="28" t="s">
        <v>1223</v>
      </c>
      <c r="D1349" s="28" t="s">
        <v>1159</v>
      </c>
      <c r="E1349" s="26" t="s">
        <v>836</v>
      </c>
      <c r="F1349" s="29" t="n">
        <v>18</v>
      </c>
      <c r="G1349" s="29" t="n">
        <v>33</v>
      </c>
      <c r="H1349" s="29" t="n">
        <f aca="false">F1349*G1349</f>
        <v>594</v>
      </c>
      <c r="I1349" s="30"/>
      <c r="J1349" s="30"/>
    </row>
    <row r="1350" customFormat="false" ht="15" hidden="false" customHeight="true" outlineLevel="0" collapsed="false">
      <c r="A1350" s="26" t="n">
        <v>1348</v>
      </c>
      <c r="B1350" s="27" t="n">
        <v>9787540129880</v>
      </c>
      <c r="C1350" s="28" t="s">
        <v>1224</v>
      </c>
      <c r="D1350" s="28" t="s">
        <v>1159</v>
      </c>
      <c r="E1350" s="26" t="s">
        <v>836</v>
      </c>
      <c r="F1350" s="29" t="n">
        <v>18</v>
      </c>
      <c r="G1350" s="29" t="n">
        <v>33</v>
      </c>
      <c r="H1350" s="29" t="n">
        <f aca="false">F1350*G1350</f>
        <v>594</v>
      </c>
      <c r="I1350" s="30"/>
      <c r="J1350" s="30"/>
    </row>
    <row r="1351" customFormat="false" ht="15" hidden="false" customHeight="true" outlineLevel="0" collapsed="false">
      <c r="A1351" s="26" t="n">
        <v>1349</v>
      </c>
      <c r="B1351" s="27" t="n">
        <v>9787540129897</v>
      </c>
      <c r="C1351" s="28" t="s">
        <v>1225</v>
      </c>
      <c r="D1351" s="28" t="s">
        <v>1159</v>
      </c>
      <c r="E1351" s="26" t="s">
        <v>836</v>
      </c>
      <c r="F1351" s="29" t="n">
        <v>18</v>
      </c>
      <c r="G1351" s="29" t="n">
        <v>33</v>
      </c>
      <c r="H1351" s="29" t="n">
        <f aca="false">F1351*G1351</f>
        <v>594</v>
      </c>
      <c r="I1351" s="30"/>
      <c r="J1351" s="30"/>
    </row>
    <row r="1352" customFormat="false" ht="15" hidden="false" customHeight="true" outlineLevel="0" collapsed="false">
      <c r="A1352" s="26" t="n">
        <v>1350</v>
      </c>
      <c r="B1352" s="27" t="n">
        <v>9787540123543</v>
      </c>
      <c r="C1352" s="28" t="s">
        <v>1189</v>
      </c>
      <c r="D1352" s="28" t="s">
        <v>1159</v>
      </c>
      <c r="E1352" s="26" t="n">
        <v>2016</v>
      </c>
      <c r="F1352" s="29" t="n">
        <v>19.8</v>
      </c>
      <c r="G1352" s="29" t="n">
        <v>33</v>
      </c>
      <c r="H1352" s="29" t="n">
        <f aca="false">F1352*G1352</f>
        <v>653.4</v>
      </c>
      <c r="I1352" s="30"/>
      <c r="J1352" s="30"/>
    </row>
    <row r="1353" customFormat="false" ht="15" hidden="false" customHeight="true" outlineLevel="0" collapsed="false">
      <c r="A1353" s="26" t="n">
        <v>1351</v>
      </c>
      <c r="B1353" s="27" t="n">
        <v>9787540123567</v>
      </c>
      <c r="C1353" s="28" t="s">
        <v>1190</v>
      </c>
      <c r="D1353" s="28" t="s">
        <v>1159</v>
      </c>
      <c r="E1353" s="26" t="n">
        <v>2016</v>
      </c>
      <c r="F1353" s="29" t="n">
        <v>19.8</v>
      </c>
      <c r="G1353" s="29" t="n">
        <v>33</v>
      </c>
      <c r="H1353" s="29" t="n">
        <f aca="false">F1353*G1353</f>
        <v>653.4</v>
      </c>
      <c r="I1353" s="30"/>
      <c r="J1353" s="30"/>
    </row>
    <row r="1354" customFormat="false" ht="15" hidden="false" customHeight="true" outlineLevel="0" collapsed="false">
      <c r="A1354" s="26" t="n">
        <v>1352</v>
      </c>
      <c r="B1354" s="27" t="n">
        <v>9787540123550</v>
      </c>
      <c r="C1354" s="28" t="s">
        <v>1191</v>
      </c>
      <c r="D1354" s="28" t="s">
        <v>1159</v>
      </c>
      <c r="E1354" s="26" t="n">
        <v>2016</v>
      </c>
      <c r="F1354" s="29" t="n">
        <v>19.8</v>
      </c>
      <c r="G1354" s="29" t="n">
        <v>33</v>
      </c>
      <c r="H1354" s="29" t="n">
        <f aca="false">F1354*G1354</f>
        <v>653.4</v>
      </c>
      <c r="I1354" s="30"/>
      <c r="J1354" s="30"/>
    </row>
    <row r="1355" customFormat="false" ht="15" hidden="false" customHeight="true" outlineLevel="0" collapsed="false">
      <c r="A1355" s="26" t="n">
        <v>1353</v>
      </c>
      <c r="B1355" s="27" t="n">
        <v>9787540123574</v>
      </c>
      <c r="C1355" s="28" t="s">
        <v>3512</v>
      </c>
      <c r="D1355" s="28" t="s">
        <v>1159</v>
      </c>
      <c r="E1355" s="26" t="n">
        <v>2016</v>
      </c>
      <c r="F1355" s="29" t="n">
        <v>19.8</v>
      </c>
      <c r="G1355" s="29" t="n">
        <v>33</v>
      </c>
      <c r="H1355" s="29" t="n">
        <f aca="false">F1355*G1355</f>
        <v>653.4</v>
      </c>
      <c r="I1355" s="30"/>
      <c r="J1355" s="30"/>
    </row>
    <row r="1356" customFormat="false" ht="15" hidden="false" customHeight="true" outlineLevel="0" collapsed="false">
      <c r="A1356" s="26" t="n">
        <v>1354</v>
      </c>
      <c r="B1356" s="27" t="n">
        <v>9787540125233</v>
      </c>
      <c r="C1356" s="28" t="s">
        <v>1229</v>
      </c>
      <c r="D1356" s="28" t="s">
        <v>1159</v>
      </c>
      <c r="E1356" s="26" t="s">
        <v>984</v>
      </c>
      <c r="F1356" s="29" t="n">
        <v>20</v>
      </c>
      <c r="G1356" s="29" t="n">
        <v>33</v>
      </c>
      <c r="H1356" s="29" t="n">
        <f aca="false">F1356*G1356</f>
        <v>660</v>
      </c>
      <c r="I1356" s="30"/>
      <c r="J1356" s="30"/>
    </row>
    <row r="1357" customFormat="false" ht="15" hidden="false" customHeight="true" outlineLevel="0" collapsed="false">
      <c r="A1357" s="26" t="n">
        <v>1355</v>
      </c>
      <c r="B1357" s="27" t="n">
        <v>9787540124519</v>
      </c>
      <c r="C1357" s="28" t="s">
        <v>1192</v>
      </c>
      <c r="D1357" s="28" t="s">
        <v>1159</v>
      </c>
      <c r="E1357" s="26" t="n">
        <v>2016</v>
      </c>
      <c r="F1357" s="29" t="n">
        <v>25</v>
      </c>
      <c r="G1357" s="29" t="n">
        <v>33</v>
      </c>
      <c r="H1357" s="29" t="n">
        <f aca="false">F1357*G1357</f>
        <v>825</v>
      </c>
      <c r="I1357" s="30"/>
      <c r="J1357" s="30"/>
    </row>
    <row r="1358" customFormat="false" ht="15" hidden="false" customHeight="true" outlineLevel="0" collapsed="false">
      <c r="A1358" s="26" t="n">
        <v>1356</v>
      </c>
      <c r="B1358" s="27" t="n">
        <v>9787540124526</v>
      </c>
      <c r="C1358" s="28" t="s">
        <v>1193</v>
      </c>
      <c r="D1358" s="28" t="s">
        <v>1159</v>
      </c>
      <c r="E1358" s="26" t="n">
        <v>2016</v>
      </c>
      <c r="F1358" s="29" t="n">
        <v>25</v>
      </c>
      <c r="G1358" s="29" t="n">
        <v>33</v>
      </c>
      <c r="H1358" s="29" t="n">
        <f aca="false">F1358*G1358</f>
        <v>825</v>
      </c>
      <c r="I1358" s="30"/>
      <c r="J1358" s="30"/>
    </row>
    <row r="1359" customFormat="false" ht="15" hidden="false" customHeight="true" outlineLevel="0" collapsed="false">
      <c r="A1359" s="26" t="n">
        <v>1357</v>
      </c>
      <c r="B1359" s="27" t="n">
        <v>9787540127374</v>
      </c>
      <c r="C1359" s="28" t="s">
        <v>1208</v>
      </c>
      <c r="D1359" s="28" t="s">
        <v>1159</v>
      </c>
      <c r="E1359" s="26" t="s">
        <v>836</v>
      </c>
      <c r="F1359" s="29" t="n">
        <v>25</v>
      </c>
      <c r="G1359" s="29" t="n">
        <v>33</v>
      </c>
      <c r="H1359" s="29" t="n">
        <f aca="false">F1359*G1359</f>
        <v>825</v>
      </c>
      <c r="I1359" s="30"/>
      <c r="J1359" s="30"/>
    </row>
    <row r="1360" customFormat="false" ht="15" hidden="false" customHeight="true" outlineLevel="0" collapsed="false">
      <c r="A1360" s="26" t="n">
        <v>1358</v>
      </c>
      <c r="B1360" s="27" t="n">
        <v>9787540127381</v>
      </c>
      <c r="C1360" s="28" t="s">
        <v>1209</v>
      </c>
      <c r="D1360" s="28" t="s">
        <v>1159</v>
      </c>
      <c r="E1360" s="26" t="s">
        <v>836</v>
      </c>
      <c r="F1360" s="29" t="n">
        <v>25</v>
      </c>
      <c r="G1360" s="29" t="n">
        <v>33</v>
      </c>
      <c r="H1360" s="29" t="n">
        <f aca="false">F1360*G1360</f>
        <v>825</v>
      </c>
      <c r="I1360" s="30"/>
      <c r="J1360" s="30"/>
    </row>
    <row r="1361" customFormat="false" ht="15" hidden="false" customHeight="true" outlineLevel="0" collapsed="false">
      <c r="A1361" s="26" t="n">
        <v>1359</v>
      </c>
      <c r="B1361" s="27" t="n">
        <v>9787540127398</v>
      </c>
      <c r="C1361" s="28" t="s">
        <v>1210</v>
      </c>
      <c r="D1361" s="28" t="s">
        <v>1159</v>
      </c>
      <c r="E1361" s="26" t="s">
        <v>836</v>
      </c>
      <c r="F1361" s="29" t="n">
        <v>25</v>
      </c>
      <c r="G1361" s="29" t="n">
        <v>33</v>
      </c>
      <c r="H1361" s="29" t="n">
        <f aca="false">F1361*G1361</f>
        <v>825</v>
      </c>
      <c r="I1361" s="30"/>
      <c r="J1361" s="30"/>
    </row>
    <row r="1362" customFormat="false" ht="15" hidden="false" customHeight="true" outlineLevel="0" collapsed="false">
      <c r="A1362" s="26" t="n">
        <v>1360</v>
      </c>
      <c r="B1362" s="27" t="n">
        <v>9787540127411</v>
      </c>
      <c r="C1362" s="28" t="s">
        <v>1211</v>
      </c>
      <c r="D1362" s="28" t="s">
        <v>1159</v>
      </c>
      <c r="E1362" s="26" t="s">
        <v>836</v>
      </c>
      <c r="F1362" s="29" t="n">
        <v>25</v>
      </c>
      <c r="G1362" s="29" t="n">
        <v>33</v>
      </c>
      <c r="H1362" s="29" t="n">
        <f aca="false">F1362*G1362</f>
        <v>825</v>
      </c>
      <c r="I1362" s="30"/>
      <c r="J1362" s="30"/>
    </row>
    <row r="1363" customFormat="false" ht="15" hidden="false" customHeight="true" outlineLevel="0" collapsed="false">
      <c r="A1363" s="26" t="n">
        <v>1361</v>
      </c>
      <c r="B1363" s="27" t="n">
        <v>9787540127435</v>
      </c>
      <c r="C1363" s="28" t="s">
        <v>1212</v>
      </c>
      <c r="D1363" s="28" t="s">
        <v>1159</v>
      </c>
      <c r="E1363" s="26" t="s">
        <v>836</v>
      </c>
      <c r="F1363" s="29" t="n">
        <v>25</v>
      </c>
      <c r="G1363" s="29" t="n">
        <v>33</v>
      </c>
      <c r="H1363" s="29" t="n">
        <f aca="false">F1363*G1363</f>
        <v>825</v>
      </c>
      <c r="I1363" s="30"/>
      <c r="J1363" s="30"/>
    </row>
    <row r="1364" customFormat="false" ht="15" hidden="false" customHeight="true" outlineLevel="0" collapsed="false">
      <c r="A1364" s="26" t="n">
        <v>1362</v>
      </c>
      <c r="B1364" s="27" t="n">
        <v>9787540127442</v>
      </c>
      <c r="C1364" s="28" t="s">
        <v>1213</v>
      </c>
      <c r="D1364" s="28" t="s">
        <v>1159</v>
      </c>
      <c r="E1364" s="26" t="s">
        <v>836</v>
      </c>
      <c r="F1364" s="29" t="n">
        <v>25</v>
      </c>
      <c r="G1364" s="29" t="n">
        <v>33</v>
      </c>
      <c r="H1364" s="29" t="n">
        <f aca="false">F1364*G1364</f>
        <v>825</v>
      </c>
      <c r="I1364" s="30"/>
      <c r="J1364" s="30"/>
    </row>
    <row r="1365" customFormat="false" ht="15" hidden="false" customHeight="true" outlineLevel="0" collapsed="false">
      <c r="A1365" s="26" t="n">
        <v>1363</v>
      </c>
      <c r="B1365" s="27" t="n">
        <v>9787540127350</v>
      </c>
      <c r="C1365" s="28" t="s">
        <v>1214</v>
      </c>
      <c r="D1365" s="28" t="s">
        <v>1159</v>
      </c>
      <c r="E1365" s="26" t="s">
        <v>836</v>
      </c>
      <c r="F1365" s="29" t="n">
        <v>25</v>
      </c>
      <c r="G1365" s="29" t="n">
        <v>33</v>
      </c>
      <c r="H1365" s="29" t="n">
        <f aca="false">F1365*G1365</f>
        <v>825</v>
      </c>
      <c r="I1365" s="30"/>
      <c r="J1365" s="30"/>
    </row>
    <row r="1366" customFormat="false" ht="15" hidden="false" customHeight="true" outlineLevel="0" collapsed="false">
      <c r="A1366" s="26" t="n">
        <v>1364</v>
      </c>
      <c r="B1366" s="27" t="n">
        <v>9787540127404</v>
      </c>
      <c r="C1366" s="28" t="s">
        <v>1226</v>
      </c>
      <c r="D1366" s="28" t="s">
        <v>1159</v>
      </c>
      <c r="E1366" s="26" t="s">
        <v>836</v>
      </c>
      <c r="F1366" s="29" t="n">
        <v>25</v>
      </c>
      <c r="G1366" s="29" t="n">
        <v>33</v>
      </c>
      <c r="H1366" s="29" t="n">
        <f aca="false">F1366*G1366</f>
        <v>825</v>
      </c>
      <c r="I1366" s="30"/>
      <c r="J1366" s="30"/>
    </row>
    <row r="1367" customFormat="false" ht="15" hidden="false" customHeight="true" outlineLevel="0" collapsed="false">
      <c r="A1367" s="26" t="n">
        <v>1365</v>
      </c>
      <c r="B1367" s="27" t="n">
        <v>9787534842528</v>
      </c>
      <c r="C1367" s="28" t="s">
        <v>1169</v>
      </c>
      <c r="D1367" s="28" t="s">
        <v>1159</v>
      </c>
      <c r="E1367" s="26" t="s">
        <v>760</v>
      </c>
      <c r="F1367" s="29" t="n">
        <v>29.8</v>
      </c>
      <c r="G1367" s="29" t="n">
        <v>33</v>
      </c>
      <c r="H1367" s="29" t="n">
        <f aca="false">F1367*G1367</f>
        <v>983.4</v>
      </c>
      <c r="I1367" s="30"/>
      <c r="J1367" s="30"/>
    </row>
    <row r="1368" customFormat="false" ht="15" hidden="false" customHeight="true" outlineLevel="0" collapsed="false">
      <c r="A1368" s="26" t="n">
        <v>1366</v>
      </c>
      <c r="B1368" s="27" t="n">
        <v>9787534842269</v>
      </c>
      <c r="C1368" s="28" t="s">
        <v>1170</v>
      </c>
      <c r="D1368" s="28" t="s">
        <v>1159</v>
      </c>
      <c r="E1368" s="26" t="s">
        <v>760</v>
      </c>
      <c r="F1368" s="29" t="n">
        <v>29.8</v>
      </c>
      <c r="G1368" s="29" t="n">
        <v>33</v>
      </c>
      <c r="H1368" s="29" t="n">
        <f aca="false">F1368*G1368</f>
        <v>983.4</v>
      </c>
      <c r="I1368" s="30"/>
      <c r="J1368" s="30"/>
    </row>
    <row r="1369" customFormat="false" ht="15" hidden="false" customHeight="true" outlineLevel="0" collapsed="false">
      <c r="A1369" s="26" t="n">
        <v>1367</v>
      </c>
      <c r="B1369" s="27" t="n">
        <v>9787534842627</v>
      </c>
      <c r="C1369" s="28" t="s">
        <v>1171</v>
      </c>
      <c r="D1369" s="28" t="s">
        <v>1159</v>
      </c>
      <c r="E1369" s="26" t="s">
        <v>760</v>
      </c>
      <c r="F1369" s="29" t="n">
        <v>29.8</v>
      </c>
      <c r="G1369" s="29" t="n">
        <v>33</v>
      </c>
      <c r="H1369" s="29" t="n">
        <f aca="false">F1369*G1369</f>
        <v>983.4</v>
      </c>
      <c r="I1369" s="30"/>
      <c r="J1369" s="30"/>
    </row>
    <row r="1370" customFormat="false" ht="15" hidden="false" customHeight="true" outlineLevel="0" collapsed="false">
      <c r="A1370" s="26" t="n">
        <v>1368</v>
      </c>
      <c r="B1370" s="27" t="n">
        <v>9787540129392</v>
      </c>
      <c r="C1370" s="28" t="s">
        <v>3513</v>
      </c>
      <c r="D1370" s="28" t="s">
        <v>1159</v>
      </c>
      <c r="E1370" s="26" t="n">
        <v>2014</v>
      </c>
      <c r="F1370" s="29" t="n">
        <v>35</v>
      </c>
      <c r="G1370" s="29" t="n">
        <v>33</v>
      </c>
      <c r="H1370" s="29" t="n">
        <f aca="false">F1370*G1370</f>
        <v>1155</v>
      </c>
      <c r="I1370" s="30"/>
      <c r="J1370" s="30"/>
    </row>
    <row r="1371" customFormat="false" ht="15" hidden="false" customHeight="true" outlineLevel="0" collapsed="false">
      <c r="A1371" s="26" t="n">
        <v>1369</v>
      </c>
      <c r="B1371" s="27" t="n">
        <v>9787540129422</v>
      </c>
      <c r="C1371" s="28" t="s">
        <v>3514</v>
      </c>
      <c r="D1371" s="28" t="s">
        <v>1159</v>
      </c>
      <c r="E1371" s="26" t="n">
        <v>2014</v>
      </c>
      <c r="F1371" s="29" t="n">
        <v>35</v>
      </c>
      <c r="G1371" s="29" t="n">
        <v>33</v>
      </c>
      <c r="H1371" s="29" t="n">
        <f aca="false">F1371*G1371</f>
        <v>1155</v>
      </c>
      <c r="I1371" s="30"/>
      <c r="J1371" s="30"/>
    </row>
    <row r="1372" customFormat="false" ht="15" hidden="false" customHeight="true" outlineLevel="0" collapsed="false">
      <c r="A1372" s="26" t="n">
        <v>1370</v>
      </c>
      <c r="B1372" s="27" t="n">
        <v>9787540129408</v>
      </c>
      <c r="C1372" s="28" t="s">
        <v>3515</v>
      </c>
      <c r="D1372" s="28" t="s">
        <v>1159</v>
      </c>
      <c r="E1372" s="26" t="n">
        <v>2014</v>
      </c>
      <c r="F1372" s="29" t="n">
        <v>35</v>
      </c>
      <c r="G1372" s="29" t="n">
        <v>33</v>
      </c>
      <c r="H1372" s="29" t="n">
        <f aca="false">F1372*G1372</f>
        <v>1155</v>
      </c>
      <c r="I1372" s="30"/>
      <c r="J1372" s="30"/>
    </row>
    <row r="1373" customFormat="false" ht="15" hidden="false" customHeight="true" outlineLevel="0" collapsed="false">
      <c r="A1373" s="26" t="n">
        <v>1371</v>
      </c>
      <c r="B1373" s="27" t="n">
        <v>9787540129415</v>
      </c>
      <c r="C1373" s="28" t="s">
        <v>3516</v>
      </c>
      <c r="D1373" s="28" t="s">
        <v>1159</v>
      </c>
      <c r="E1373" s="26" t="n">
        <v>2014</v>
      </c>
      <c r="F1373" s="29" t="n">
        <v>35</v>
      </c>
      <c r="G1373" s="29" t="n">
        <v>33</v>
      </c>
      <c r="H1373" s="29" t="n">
        <f aca="false">F1373*G1373</f>
        <v>1155</v>
      </c>
      <c r="I1373" s="30"/>
      <c r="J1373" s="30"/>
    </row>
    <row r="1374" customFormat="false" ht="15" hidden="false" customHeight="true" outlineLevel="0" collapsed="false">
      <c r="A1374" s="26" t="n">
        <v>1372</v>
      </c>
      <c r="B1374" s="27" t="n">
        <v>9787540129200</v>
      </c>
      <c r="C1374" s="28" t="s">
        <v>3517</v>
      </c>
      <c r="D1374" s="28" t="s">
        <v>1159</v>
      </c>
      <c r="E1374" s="26" t="s">
        <v>836</v>
      </c>
      <c r="F1374" s="29" t="n">
        <v>36</v>
      </c>
      <c r="G1374" s="29" t="n">
        <v>33</v>
      </c>
      <c r="H1374" s="29" t="n">
        <f aca="false">F1374*G1374</f>
        <v>1188</v>
      </c>
      <c r="I1374" s="30"/>
      <c r="J1374" s="30"/>
    </row>
    <row r="1375" customFormat="false" ht="15" hidden="false" customHeight="true" outlineLevel="0" collapsed="false">
      <c r="A1375" s="26" t="n">
        <v>1373</v>
      </c>
      <c r="B1375" s="27" t="n">
        <v>9787540127657</v>
      </c>
      <c r="C1375" s="28" t="s">
        <v>3518</v>
      </c>
      <c r="D1375" s="28" t="s">
        <v>1159</v>
      </c>
      <c r="E1375" s="26" t="n">
        <v>2014</v>
      </c>
      <c r="F1375" s="29" t="n">
        <v>48</v>
      </c>
      <c r="G1375" s="29" t="n">
        <v>33</v>
      </c>
      <c r="H1375" s="29" t="n">
        <f aca="false">F1375*G1375</f>
        <v>1584</v>
      </c>
      <c r="I1375" s="30"/>
      <c r="J1375" s="30"/>
    </row>
    <row r="1376" customFormat="false" ht="15" hidden="false" customHeight="true" outlineLevel="0" collapsed="false">
      <c r="A1376" s="26" t="n">
        <v>1374</v>
      </c>
      <c r="B1376" s="27" t="n">
        <v>9787540127701</v>
      </c>
      <c r="C1376" s="28" t="s">
        <v>3519</v>
      </c>
      <c r="D1376" s="28" t="s">
        <v>1159</v>
      </c>
      <c r="E1376" s="26" t="n">
        <v>2014</v>
      </c>
      <c r="F1376" s="29" t="n">
        <v>48</v>
      </c>
      <c r="G1376" s="29" t="n">
        <v>33</v>
      </c>
      <c r="H1376" s="29" t="n">
        <f aca="false">F1376*G1376</f>
        <v>1584</v>
      </c>
      <c r="I1376" s="30"/>
      <c r="J1376" s="30"/>
    </row>
    <row r="1377" customFormat="false" ht="15" hidden="false" customHeight="true" outlineLevel="0" collapsed="false">
      <c r="A1377" s="26" t="n">
        <v>1375</v>
      </c>
      <c r="B1377" s="27" t="n">
        <v>9787534842092</v>
      </c>
      <c r="C1377" s="28" t="s">
        <v>1232</v>
      </c>
      <c r="D1377" s="32" t="s">
        <v>1233</v>
      </c>
      <c r="E1377" s="26" t="n">
        <v>2013.12</v>
      </c>
      <c r="F1377" s="29" t="n">
        <v>29.8</v>
      </c>
      <c r="G1377" s="29" t="n">
        <v>33</v>
      </c>
      <c r="H1377" s="29" t="n">
        <f aca="false">F1377*G1377</f>
        <v>983.4</v>
      </c>
      <c r="I1377" s="30"/>
      <c r="J1377" s="30"/>
    </row>
    <row r="1378" customFormat="false" ht="15" hidden="false" customHeight="true" outlineLevel="0" collapsed="false">
      <c r="A1378" s="26" t="n">
        <v>1376</v>
      </c>
      <c r="B1378" s="27" t="n">
        <v>9787534842139</v>
      </c>
      <c r="C1378" s="28" t="s">
        <v>1235</v>
      </c>
      <c r="D1378" s="32" t="s">
        <v>1233</v>
      </c>
      <c r="E1378" s="26" t="n">
        <v>2013.12</v>
      </c>
      <c r="F1378" s="29" t="n">
        <v>29.8</v>
      </c>
      <c r="G1378" s="29" t="n">
        <v>33</v>
      </c>
      <c r="H1378" s="29" t="n">
        <f aca="false">F1378*G1378</f>
        <v>983.4</v>
      </c>
      <c r="I1378" s="30"/>
      <c r="J1378" s="30"/>
    </row>
    <row r="1379" customFormat="false" ht="15" hidden="false" customHeight="true" outlineLevel="0" collapsed="false">
      <c r="A1379" s="26" t="n">
        <v>1377</v>
      </c>
      <c r="B1379" s="27" t="n">
        <v>9787534845543</v>
      </c>
      <c r="C1379" s="28" t="s">
        <v>1237</v>
      </c>
      <c r="D1379" s="32" t="s">
        <v>1233</v>
      </c>
      <c r="E1379" s="26" t="n">
        <v>2013.12</v>
      </c>
      <c r="F1379" s="29" t="n">
        <v>29.8</v>
      </c>
      <c r="G1379" s="29" t="n">
        <v>33</v>
      </c>
      <c r="H1379" s="29" t="n">
        <f aca="false">F1379*G1379</f>
        <v>983.4</v>
      </c>
      <c r="I1379" s="30"/>
      <c r="J1379" s="30"/>
    </row>
    <row r="1380" customFormat="false" ht="15" hidden="false" customHeight="true" outlineLevel="0" collapsed="false">
      <c r="A1380" s="26" t="n">
        <v>1378</v>
      </c>
      <c r="B1380" s="27" t="n">
        <v>9787534842122</v>
      </c>
      <c r="C1380" s="28" t="s">
        <v>1234</v>
      </c>
      <c r="D1380" s="32" t="s">
        <v>1233</v>
      </c>
      <c r="E1380" s="26" t="n">
        <v>2013.12</v>
      </c>
      <c r="F1380" s="29" t="n">
        <v>32</v>
      </c>
      <c r="G1380" s="29" t="n">
        <v>33</v>
      </c>
      <c r="H1380" s="29" t="n">
        <f aca="false">F1380*G1380</f>
        <v>1056</v>
      </c>
      <c r="I1380" s="30"/>
      <c r="J1380" s="30"/>
    </row>
    <row r="1381" customFormat="false" ht="15" hidden="false" customHeight="true" outlineLevel="0" collapsed="false">
      <c r="A1381" s="26" t="n">
        <v>1379</v>
      </c>
      <c r="B1381" s="27" t="n">
        <v>9787534842153</v>
      </c>
      <c r="C1381" s="28" t="s">
        <v>1236</v>
      </c>
      <c r="D1381" s="32" t="s">
        <v>1233</v>
      </c>
      <c r="E1381" s="26" t="n">
        <v>2013.12</v>
      </c>
      <c r="F1381" s="29" t="n">
        <v>32</v>
      </c>
      <c r="G1381" s="29" t="n">
        <v>33</v>
      </c>
      <c r="H1381" s="29" t="n">
        <f aca="false">F1381*G1381</f>
        <v>1056</v>
      </c>
      <c r="I1381" s="30"/>
      <c r="J1381" s="30"/>
    </row>
    <row r="1382" customFormat="false" ht="15" hidden="false" customHeight="true" outlineLevel="0" collapsed="false">
      <c r="A1382" s="26" t="n">
        <v>1380</v>
      </c>
      <c r="B1382" s="27" t="n">
        <v>9787215085015</v>
      </c>
      <c r="C1382" s="28" t="s">
        <v>3520</v>
      </c>
      <c r="D1382" s="28" t="s">
        <v>1239</v>
      </c>
      <c r="E1382" s="26" t="s">
        <v>3521</v>
      </c>
      <c r="F1382" s="29" t="n">
        <v>13</v>
      </c>
      <c r="G1382" s="29" t="n">
        <v>33</v>
      </c>
      <c r="H1382" s="29" t="n">
        <f aca="false">F1382*G1382</f>
        <v>429</v>
      </c>
      <c r="I1382" s="30"/>
      <c r="J1382" s="30"/>
    </row>
    <row r="1383" customFormat="false" ht="15" hidden="false" customHeight="true" outlineLevel="0" collapsed="false">
      <c r="A1383" s="26" t="n">
        <v>1381</v>
      </c>
      <c r="B1383" s="27" t="n">
        <v>9787215087514</v>
      </c>
      <c r="C1383" s="28" t="s">
        <v>1274</v>
      </c>
      <c r="D1383" s="28" t="s">
        <v>1239</v>
      </c>
      <c r="E1383" s="26" t="n">
        <v>2017</v>
      </c>
      <c r="F1383" s="29" t="n">
        <v>13</v>
      </c>
      <c r="G1383" s="29" t="n">
        <v>33</v>
      </c>
      <c r="H1383" s="29" t="n">
        <f aca="false">F1383*G1383</f>
        <v>429</v>
      </c>
      <c r="I1383" s="30"/>
      <c r="J1383" s="30"/>
    </row>
    <row r="1384" customFormat="false" ht="15" hidden="false" customHeight="true" outlineLevel="0" collapsed="false">
      <c r="A1384" s="26" t="n">
        <v>1382</v>
      </c>
      <c r="B1384" s="27" t="n">
        <v>9787215083431</v>
      </c>
      <c r="C1384" s="28" t="s">
        <v>1281</v>
      </c>
      <c r="D1384" s="28" t="s">
        <v>1239</v>
      </c>
      <c r="E1384" s="26" t="s">
        <v>984</v>
      </c>
      <c r="F1384" s="29" t="n">
        <v>16</v>
      </c>
      <c r="G1384" s="29" t="n">
        <v>33</v>
      </c>
      <c r="H1384" s="29" t="n">
        <f aca="false">F1384*G1384</f>
        <v>528</v>
      </c>
      <c r="I1384" s="30"/>
      <c r="J1384" s="30"/>
    </row>
    <row r="1385" customFormat="false" ht="15" hidden="false" customHeight="true" outlineLevel="0" collapsed="false">
      <c r="A1385" s="26" t="n">
        <v>1383</v>
      </c>
      <c r="B1385" s="27" t="n">
        <v>9787215085626</v>
      </c>
      <c r="C1385" s="28" t="s">
        <v>3522</v>
      </c>
      <c r="D1385" s="28" t="s">
        <v>1239</v>
      </c>
      <c r="E1385" s="26" t="n">
        <v>2014</v>
      </c>
      <c r="F1385" s="29" t="n">
        <v>17.5</v>
      </c>
      <c r="G1385" s="29" t="n">
        <v>33</v>
      </c>
      <c r="H1385" s="29" t="n">
        <f aca="false">F1385*G1385</f>
        <v>577.5</v>
      </c>
      <c r="I1385" s="30"/>
      <c r="J1385" s="30"/>
    </row>
    <row r="1386" customFormat="false" ht="15" hidden="false" customHeight="true" outlineLevel="0" collapsed="false">
      <c r="A1386" s="26" t="n">
        <v>1384</v>
      </c>
      <c r="B1386" s="27" t="n">
        <v>9787215099555</v>
      </c>
      <c r="C1386" s="28" t="s">
        <v>1278</v>
      </c>
      <c r="D1386" s="28" t="s">
        <v>1239</v>
      </c>
      <c r="E1386" s="26" t="s">
        <v>193</v>
      </c>
      <c r="F1386" s="29" t="n">
        <v>20</v>
      </c>
      <c r="G1386" s="29" t="n">
        <v>33</v>
      </c>
      <c r="H1386" s="29" t="n">
        <f aca="false">F1386*G1386</f>
        <v>660</v>
      </c>
      <c r="I1386" s="30"/>
      <c r="J1386" s="30"/>
    </row>
    <row r="1387" customFormat="false" ht="15" hidden="false" customHeight="true" outlineLevel="0" collapsed="false">
      <c r="A1387" s="26" t="n">
        <v>1385</v>
      </c>
      <c r="B1387" s="27" t="n">
        <v>9787215086012</v>
      </c>
      <c r="C1387" s="28" t="s">
        <v>1280</v>
      </c>
      <c r="D1387" s="28" t="s">
        <v>1239</v>
      </c>
      <c r="E1387" s="26" t="s">
        <v>984</v>
      </c>
      <c r="F1387" s="29" t="n">
        <v>20</v>
      </c>
      <c r="G1387" s="29" t="n">
        <v>33</v>
      </c>
      <c r="H1387" s="29" t="n">
        <f aca="false">F1387*G1387</f>
        <v>660</v>
      </c>
      <c r="I1387" s="30"/>
      <c r="J1387" s="30"/>
    </row>
    <row r="1388" customFormat="false" ht="15" hidden="false" customHeight="true" outlineLevel="0" collapsed="false">
      <c r="A1388" s="26" t="n">
        <v>1386</v>
      </c>
      <c r="B1388" s="27" t="n">
        <v>9787215081857</v>
      </c>
      <c r="C1388" s="28" t="s">
        <v>3523</v>
      </c>
      <c r="D1388" s="28" t="s">
        <v>1239</v>
      </c>
      <c r="E1388" s="26" t="n">
        <v>2017</v>
      </c>
      <c r="F1388" s="29" t="n">
        <v>22</v>
      </c>
      <c r="G1388" s="29" t="n">
        <v>33</v>
      </c>
      <c r="H1388" s="29" t="n">
        <f aca="false">F1388*G1388</f>
        <v>726</v>
      </c>
      <c r="I1388" s="30"/>
      <c r="J1388" s="30"/>
    </row>
    <row r="1389" customFormat="false" ht="15" hidden="false" customHeight="true" outlineLevel="0" collapsed="false">
      <c r="A1389" s="26" t="n">
        <v>1387</v>
      </c>
      <c r="B1389" s="27" t="n">
        <v>9787215084230</v>
      </c>
      <c r="C1389" s="28" t="s">
        <v>3524</v>
      </c>
      <c r="D1389" s="28" t="s">
        <v>1239</v>
      </c>
      <c r="E1389" s="26" t="n">
        <v>2017</v>
      </c>
      <c r="F1389" s="29" t="n">
        <v>23</v>
      </c>
      <c r="G1389" s="29" t="n">
        <v>33</v>
      </c>
      <c r="H1389" s="29" t="n">
        <f aca="false">F1389*G1389</f>
        <v>759</v>
      </c>
      <c r="I1389" s="30"/>
      <c r="J1389" s="30"/>
    </row>
    <row r="1390" customFormat="false" ht="15" hidden="false" customHeight="true" outlineLevel="0" collapsed="false">
      <c r="A1390" s="26" t="n">
        <v>1388</v>
      </c>
      <c r="B1390" s="27" t="n">
        <v>9787215079533</v>
      </c>
      <c r="C1390" s="28" t="s">
        <v>3525</v>
      </c>
      <c r="D1390" s="28" t="s">
        <v>1239</v>
      </c>
      <c r="E1390" s="26" t="n">
        <v>2014</v>
      </c>
      <c r="F1390" s="29" t="n">
        <v>23.8</v>
      </c>
      <c r="G1390" s="29" t="n">
        <v>33</v>
      </c>
      <c r="H1390" s="29" t="n">
        <f aca="false">F1390*G1390</f>
        <v>785.4</v>
      </c>
      <c r="I1390" s="30"/>
      <c r="J1390" s="30"/>
    </row>
    <row r="1391" customFormat="false" ht="15" hidden="false" customHeight="true" outlineLevel="0" collapsed="false">
      <c r="A1391" s="26" t="n">
        <v>1389</v>
      </c>
      <c r="B1391" s="27" t="n">
        <v>9787215079489</v>
      </c>
      <c r="C1391" s="28" t="s">
        <v>3526</v>
      </c>
      <c r="D1391" s="28" t="s">
        <v>1239</v>
      </c>
      <c r="E1391" s="26" t="n">
        <v>2014</v>
      </c>
      <c r="F1391" s="29" t="n">
        <v>23.8</v>
      </c>
      <c r="G1391" s="29" t="n">
        <v>33</v>
      </c>
      <c r="H1391" s="29" t="n">
        <f aca="false">F1391*G1391</f>
        <v>785.4</v>
      </c>
      <c r="I1391" s="30"/>
      <c r="J1391" s="30"/>
    </row>
    <row r="1392" customFormat="false" ht="15" hidden="false" customHeight="true" outlineLevel="0" collapsed="false">
      <c r="A1392" s="26" t="n">
        <v>1390</v>
      </c>
      <c r="B1392" s="27" t="n">
        <v>9787215079526</v>
      </c>
      <c r="C1392" s="28" t="s">
        <v>3527</v>
      </c>
      <c r="D1392" s="28" t="s">
        <v>1239</v>
      </c>
      <c r="E1392" s="26" t="n">
        <v>2014</v>
      </c>
      <c r="F1392" s="29" t="n">
        <v>23.8</v>
      </c>
      <c r="G1392" s="29" t="n">
        <v>33</v>
      </c>
      <c r="H1392" s="29" t="n">
        <f aca="false">F1392*G1392</f>
        <v>785.4</v>
      </c>
      <c r="I1392" s="30"/>
      <c r="J1392" s="30"/>
    </row>
    <row r="1393" customFormat="false" ht="15" hidden="false" customHeight="true" outlineLevel="0" collapsed="false">
      <c r="A1393" s="26" t="n">
        <v>1391</v>
      </c>
      <c r="B1393" s="27" t="n">
        <v>9787215079519</v>
      </c>
      <c r="C1393" s="28" t="s">
        <v>3528</v>
      </c>
      <c r="D1393" s="28" t="s">
        <v>1239</v>
      </c>
      <c r="E1393" s="26" t="n">
        <v>2014</v>
      </c>
      <c r="F1393" s="29" t="n">
        <v>23.8</v>
      </c>
      <c r="G1393" s="29" t="n">
        <v>33</v>
      </c>
      <c r="H1393" s="29" t="n">
        <f aca="false">F1393*G1393</f>
        <v>785.4</v>
      </c>
      <c r="I1393" s="30"/>
      <c r="J1393" s="30"/>
    </row>
    <row r="1394" customFormat="false" ht="15" hidden="false" customHeight="true" outlineLevel="0" collapsed="false">
      <c r="A1394" s="26" t="n">
        <v>1392</v>
      </c>
      <c r="B1394" s="27" t="n">
        <v>9787215079502</v>
      </c>
      <c r="C1394" s="28" t="s">
        <v>3529</v>
      </c>
      <c r="D1394" s="28" t="s">
        <v>1239</v>
      </c>
      <c r="E1394" s="26" t="n">
        <v>2014</v>
      </c>
      <c r="F1394" s="29" t="n">
        <v>23.8</v>
      </c>
      <c r="G1394" s="29" t="n">
        <v>33</v>
      </c>
      <c r="H1394" s="29" t="n">
        <f aca="false">F1394*G1394</f>
        <v>785.4</v>
      </c>
      <c r="I1394" s="30"/>
      <c r="J1394" s="30"/>
    </row>
    <row r="1395" customFormat="false" ht="15" hidden="false" customHeight="true" outlineLevel="0" collapsed="false">
      <c r="A1395" s="26" t="n">
        <v>1393</v>
      </c>
      <c r="B1395" s="27" t="n">
        <v>9787215079496</v>
      </c>
      <c r="C1395" s="28" t="s">
        <v>1273</v>
      </c>
      <c r="D1395" s="28" t="s">
        <v>1239</v>
      </c>
      <c r="E1395" s="26" t="n">
        <v>2017</v>
      </c>
      <c r="F1395" s="29" t="n">
        <v>23.8</v>
      </c>
      <c r="G1395" s="29" t="n">
        <v>33</v>
      </c>
      <c r="H1395" s="29" t="n">
        <f aca="false">F1395*G1395</f>
        <v>785.4</v>
      </c>
      <c r="I1395" s="30"/>
      <c r="J1395" s="30"/>
    </row>
    <row r="1396" customFormat="false" ht="15" hidden="false" customHeight="true" outlineLevel="0" collapsed="false">
      <c r="A1396" s="26" t="n">
        <v>1394</v>
      </c>
      <c r="B1396" s="27" t="n">
        <v>9787215082021</v>
      </c>
      <c r="C1396" s="28" t="s">
        <v>1275</v>
      </c>
      <c r="D1396" s="28" t="s">
        <v>1239</v>
      </c>
      <c r="E1396" s="26" t="n">
        <v>2017</v>
      </c>
      <c r="F1396" s="29" t="n">
        <v>23.8</v>
      </c>
      <c r="G1396" s="29" t="n">
        <v>33</v>
      </c>
      <c r="H1396" s="29" t="n">
        <f aca="false">F1396*G1396</f>
        <v>785.4</v>
      </c>
      <c r="I1396" s="30"/>
      <c r="J1396" s="30"/>
    </row>
    <row r="1397" customFormat="false" ht="15" hidden="false" customHeight="true" outlineLevel="0" collapsed="false">
      <c r="A1397" s="26" t="n">
        <v>1395</v>
      </c>
      <c r="B1397" s="27" t="n">
        <v>9787215079540</v>
      </c>
      <c r="C1397" s="28" t="s">
        <v>3530</v>
      </c>
      <c r="D1397" s="28" t="s">
        <v>1239</v>
      </c>
      <c r="E1397" s="26" t="s">
        <v>26</v>
      </c>
      <c r="F1397" s="29" t="n">
        <v>23.8</v>
      </c>
      <c r="G1397" s="29" t="n">
        <v>33</v>
      </c>
      <c r="H1397" s="29" t="n">
        <f aca="false">F1397*G1397</f>
        <v>785.4</v>
      </c>
      <c r="I1397" s="30"/>
      <c r="J1397" s="30"/>
    </row>
    <row r="1398" customFormat="false" ht="15" hidden="false" customHeight="true" outlineLevel="0" collapsed="false">
      <c r="A1398" s="26" t="n">
        <v>1396</v>
      </c>
      <c r="B1398" s="27" t="n">
        <v>9787215082618</v>
      </c>
      <c r="C1398" s="28" t="s">
        <v>1245</v>
      </c>
      <c r="D1398" s="28" t="s">
        <v>1239</v>
      </c>
      <c r="E1398" s="26" t="n">
        <v>2014</v>
      </c>
      <c r="F1398" s="29" t="n">
        <v>25</v>
      </c>
      <c r="G1398" s="29" t="n">
        <v>33</v>
      </c>
      <c r="H1398" s="29" t="n">
        <f aca="false">F1398*G1398</f>
        <v>825</v>
      </c>
      <c r="I1398" s="30"/>
      <c r="J1398" s="30"/>
    </row>
    <row r="1399" customFormat="false" ht="15" hidden="false" customHeight="true" outlineLevel="0" collapsed="false">
      <c r="A1399" s="26" t="n">
        <v>1397</v>
      </c>
      <c r="B1399" s="27" t="n">
        <v>9787215082212</v>
      </c>
      <c r="C1399" s="28" t="s">
        <v>1246</v>
      </c>
      <c r="D1399" s="28" t="s">
        <v>1239</v>
      </c>
      <c r="E1399" s="26" t="n">
        <v>2014</v>
      </c>
      <c r="F1399" s="29" t="n">
        <v>25</v>
      </c>
      <c r="G1399" s="29" t="n">
        <v>33</v>
      </c>
      <c r="H1399" s="29" t="n">
        <f aca="false">F1399*G1399</f>
        <v>825</v>
      </c>
      <c r="I1399" s="30"/>
      <c r="J1399" s="30"/>
    </row>
    <row r="1400" customFormat="false" ht="15" hidden="false" customHeight="true" outlineLevel="0" collapsed="false">
      <c r="A1400" s="26" t="n">
        <v>1398</v>
      </c>
      <c r="B1400" s="27" t="n">
        <v>9787215082236</v>
      </c>
      <c r="C1400" s="28" t="s">
        <v>1247</v>
      </c>
      <c r="D1400" s="28" t="s">
        <v>1239</v>
      </c>
      <c r="E1400" s="26" t="n">
        <v>2014</v>
      </c>
      <c r="F1400" s="29" t="n">
        <v>25</v>
      </c>
      <c r="G1400" s="29" t="n">
        <v>33</v>
      </c>
      <c r="H1400" s="29" t="n">
        <f aca="false">F1400*G1400</f>
        <v>825</v>
      </c>
      <c r="I1400" s="30"/>
      <c r="J1400" s="30"/>
    </row>
    <row r="1401" customFormat="false" ht="15" hidden="false" customHeight="true" outlineLevel="0" collapsed="false">
      <c r="A1401" s="26" t="n">
        <v>1399</v>
      </c>
      <c r="B1401" s="27" t="n">
        <v>9787215082229</v>
      </c>
      <c r="C1401" s="28" t="s">
        <v>1248</v>
      </c>
      <c r="D1401" s="28" t="s">
        <v>1239</v>
      </c>
      <c r="E1401" s="26" t="n">
        <v>2014</v>
      </c>
      <c r="F1401" s="29" t="n">
        <v>25</v>
      </c>
      <c r="G1401" s="29" t="n">
        <v>33</v>
      </c>
      <c r="H1401" s="29" t="n">
        <f aca="false">F1401*G1401</f>
        <v>825</v>
      </c>
      <c r="I1401" s="30"/>
      <c r="J1401" s="30"/>
    </row>
    <row r="1402" customFormat="false" ht="15" hidden="false" customHeight="true" outlineLevel="0" collapsed="false">
      <c r="A1402" s="26" t="n">
        <v>1400</v>
      </c>
      <c r="B1402" s="27" t="n">
        <v>9787215082250</v>
      </c>
      <c r="C1402" s="28" t="s">
        <v>1249</v>
      </c>
      <c r="D1402" s="28" t="s">
        <v>1239</v>
      </c>
      <c r="E1402" s="26" t="n">
        <v>2014</v>
      </c>
      <c r="F1402" s="29" t="n">
        <v>25</v>
      </c>
      <c r="G1402" s="29" t="n">
        <v>33</v>
      </c>
      <c r="H1402" s="29" t="n">
        <f aca="false">F1402*G1402</f>
        <v>825</v>
      </c>
      <c r="I1402" s="30"/>
      <c r="J1402" s="30"/>
    </row>
    <row r="1403" customFormat="false" ht="15" hidden="false" customHeight="true" outlineLevel="0" collapsed="false">
      <c r="A1403" s="26" t="n">
        <v>1401</v>
      </c>
      <c r="B1403" s="27" t="n">
        <v>9787215082243</v>
      </c>
      <c r="C1403" s="28" t="s">
        <v>1250</v>
      </c>
      <c r="D1403" s="28" t="s">
        <v>1239</v>
      </c>
      <c r="E1403" s="26" t="n">
        <v>2014</v>
      </c>
      <c r="F1403" s="29" t="n">
        <v>25</v>
      </c>
      <c r="G1403" s="29" t="n">
        <v>33</v>
      </c>
      <c r="H1403" s="29" t="n">
        <f aca="false">F1403*G1403</f>
        <v>825</v>
      </c>
      <c r="I1403" s="30"/>
      <c r="J1403" s="30"/>
    </row>
    <row r="1404" customFormat="false" ht="15" hidden="false" customHeight="true" outlineLevel="0" collapsed="false">
      <c r="A1404" s="26" t="n">
        <v>1402</v>
      </c>
      <c r="B1404" s="27" t="n">
        <v>9787215082472</v>
      </c>
      <c r="C1404" s="28" t="s">
        <v>1251</v>
      </c>
      <c r="D1404" s="28" t="s">
        <v>1239</v>
      </c>
      <c r="E1404" s="26" t="n">
        <v>2014</v>
      </c>
      <c r="F1404" s="29" t="n">
        <v>25</v>
      </c>
      <c r="G1404" s="29" t="n">
        <v>33</v>
      </c>
      <c r="H1404" s="29" t="n">
        <f aca="false">F1404*G1404</f>
        <v>825</v>
      </c>
      <c r="I1404" s="30"/>
      <c r="J1404" s="30"/>
    </row>
    <row r="1405" customFormat="false" ht="15" hidden="false" customHeight="true" outlineLevel="0" collapsed="false">
      <c r="A1405" s="26" t="n">
        <v>1403</v>
      </c>
      <c r="B1405" s="27" t="n">
        <v>9787215082601</v>
      </c>
      <c r="C1405" s="28" t="s">
        <v>1252</v>
      </c>
      <c r="D1405" s="28" t="s">
        <v>1239</v>
      </c>
      <c r="E1405" s="26" t="n">
        <v>2014</v>
      </c>
      <c r="F1405" s="29" t="n">
        <v>25</v>
      </c>
      <c r="G1405" s="29" t="n">
        <v>33</v>
      </c>
      <c r="H1405" s="29" t="n">
        <f aca="false">F1405*G1405</f>
        <v>825</v>
      </c>
      <c r="I1405" s="30"/>
      <c r="J1405" s="30"/>
    </row>
    <row r="1406" customFormat="false" ht="15" hidden="false" customHeight="true" outlineLevel="0" collapsed="false">
      <c r="A1406" s="26" t="n">
        <v>1404</v>
      </c>
      <c r="B1406" s="27" t="n">
        <v>9787215084056</v>
      </c>
      <c r="C1406" s="28" t="s">
        <v>1241</v>
      </c>
      <c r="D1406" s="28" t="s">
        <v>1239</v>
      </c>
      <c r="E1406" s="26" t="s">
        <v>1242</v>
      </c>
      <c r="F1406" s="29" t="n">
        <v>26</v>
      </c>
      <c r="G1406" s="29" t="n">
        <v>33</v>
      </c>
      <c r="H1406" s="29" t="n">
        <f aca="false">F1406*G1406</f>
        <v>858</v>
      </c>
      <c r="I1406" s="30"/>
      <c r="J1406" s="30"/>
    </row>
    <row r="1407" customFormat="false" ht="15" hidden="false" customHeight="true" outlineLevel="0" collapsed="false">
      <c r="A1407" s="26" t="n">
        <v>1405</v>
      </c>
      <c r="B1407" s="27" t="n">
        <v>9787215085916</v>
      </c>
      <c r="C1407" s="28" t="s">
        <v>3531</v>
      </c>
      <c r="D1407" s="28" t="s">
        <v>1239</v>
      </c>
      <c r="E1407" s="26" t="n">
        <v>2014</v>
      </c>
      <c r="F1407" s="29" t="n">
        <v>26</v>
      </c>
      <c r="G1407" s="29" t="n">
        <v>33</v>
      </c>
      <c r="H1407" s="29" t="n">
        <f aca="false">F1407*G1407</f>
        <v>858</v>
      </c>
      <c r="I1407" s="30"/>
      <c r="J1407" s="30"/>
    </row>
    <row r="1408" customFormat="false" ht="15" hidden="false" customHeight="true" outlineLevel="0" collapsed="false">
      <c r="A1408" s="26" t="n">
        <v>1406</v>
      </c>
      <c r="B1408" s="27" t="n">
        <v>9787215090842</v>
      </c>
      <c r="C1408" s="28" t="s">
        <v>1279</v>
      </c>
      <c r="D1408" s="28" t="s">
        <v>1239</v>
      </c>
      <c r="E1408" s="26" t="s">
        <v>193</v>
      </c>
      <c r="F1408" s="29" t="n">
        <v>26</v>
      </c>
      <c r="G1408" s="29" t="n">
        <v>33</v>
      </c>
      <c r="H1408" s="29" t="n">
        <f aca="false">F1408*G1408</f>
        <v>858</v>
      </c>
      <c r="I1408" s="30"/>
      <c r="J1408" s="30"/>
    </row>
    <row r="1409" customFormat="false" ht="15" hidden="false" customHeight="true" outlineLevel="0" collapsed="false">
      <c r="A1409" s="26" t="n">
        <v>1407</v>
      </c>
      <c r="B1409" s="27" t="n">
        <v>9787215084629</v>
      </c>
      <c r="C1409" s="28" t="s">
        <v>1276</v>
      </c>
      <c r="D1409" s="28" t="s">
        <v>1239</v>
      </c>
      <c r="E1409" s="26" t="s">
        <v>119</v>
      </c>
      <c r="F1409" s="29" t="n">
        <v>28</v>
      </c>
      <c r="G1409" s="29" t="n">
        <v>33</v>
      </c>
      <c r="H1409" s="29" t="n">
        <f aca="false">F1409*G1409</f>
        <v>924</v>
      </c>
      <c r="I1409" s="30"/>
      <c r="J1409" s="30"/>
    </row>
    <row r="1410" customFormat="false" ht="15" hidden="false" customHeight="true" outlineLevel="0" collapsed="false">
      <c r="A1410" s="26" t="n">
        <v>1408</v>
      </c>
      <c r="B1410" s="27" t="n">
        <v>9787215083370</v>
      </c>
      <c r="C1410" s="28" t="s">
        <v>1277</v>
      </c>
      <c r="D1410" s="28" t="s">
        <v>1239</v>
      </c>
      <c r="E1410" s="26" t="s">
        <v>119</v>
      </c>
      <c r="F1410" s="29" t="n">
        <v>28</v>
      </c>
      <c r="G1410" s="29" t="n">
        <v>33</v>
      </c>
      <c r="H1410" s="29" t="n">
        <f aca="false">F1410*G1410</f>
        <v>924</v>
      </c>
      <c r="I1410" s="30"/>
      <c r="J1410" s="30"/>
    </row>
    <row r="1411" customFormat="false" ht="15" hidden="false" customHeight="true" outlineLevel="0" collapsed="false">
      <c r="A1411" s="26" t="n">
        <v>1409</v>
      </c>
      <c r="B1411" s="27" t="n">
        <v>9787215090484</v>
      </c>
      <c r="C1411" s="28" t="s">
        <v>1238</v>
      </c>
      <c r="D1411" s="28" t="s">
        <v>1239</v>
      </c>
      <c r="E1411" s="26" t="n">
        <v>2014</v>
      </c>
      <c r="F1411" s="29" t="n">
        <v>29.8</v>
      </c>
      <c r="G1411" s="29" t="n">
        <v>33</v>
      </c>
      <c r="H1411" s="29" t="n">
        <f aca="false">F1411*G1411</f>
        <v>983.4</v>
      </c>
      <c r="I1411" s="30"/>
      <c r="J1411" s="30"/>
    </row>
    <row r="1412" customFormat="false" ht="15" hidden="false" customHeight="true" outlineLevel="0" collapsed="false">
      <c r="A1412" s="26" t="n">
        <v>1410</v>
      </c>
      <c r="B1412" s="27" t="n">
        <v>9787215090590</v>
      </c>
      <c r="C1412" s="28" t="s">
        <v>1240</v>
      </c>
      <c r="D1412" s="28" t="s">
        <v>1239</v>
      </c>
      <c r="E1412" s="26" t="n">
        <v>2014</v>
      </c>
      <c r="F1412" s="29" t="n">
        <v>29.8</v>
      </c>
      <c r="G1412" s="29" t="n">
        <v>33</v>
      </c>
      <c r="H1412" s="29" t="n">
        <f aca="false">F1412*G1412</f>
        <v>983.4</v>
      </c>
      <c r="I1412" s="30"/>
      <c r="J1412" s="30"/>
    </row>
    <row r="1413" customFormat="false" ht="15" hidden="false" customHeight="true" outlineLevel="0" collapsed="false">
      <c r="A1413" s="26" t="n">
        <v>1411</v>
      </c>
      <c r="B1413" s="27" t="n">
        <v>9787215094215</v>
      </c>
      <c r="C1413" s="28" t="s">
        <v>1253</v>
      </c>
      <c r="D1413" s="28" t="s">
        <v>1239</v>
      </c>
      <c r="E1413" s="26" t="n">
        <v>2015</v>
      </c>
      <c r="F1413" s="29" t="n">
        <v>29.8</v>
      </c>
      <c r="G1413" s="29" t="n">
        <v>33</v>
      </c>
      <c r="H1413" s="29" t="n">
        <f aca="false">F1413*G1413</f>
        <v>983.4</v>
      </c>
      <c r="I1413" s="30"/>
      <c r="J1413" s="30"/>
    </row>
    <row r="1414" customFormat="false" ht="15" hidden="false" customHeight="true" outlineLevel="0" collapsed="false">
      <c r="A1414" s="26" t="n">
        <v>1412</v>
      </c>
      <c r="B1414" s="27" t="n">
        <v>9787215085824</v>
      </c>
      <c r="C1414" s="28" t="s">
        <v>1243</v>
      </c>
      <c r="D1414" s="28" t="s">
        <v>1239</v>
      </c>
      <c r="E1414" s="26" t="s">
        <v>1244</v>
      </c>
      <c r="F1414" s="29" t="n">
        <v>32</v>
      </c>
      <c r="G1414" s="29" t="n">
        <v>33</v>
      </c>
      <c r="H1414" s="29" t="n">
        <f aca="false">F1414*G1414</f>
        <v>1056</v>
      </c>
      <c r="I1414" s="30"/>
      <c r="J1414" s="30"/>
    </row>
    <row r="1415" customFormat="false" ht="15" hidden="false" customHeight="true" outlineLevel="0" collapsed="false">
      <c r="A1415" s="26" t="n">
        <v>1413</v>
      </c>
      <c r="B1415" s="27" t="n">
        <v>9787215101425</v>
      </c>
      <c r="C1415" s="28" t="s">
        <v>3532</v>
      </c>
      <c r="D1415" s="28" t="s">
        <v>1239</v>
      </c>
      <c r="E1415" s="26" t="n">
        <v>2016</v>
      </c>
      <c r="F1415" s="29" t="n">
        <v>34.8</v>
      </c>
      <c r="G1415" s="29" t="n">
        <v>33</v>
      </c>
      <c r="H1415" s="29" t="n">
        <f aca="false">F1415*G1415</f>
        <v>1148.4</v>
      </c>
      <c r="I1415" s="30"/>
      <c r="J1415" s="30"/>
    </row>
    <row r="1416" customFormat="false" ht="15" hidden="false" customHeight="true" outlineLevel="0" collapsed="false">
      <c r="A1416" s="26" t="n">
        <v>1414</v>
      </c>
      <c r="B1416" s="27" t="n">
        <v>9787215101821</v>
      </c>
      <c r="C1416" s="28" t="s">
        <v>1254</v>
      </c>
      <c r="D1416" s="28" t="s">
        <v>1239</v>
      </c>
      <c r="E1416" s="26" t="n">
        <v>2016</v>
      </c>
      <c r="F1416" s="29" t="n">
        <v>34.8</v>
      </c>
      <c r="G1416" s="29" t="n">
        <v>33</v>
      </c>
      <c r="H1416" s="29" t="n">
        <f aca="false">F1416*G1416</f>
        <v>1148.4</v>
      </c>
      <c r="I1416" s="30"/>
      <c r="J1416" s="30"/>
    </row>
    <row r="1417" customFormat="false" ht="15" hidden="false" customHeight="true" outlineLevel="0" collapsed="false">
      <c r="A1417" s="26" t="n">
        <v>1415</v>
      </c>
      <c r="B1417" s="27" t="n">
        <v>9787215101449</v>
      </c>
      <c r="C1417" s="28" t="s">
        <v>1255</v>
      </c>
      <c r="D1417" s="28" t="s">
        <v>1239</v>
      </c>
      <c r="E1417" s="26" t="n">
        <v>2016</v>
      </c>
      <c r="F1417" s="29" t="n">
        <v>34.8</v>
      </c>
      <c r="G1417" s="29" t="n">
        <v>33</v>
      </c>
      <c r="H1417" s="29" t="n">
        <f aca="false">F1417*G1417</f>
        <v>1148.4</v>
      </c>
      <c r="I1417" s="30"/>
      <c r="J1417" s="30"/>
    </row>
    <row r="1418" customFormat="false" ht="15" hidden="false" customHeight="true" outlineLevel="0" collapsed="false">
      <c r="A1418" s="26" t="n">
        <v>1416</v>
      </c>
      <c r="B1418" s="27" t="n">
        <v>9787215101357</v>
      </c>
      <c r="C1418" s="28" t="s">
        <v>1256</v>
      </c>
      <c r="D1418" s="28" t="s">
        <v>1239</v>
      </c>
      <c r="E1418" s="26" t="n">
        <v>2016</v>
      </c>
      <c r="F1418" s="29" t="n">
        <v>34.8</v>
      </c>
      <c r="G1418" s="29" t="n">
        <v>33</v>
      </c>
      <c r="H1418" s="29" t="n">
        <f aca="false">F1418*G1418</f>
        <v>1148.4</v>
      </c>
      <c r="I1418" s="30"/>
      <c r="J1418" s="30"/>
    </row>
    <row r="1419" customFormat="false" ht="15" hidden="false" customHeight="true" outlineLevel="0" collapsed="false">
      <c r="A1419" s="26" t="n">
        <v>1417</v>
      </c>
      <c r="B1419" s="27" t="n">
        <v>9787215101418</v>
      </c>
      <c r="C1419" s="28" t="s">
        <v>1257</v>
      </c>
      <c r="D1419" s="28" t="s">
        <v>1239</v>
      </c>
      <c r="E1419" s="26" t="n">
        <v>2016</v>
      </c>
      <c r="F1419" s="29" t="n">
        <v>34.8</v>
      </c>
      <c r="G1419" s="29" t="n">
        <v>33</v>
      </c>
      <c r="H1419" s="29" t="n">
        <f aca="false">F1419*G1419</f>
        <v>1148.4</v>
      </c>
      <c r="I1419" s="30"/>
      <c r="J1419" s="30"/>
    </row>
    <row r="1420" customFormat="false" ht="15" hidden="false" customHeight="true" outlineLevel="0" collapsed="false">
      <c r="A1420" s="26" t="n">
        <v>1418</v>
      </c>
      <c r="B1420" s="27" t="n">
        <v>9787215101371</v>
      </c>
      <c r="C1420" s="28" t="s">
        <v>1258</v>
      </c>
      <c r="D1420" s="28" t="s">
        <v>1239</v>
      </c>
      <c r="E1420" s="26" t="n">
        <v>2016</v>
      </c>
      <c r="F1420" s="29" t="n">
        <v>34.8</v>
      </c>
      <c r="G1420" s="29" t="n">
        <v>33</v>
      </c>
      <c r="H1420" s="29" t="n">
        <f aca="false">F1420*G1420</f>
        <v>1148.4</v>
      </c>
      <c r="I1420" s="30"/>
      <c r="J1420" s="30"/>
    </row>
    <row r="1421" customFormat="false" ht="15" hidden="false" customHeight="true" outlineLevel="0" collapsed="false">
      <c r="A1421" s="26" t="n">
        <v>1419</v>
      </c>
      <c r="B1421" s="27" t="n">
        <v>9787215101432</v>
      </c>
      <c r="C1421" s="28" t="s">
        <v>1259</v>
      </c>
      <c r="D1421" s="28" t="s">
        <v>1239</v>
      </c>
      <c r="E1421" s="26" t="n">
        <v>2016</v>
      </c>
      <c r="F1421" s="29" t="n">
        <v>34.8</v>
      </c>
      <c r="G1421" s="29" t="n">
        <v>33</v>
      </c>
      <c r="H1421" s="29" t="n">
        <f aca="false">F1421*G1421</f>
        <v>1148.4</v>
      </c>
      <c r="I1421" s="30"/>
      <c r="J1421" s="30"/>
    </row>
    <row r="1422" customFormat="false" ht="15" hidden="false" customHeight="true" outlineLevel="0" collapsed="false">
      <c r="A1422" s="26" t="n">
        <v>1420</v>
      </c>
      <c r="B1422" s="27" t="n">
        <v>9787215101395</v>
      </c>
      <c r="C1422" s="28" t="s">
        <v>1260</v>
      </c>
      <c r="D1422" s="28" t="s">
        <v>1239</v>
      </c>
      <c r="E1422" s="26" t="n">
        <v>2016</v>
      </c>
      <c r="F1422" s="29" t="n">
        <v>34.8</v>
      </c>
      <c r="G1422" s="29" t="n">
        <v>33</v>
      </c>
      <c r="H1422" s="29" t="n">
        <f aca="false">F1422*G1422</f>
        <v>1148.4</v>
      </c>
      <c r="I1422" s="30"/>
      <c r="J1422" s="30"/>
    </row>
    <row r="1423" customFormat="false" ht="15" hidden="false" customHeight="true" outlineLevel="0" collapsed="false">
      <c r="A1423" s="26" t="n">
        <v>1421</v>
      </c>
      <c r="B1423" s="27" t="n">
        <v>9787215101388</v>
      </c>
      <c r="C1423" s="28" t="s">
        <v>1261</v>
      </c>
      <c r="D1423" s="28" t="s">
        <v>1239</v>
      </c>
      <c r="E1423" s="26" t="n">
        <v>2016</v>
      </c>
      <c r="F1423" s="29" t="n">
        <v>34.8</v>
      </c>
      <c r="G1423" s="29" t="n">
        <v>33</v>
      </c>
      <c r="H1423" s="29" t="n">
        <f aca="false">F1423*G1423</f>
        <v>1148.4</v>
      </c>
      <c r="I1423" s="30"/>
      <c r="J1423" s="30"/>
    </row>
    <row r="1424" customFormat="false" ht="15" hidden="false" customHeight="true" outlineLevel="0" collapsed="false">
      <c r="A1424" s="26" t="n">
        <v>1422</v>
      </c>
      <c r="B1424" s="27" t="n">
        <v>9787215101364</v>
      </c>
      <c r="C1424" s="28" t="s">
        <v>1262</v>
      </c>
      <c r="D1424" s="28" t="s">
        <v>1239</v>
      </c>
      <c r="E1424" s="26" t="n">
        <v>2016</v>
      </c>
      <c r="F1424" s="29" t="n">
        <v>34.8</v>
      </c>
      <c r="G1424" s="29" t="n">
        <v>33</v>
      </c>
      <c r="H1424" s="29" t="n">
        <f aca="false">F1424*G1424</f>
        <v>1148.4</v>
      </c>
      <c r="I1424" s="30"/>
      <c r="J1424" s="30"/>
    </row>
    <row r="1425" customFormat="false" ht="15" hidden="false" customHeight="true" outlineLevel="0" collapsed="false">
      <c r="A1425" s="26" t="n">
        <v>1423</v>
      </c>
      <c r="B1425" s="27" t="n">
        <v>9787215101456</v>
      </c>
      <c r="C1425" s="28" t="s">
        <v>1263</v>
      </c>
      <c r="D1425" s="28" t="s">
        <v>1239</v>
      </c>
      <c r="E1425" s="26" t="n">
        <v>2016</v>
      </c>
      <c r="F1425" s="29" t="n">
        <v>34.8</v>
      </c>
      <c r="G1425" s="29" t="n">
        <v>33</v>
      </c>
      <c r="H1425" s="29" t="n">
        <f aca="false">F1425*G1425</f>
        <v>1148.4</v>
      </c>
      <c r="I1425" s="30"/>
      <c r="J1425" s="30"/>
    </row>
    <row r="1426" customFormat="false" ht="15" hidden="false" customHeight="true" outlineLevel="0" collapsed="false">
      <c r="A1426" s="26" t="n">
        <v>1424</v>
      </c>
      <c r="B1426" s="27" t="n">
        <v>9787215101234</v>
      </c>
      <c r="C1426" s="28" t="s">
        <v>1264</v>
      </c>
      <c r="D1426" s="28" t="s">
        <v>1239</v>
      </c>
      <c r="E1426" s="26" t="n">
        <v>2016</v>
      </c>
      <c r="F1426" s="29" t="n">
        <v>34.8</v>
      </c>
      <c r="G1426" s="29" t="n">
        <v>33</v>
      </c>
      <c r="H1426" s="29" t="n">
        <f aca="false">F1426*G1426</f>
        <v>1148.4</v>
      </c>
      <c r="I1426" s="30"/>
      <c r="J1426" s="30"/>
    </row>
    <row r="1427" customFormat="false" ht="15" hidden="false" customHeight="true" outlineLevel="0" collapsed="false">
      <c r="A1427" s="26" t="n">
        <v>1425</v>
      </c>
      <c r="B1427" s="27" t="n">
        <v>9787215101258</v>
      </c>
      <c r="C1427" s="28" t="s">
        <v>1265</v>
      </c>
      <c r="D1427" s="28" t="s">
        <v>1239</v>
      </c>
      <c r="E1427" s="26" t="n">
        <v>2016</v>
      </c>
      <c r="F1427" s="29" t="n">
        <v>34.8</v>
      </c>
      <c r="G1427" s="29" t="n">
        <v>33</v>
      </c>
      <c r="H1427" s="29" t="n">
        <f aca="false">F1427*G1427</f>
        <v>1148.4</v>
      </c>
      <c r="I1427" s="30"/>
      <c r="J1427" s="30"/>
    </row>
    <row r="1428" customFormat="false" ht="15" hidden="false" customHeight="true" outlineLevel="0" collapsed="false">
      <c r="A1428" s="26" t="n">
        <v>1426</v>
      </c>
      <c r="B1428" s="27" t="n">
        <v>9787215101227</v>
      </c>
      <c r="C1428" s="28" t="s">
        <v>1266</v>
      </c>
      <c r="D1428" s="28" t="s">
        <v>1239</v>
      </c>
      <c r="E1428" s="26" t="n">
        <v>2016</v>
      </c>
      <c r="F1428" s="29" t="n">
        <v>34.8</v>
      </c>
      <c r="G1428" s="29" t="n">
        <v>33</v>
      </c>
      <c r="H1428" s="29" t="n">
        <f aca="false">F1428*G1428</f>
        <v>1148.4</v>
      </c>
      <c r="I1428" s="30"/>
      <c r="J1428" s="30"/>
    </row>
    <row r="1429" customFormat="false" ht="15" hidden="false" customHeight="true" outlineLevel="0" collapsed="false">
      <c r="A1429" s="26" t="n">
        <v>1427</v>
      </c>
      <c r="B1429" s="27" t="n">
        <v>9787215101241</v>
      </c>
      <c r="C1429" s="28" t="s">
        <v>1267</v>
      </c>
      <c r="D1429" s="28" t="s">
        <v>1239</v>
      </c>
      <c r="E1429" s="26" t="n">
        <v>2016</v>
      </c>
      <c r="F1429" s="29" t="n">
        <v>34.8</v>
      </c>
      <c r="G1429" s="29" t="n">
        <v>33</v>
      </c>
      <c r="H1429" s="29" t="n">
        <f aca="false">F1429*G1429</f>
        <v>1148.4</v>
      </c>
      <c r="I1429" s="30"/>
      <c r="J1429" s="30"/>
    </row>
    <row r="1430" customFormat="false" ht="15" hidden="false" customHeight="true" outlineLevel="0" collapsed="false">
      <c r="A1430" s="26" t="n">
        <v>1428</v>
      </c>
      <c r="B1430" s="27" t="n">
        <v>9787215101838</v>
      </c>
      <c r="C1430" s="28" t="s">
        <v>1268</v>
      </c>
      <c r="D1430" s="28" t="s">
        <v>1239</v>
      </c>
      <c r="E1430" s="26" t="n">
        <v>2016</v>
      </c>
      <c r="F1430" s="29" t="n">
        <v>34.8</v>
      </c>
      <c r="G1430" s="29" t="n">
        <v>33</v>
      </c>
      <c r="H1430" s="29" t="n">
        <f aca="false">F1430*G1430</f>
        <v>1148.4</v>
      </c>
      <c r="I1430" s="30"/>
      <c r="J1430" s="30"/>
    </row>
    <row r="1431" customFormat="false" ht="15" hidden="false" customHeight="true" outlineLevel="0" collapsed="false">
      <c r="A1431" s="26" t="n">
        <v>1429</v>
      </c>
      <c r="B1431" s="27" t="n">
        <v>9787215101807</v>
      </c>
      <c r="C1431" s="28" t="s">
        <v>1269</v>
      </c>
      <c r="D1431" s="28" t="s">
        <v>1239</v>
      </c>
      <c r="E1431" s="26" t="n">
        <v>2016</v>
      </c>
      <c r="F1431" s="29" t="n">
        <v>34.8</v>
      </c>
      <c r="G1431" s="29" t="n">
        <v>33</v>
      </c>
      <c r="H1431" s="29" t="n">
        <f aca="false">F1431*G1431</f>
        <v>1148.4</v>
      </c>
      <c r="I1431" s="30"/>
      <c r="J1431" s="30"/>
    </row>
    <row r="1432" customFormat="false" ht="15" hidden="false" customHeight="true" outlineLevel="0" collapsed="false">
      <c r="A1432" s="26" t="n">
        <v>1430</v>
      </c>
      <c r="B1432" s="27" t="n">
        <v>9787215101814</v>
      </c>
      <c r="C1432" s="28" t="s">
        <v>1270</v>
      </c>
      <c r="D1432" s="28" t="s">
        <v>1239</v>
      </c>
      <c r="E1432" s="26" t="n">
        <v>2016</v>
      </c>
      <c r="F1432" s="29" t="n">
        <v>34.8</v>
      </c>
      <c r="G1432" s="29" t="n">
        <v>33</v>
      </c>
      <c r="H1432" s="29" t="n">
        <f aca="false">F1432*G1432</f>
        <v>1148.4</v>
      </c>
      <c r="I1432" s="30"/>
      <c r="J1432" s="30"/>
    </row>
    <row r="1433" customFormat="false" ht="15" hidden="false" customHeight="true" outlineLevel="0" collapsed="false">
      <c r="A1433" s="26" t="n">
        <v>1431</v>
      </c>
      <c r="B1433" s="27" t="n">
        <v>9787215101401</v>
      </c>
      <c r="C1433" s="28" t="s">
        <v>1271</v>
      </c>
      <c r="D1433" s="28" t="s">
        <v>1239</v>
      </c>
      <c r="E1433" s="26" t="n">
        <v>2016</v>
      </c>
      <c r="F1433" s="29" t="n">
        <v>34.8</v>
      </c>
      <c r="G1433" s="29" t="n">
        <v>33</v>
      </c>
      <c r="H1433" s="29" t="n">
        <f aca="false">F1433*G1433</f>
        <v>1148.4</v>
      </c>
      <c r="I1433" s="30"/>
      <c r="J1433" s="30"/>
    </row>
    <row r="1434" customFormat="false" ht="15" hidden="false" customHeight="true" outlineLevel="0" collapsed="false">
      <c r="A1434" s="26" t="n">
        <v>1432</v>
      </c>
      <c r="B1434" s="27" t="n">
        <v>9787215101265</v>
      </c>
      <c r="C1434" s="28" t="s">
        <v>1272</v>
      </c>
      <c r="D1434" s="28" t="s">
        <v>1239</v>
      </c>
      <c r="E1434" s="26" t="n">
        <v>2016</v>
      </c>
      <c r="F1434" s="29" t="n">
        <v>34.8</v>
      </c>
      <c r="G1434" s="29" t="n">
        <v>33</v>
      </c>
      <c r="H1434" s="29" t="n">
        <f aca="false">F1434*G1434</f>
        <v>1148.4</v>
      </c>
      <c r="I1434" s="30"/>
      <c r="J1434" s="30"/>
    </row>
    <row r="1435" customFormat="false" ht="15" hidden="false" customHeight="true" outlineLevel="0" collapsed="false">
      <c r="A1435" s="26" t="n">
        <v>1433</v>
      </c>
      <c r="B1435" s="27" t="n">
        <v>9787215087675</v>
      </c>
      <c r="C1435" s="28" t="s">
        <v>3533</v>
      </c>
      <c r="D1435" s="28" t="s">
        <v>1239</v>
      </c>
      <c r="E1435" s="26" t="n">
        <v>2014</v>
      </c>
      <c r="F1435" s="29" t="n">
        <v>36</v>
      </c>
      <c r="G1435" s="29" t="n">
        <v>33</v>
      </c>
      <c r="H1435" s="29" t="n">
        <f aca="false">F1435*G1435</f>
        <v>1188</v>
      </c>
      <c r="I1435" s="30"/>
      <c r="J1435" s="30"/>
    </row>
    <row r="1436" customFormat="false" ht="15" hidden="false" customHeight="true" outlineLevel="0" collapsed="false">
      <c r="A1436" s="26" t="n">
        <v>1434</v>
      </c>
      <c r="B1436" s="27" t="n">
        <v>9787215095014</v>
      </c>
      <c r="C1436" s="28" t="s">
        <v>3534</v>
      </c>
      <c r="D1436" s="28" t="s">
        <v>1239</v>
      </c>
      <c r="E1436" s="26" t="n">
        <v>2016</v>
      </c>
      <c r="F1436" s="29" t="n">
        <v>45</v>
      </c>
      <c r="G1436" s="29" t="n">
        <v>33</v>
      </c>
      <c r="H1436" s="29" t="n">
        <f aca="false">F1436*G1436</f>
        <v>1485</v>
      </c>
      <c r="I1436" s="30"/>
      <c r="J1436" s="30"/>
    </row>
    <row r="1437" customFormat="false" ht="15" hidden="false" customHeight="true" outlineLevel="0" collapsed="false">
      <c r="A1437" s="26" t="n">
        <v>1435</v>
      </c>
      <c r="B1437" s="27" t="n">
        <v>9787215082861</v>
      </c>
      <c r="C1437" s="28" t="s">
        <v>3535</v>
      </c>
      <c r="D1437" s="28" t="s">
        <v>1239</v>
      </c>
      <c r="E1437" s="26" t="s">
        <v>119</v>
      </c>
      <c r="F1437" s="29" t="n">
        <v>48</v>
      </c>
      <c r="G1437" s="29" t="n">
        <v>33</v>
      </c>
      <c r="H1437" s="29" t="n">
        <f aca="false">F1437*G1437</f>
        <v>1584</v>
      </c>
      <c r="I1437" s="30"/>
      <c r="J1437" s="30"/>
    </row>
    <row r="1438" customFormat="false" ht="15" hidden="false" customHeight="true" outlineLevel="0" collapsed="false">
      <c r="A1438" s="26" t="n">
        <v>1436</v>
      </c>
      <c r="B1438" s="27" t="n">
        <v>9787807657330</v>
      </c>
      <c r="C1438" s="28" t="s">
        <v>1297</v>
      </c>
      <c r="D1438" s="28" t="s">
        <v>1283</v>
      </c>
      <c r="E1438" s="26" t="n">
        <v>2016</v>
      </c>
      <c r="F1438" s="29" t="n">
        <v>8</v>
      </c>
      <c r="G1438" s="29" t="n">
        <v>33</v>
      </c>
      <c r="H1438" s="29" t="n">
        <f aca="false">F1438*G1438</f>
        <v>264</v>
      </c>
      <c r="I1438" s="30"/>
      <c r="J1438" s="30"/>
    </row>
    <row r="1439" customFormat="false" ht="15" hidden="false" customHeight="true" outlineLevel="0" collapsed="false">
      <c r="A1439" s="26" t="n">
        <v>1437</v>
      </c>
      <c r="B1439" s="27" t="n">
        <v>9787555901037</v>
      </c>
      <c r="C1439" s="28" t="s">
        <v>1300</v>
      </c>
      <c r="D1439" s="28" t="s">
        <v>1283</v>
      </c>
      <c r="E1439" s="26" t="n">
        <v>2017</v>
      </c>
      <c r="F1439" s="29" t="n">
        <v>10</v>
      </c>
      <c r="G1439" s="29" t="n">
        <v>33</v>
      </c>
      <c r="H1439" s="29" t="n">
        <f aca="false">F1439*G1439</f>
        <v>330</v>
      </c>
      <c r="I1439" s="30"/>
      <c r="J1439" s="30"/>
    </row>
    <row r="1440" customFormat="false" ht="15" hidden="false" customHeight="true" outlineLevel="0" collapsed="false">
      <c r="A1440" s="26" t="n">
        <v>1438</v>
      </c>
      <c r="B1440" s="27" t="n">
        <v>9787807658122</v>
      </c>
      <c r="C1440" s="28" t="s">
        <v>1320</v>
      </c>
      <c r="D1440" s="28" t="s">
        <v>1283</v>
      </c>
      <c r="E1440" s="26" t="s">
        <v>1321</v>
      </c>
      <c r="F1440" s="29" t="n">
        <v>10</v>
      </c>
      <c r="G1440" s="29" t="n">
        <v>33</v>
      </c>
      <c r="H1440" s="29" t="n">
        <f aca="false">F1440*G1440</f>
        <v>330</v>
      </c>
      <c r="I1440" s="30"/>
      <c r="J1440" s="30"/>
    </row>
    <row r="1441" customFormat="false" ht="15" hidden="false" customHeight="true" outlineLevel="0" collapsed="false">
      <c r="A1441" s="26" t="n">
        <v>1439</v>
      </c>
      <c r="B1441" s="27" t="n">
        <v>9787807658160</v>
      </c>
      <c r="C1441" s="28" t="s">
        <v>1318</v>
      </c>
      <c r="D1441" s="28" t="s">
        <v>1283</v>
      </c>
      <c r="E1441" s="26" t="s">
        <v>1319</v>
      </c>
      <c r="F1441" s="29" t="n">
        <v>11</v>
      </c>
      <c r="G1441" s="29" t="n">
        <v>33</v>
      </c>
      <c r="H1441" s="29" t="n">
        <f aca="false">F1441*G1441</f>
        <v>363</v>
      </c>
      <c r="I1441" s="30"/>
      <c r="J1441" s="30"/>
    </row>
    <row r="1442" customFormat="false" ht="15" hidden="false" customHeight="true" outlineLevel="0" collapsed="false">
      <c r="A1442" s="26" t="n">
        <v>1440</v>
      </c>
      <c r="B1442" s="27" t="n">
        <v>9787807657415</v>
      </c>
      <c r="C1442" s="28" t="s">
        <v>3536</v>
      </c>
      <c r="D1442" s="28" t="s">
        <v>1283</v>
      </c>
      <c r="E1442" s="26" t="n">
        <v>2013</v>
      </c>
      <c r="F1442" s="29" t="n">
        <v>16</v>
      </c>
      <c r="G1442" s="29" t="n">
        <v>33</v>
      </c>
      <c r="H1442" s="29" t="n">
        <f aca="false">F1442*G1442</f>
        <v>528</v>
      </c>
      <c r="I1442" s="30"/>
      <c r="J1442" s="30"/>
    </row>
    <row r="1443" customFormat="false" ht="15" hidden="false" customHeight="true" outlineLevel="0" collapsed="false">
      <c r="A1443" s="26" t="n">
        <v>1441</v>
      </c>
      <c r="B1443" s="27" t="n">
        <v>9787807659624</v>
      </c>
      <c r="C1443" s="28" t="s">
        <v>3537</v>
      </c>
      <c r="D1443" s="28" t="s">
        <v>1283</v>
      </c>
      <c r="E1443" s="26" t="n">
        <v>2017</v>
      </c>
      <c r="F1443" s="29" t="n">
        <v>16</v>
      </c>
      <c r="G1443" s="29" t="n">
        <v>33</v>
      </c>
      <c r="H1443" s="29" t="n">
        <f aca="false">F1443*G1443</f>
        <v>528</v>
      </c>
      <c r="I1443" s="30"/>
      <c r="J1443" s="30"/>
    </row>
    <row r="1444" customFormat="false" ht="15" hidden="false" customHeight="true" outlineLevel="0" collapsed="false">
      <c r="A1444" s="26" t="n">
        <v>1442</v>
      </c>
      <c r="B1444" s="27" t="n">
        <v>9787807657484</v>
      </c>
      <c r="C1444" s="28" t="s">
        <v>3538</v>
      </c>
      <c r="D1444" s="28" t="s">
        <v>1283</v>
      </c>
      <c r="E1444" s="26" t="n">
        <v>2013</v>
      </c>
      <c r="F1444" s="29" t="n">
        <v>17</v>
      </c>
      <c r="G1444" s="29" t="n">
        <v>33</v>
      </c>
      <c r="H1444" s="29" t="n">
        <f aca="false">F1444*G1444</f>
        <v>561</v>
      </c>
      <c r="I1444" s="30"/>
      <c r="J1444" s="30"/>
    </row>
    <row r="1445" customFormat="false" ht="15" hidden="false" customHeight="true" outlineLevel="0" collapsed="false">
      <c r="A1445" s="26" t="n">
        <v>1443</v>
      </c>
      <c r="B1445" s="27" t="n">
        <v>9787807659044</v>
      </c>
      <c r="C1445" s="28" t="s">
        <v>1287</v>
      </c>
      <c r="D1445" s="28" t="s">
        <v>1283</v>
      </c>
      <c r="E1445" s="26" t="n">
        <v>2014</v>
      </c>
      <c r="F1445" s="29" t="n">
        <v>17</v>
      </c>
      <c r="G1445" s="29" t="n">
        <v>33</v>
      </c>
      <c r="H1445" s="29" t="n">
        <f aca="false">F1445*G1445</f>
        <v>561</v>
      </c>
      <c r="I1445" s="30"/>
      <c r="J1445" s="30"/>
    </row>
    <row r="1446" customFormat="false" ht="15" hidden="false" customHeight="true" outlineLevel="0" collapsed="false">
      <c r="A1446" s="26" t="n">
        <v>1444</v>
      </c>
      <c r="B1446" s="27" t="n">
        <v>9787807659051</v>
      </c>
      <c r="C1446" s="28" t="s">
        <v>1288</v>
      </c>
      <c r="D1446" s="28" t="s">
        <v>1283</v>
      </c>
      <c r="E1446" s="26" t="n">
        <v>2014</v>
      </c>
      <c r="F1446" s="29" t="n">
        <v>17</v>
      </c>
      <c r="G1446" s="29" t="n">
        <v>33</v>
      </c>
      <c r="H1446" s="29" t="n">
        <f aca="false">F1446*G1446</f>
        <v>561</v>
      </c>
      <c r="I1446" s="30"/>
      <c r="J1446" s="30"/>
    </row>
    <row r="1447" customFormat="false" ht="15" hidden="false" customHeight="true" outlineLevel="0" collapsed="false">
      <c r="A1447" s="26" t="n">
        <v>1445</v>
      </c>
      <c r="B1447" s="27" t="n">
        <v>9787807659082</v>
      </c>
      <c r="C1447" s="28" t="s">
        <v>1289</v>
      </c>
      <c r="D1447" s="28" t="s">
        <v>1283</v>
      </c>
      <c r="E1447" s="26" t="n">
        <v>2014</v>
      </c>
      <c r="F1447" s="29" t="n">
        <v>17</v>
      </c>
      <c r="G1447" s="29" t="n">
        <v>33</v>
      </c>
      <c r="H1447" s="29" t="n">
        <f aca="false">F1447*G1447</f>
        <v>561</v>
      </c>
      <c r="I1447" s="30"/>
      <c r="J1447" s="30"/>
    </row>
    <row r="1448" customFormat="false" ht="15" hidden="false" customHeight="true" outlineLevel="0" collapsed="false">
      <c r="A1448" s="26" t="n">
        <v>1446</v>
      </c>
      <c r="B1448" s="27" t="n">
        <v>9787807659099</v>
      </c>
      <c r="C1448" s="28" t="s">
        <v>1290</v>
      </c>
      <c r="D1448" s="28" t="s">
        <v>1283</v>
      </c>
      <c r="E1448" s="26" t="n">
        <v>2014</v>
      </c>
      <c r="F1448" s="29" t="n">
        <v>17</v>
      </c>
      <c r="G1448" s="29" t="n">
        <v>33</v>
      </c>
      <c r="H1448" s="29" t="n">
        <f aca="false">F1448*G1448</f>
        <v>561</v>
      </c>
      <c r="I1448" s="30"/>
      <c r="J1448" s="30"/>
    </row>
    <row r="1449" customFormat="false" ht="15" hidden="false" customHeight="true" outlineLevel="0" collapsed="false">
      <c r="A1449" s="26" t="n">
        <v>1447</v>
      </c>
      <c r="B1449" s="27" t="n">
        <v>9787807659129</v>
      </c>
      <c r="C1449" s="28" t="s">
        <v>1291</v>
      </c>
      <c r="D1449" s="28" t="s">
        <v>1283</v>
      </c>
      <c r="E1449" s="26" t="n">
        <v>2014</v>
      </c>
      <c r="F1449" s="29" t="n">
        <v>17</v>
      </c>
      <c r="G1449" s="29" t="n">
        <v>33</v>
      </c>
      <c r="H1449" s="29" t="n">
        <f aca="false">F1449*G1449</f>
        <v>561</v>
      </c>
      <c r="I1449" s="30"/>
      <c r="J1449" s="30"/>
    </row>
    <row r="1450" customFormat="false" ht="15" hidden="false" customHeight="true" outlineLevel="0" collapsed="false">
      <c r="A1450" s="26" t="n">
        <v>1448</v>
      </c>
      <c r="B1450" s="27" t="n">
        <v>9787807659105</v>
      </c>
      <c r="C1450" s="28" t="s">
        <v>1292</v>
      </c>
      <c r="D1450" s="28" t="s">
        <v>1283</v>
      </c>
      <c r="E1450" s="26" t="n">
        <v>2014</v>
      </c>
      <c r="F1450" s="29" t="n">
        <v>17</v>
      </c>
      <c r="G1450" s="29" t="n">
        <v>33</v>
      </c>
      <c r="H1450" s="29" t="n">
        <f aca="false">F1450*G1450</f>
        <v>561</v>
      </c>
      <c r="I1450" s="30"/>
      <c r="J1450" s="30"/>
    </row>
    <row r="1451" customFormat="false" ht="15" hidden="false" customHeight="true" outlineLevel="0" collapsed="false">
      <c r="A1451" s="26" t="n">
        <v>1449</v>
      </c>
      <c r="B1451" s="27" t="n">
        <v>9787807659068</v>
      </c>
      <c r="C1451" s="28" t="s">
        <v>1293</v>
      </c>
      <c r="D1451" s="28" t="s">
        <v>1283</v>
      </c>
      <c r="E1451" s="26" t="n">
        <v>2014</v>
      </c>
      <c r="F1451" s="29" t="n">
        <v>17</v>
      </c>
      <c r="G1451" s="29" t="n">
        <v>33</v>
      </c>
      <c r="H1451" s="29" t="n">
        <f aca="false">F1451*G1451</f>
        <v>561</v>
      </c>
      <c r="I1451" s="30"/>
      <c r="J1451" s="30"/>
    </row>
    <row r="1452" customFormat="false" ht="15" hidden="false" customHeight="true" outlineLevel="0" collapsed="false">
      <c r="A1452" s="26" t="n">
        <v>1450</v>
      </c>
      <c r="B1452" s="27" t="n">
        <v>9787807659075</v>
      </c>
      <c r="C1452" s="28" t="s">
        <v>1294</v>
      </c>
      <c r="D1452" s="28" t="s">
        <v>1283</v>
      </c>
      <c r="E1452" s="26" t="n">
        <v>2014</v>
      </c>
      <c r="F1452" s="29" t="n">
        <v>17</v>
      </c>
      <c r="G1452" s="29" t="n">
        <v>33</v>
      </c>
      <c r="H1452" s="29" t="n">
        <f aca="false">F1452*G1452</f>
        <v>561</v>
      </c>
      <c r="I1452" s="30"/>
      <c r="J1452" s="30"/>
    </row>
    <row r="1453" customFormat="false" ht="15" hidden="false" customHeight="true" outlineLevel="0" collapsed="false">
      <c r="A1453" s="26" t="n">
        <v>1451</v>
      </c>
      <c r="B1453" s="27" t="n">
        <v>9787807659112</v>
      </c>
      <c r="C1453" s="28" t="s">
        <v>1298</v>
      </c>
      <c r="D1453" s="28" t="s">
        <v>1283</v>
      </c>
      <c r="E1453" s="26" t="n">
        <v>2016</v>
      </c>
      <c r="F1453" s="29" t="n">
        <v>17</v>
      </c>
      <c r="G1453" s="29" t="n">
        <v>33</v>
      </c>
      <c r="H1453" s="29" t="n">
        <f aca="false">F1453*G1453</f>
        <v>561</v>
      </c>
      <c r="I1453" s="30"/>
      <c r="J1453" s="30"/>
    </row>
    <row r="1454" customFormat="false" ht="15" hidden="false" customHeight="true" outlineLevel="0" collapsed="false">
      <c r="A1454" s="26" t="n">
        <v>1452</v>
      </c>
      <c r="B1454" s="27" t="n">
        <v>9787807656609</v>
      </c>
      <c r="C1454" s="28" t="s">
        <v>1314</v>
      </c>
      <c r="D1454" s="28" t="s">
        <v>1283</v>
      </c>
      <c r="E1454" s="26" t="n">
        <v>2017</v>
      </c>
      <c r="F1454" s="29" t="n">
        <v>17</v>
      </c>
      <c r="G1454" s="29" t="n">
        <v>33</v>
      </c>
      <c r="H1454" s="29" t="n">
        <f aca="false">F1454*G1454</f>
        <v>561</v>
      </c>
      <c r="I1454" s="30"/>
      <c r="J1454" s="30"/>
    </row>
    <row r="1455" customFormat="false" ht="15" hidden="false" customHeight="true" outlineLevel="0" collapsed="false">
      <c r="A1455" s="26" t="n">
        <v>1453</v>
      </c>
      <c r="B1455" s="27" t="n">
        <v>9787807658191</v>
      </c>
      <c r="C1455" s="28" t="s">
        <v>1322</v>
      </c>
      <c r="D1455" s="28" t="s">
        <v>1283</v>
      </c>
      <c r="E1455" s="26" t="s">
        <v>1321</v>
      </c>
      <c r="F1455" s="29" t="n">
        <v>17</v>
      </c>
      <c r="G1455" s="29" t="n">
        <v>33</v>
      </c>
      <c r="H1455" s="29" t="n">
        <f aca="false">F1455*G1455</f>
        <v>561</v>
      </c>
      <c r="I1455" s="30"/>
      <c r="J1455" s="30"/>
    </row>
    <row r="1456" customFormat="false" ht="15" hidden="false" customHeight="true" outlineLevel="0" collapsed="false">
      <c r="A1456" s="26" t="n">
        <v>1454</v>
      </c>
      <c r="B1456" s="27" t="n">
        <v>9787807657453</v>
      </c>
      <c r="C1456" s="28" t="s">
        <v>3539</v>
      </c>
      <c r="D1456" s="28" t="s">
        <v>1283</v>
      </c>
      <c r="E1456" s="26" t="n">
        <v>2013</v>
      </c>
      <c r="F1456" s="29" t="n">
        <v>18</v>
      </c>
      <c r="G1456" s="29" t="n">
        <v>33</v>
      </c>
      <c r="H1456" s="29" t="n">
        <f aca="false">F1456*G1456</f>
        <v>594</v>
      </c>
      <c r="I1456" s="30"/>
      <c r="J1456" s="30"/>
    </row>
    <row r="1457" customFormat="false" ht="15" hidden="false" customHeight="true" outlineLevel="0" collapsed="false">
      <c r="A1457" s="26" t="n">
        <v>1455</v>
      </c>
      <c r="B1457" s="27" t="n">
        <v>9787555900221</v>
      </c>
      <c r="C1457" s="28" t="s">
        <v>3540</v>
      </c>
      <c r="D1457" s="28" t="s">
        <v>1283</v>
      </c>
      <c r="E1457" s="26" t="n">
        <v>2017</v>
      </c>
      <c r="F1457" s="29" t="n">
        <v>19.8</v>
      </c>
      <c r="G1457" s="29" t="n">
        <v>33</v>
      </c>
      <c r="H1457" s="29" t="n">
        <f aca="false">F1457*G1457</f>
        <v>653.4</v>
      </c>
      <c r="I1457" s="30"/>
      <c r="J1457" s="30"/>
    </row>
    <row r="1458" customFormat="false" ht="15" hidden="false" customHeight="true" outlineLevel="0" collapsed="false">
      <c r="A1458" s="26" t="n">
        <v>1456</v>
      </c>
      <c r="B1458" s="27" t="n">
        <v>9787555900214</v>
      </c>
      <c r="C1458" s="28" t="s">
        <v>1331</v>
      </c>
      <c r="D1458" s="28" t="s">
        <v>1283</v>
      </c>
      <c r="E1458" s="26" t="s">
        <v>984</v>
      </c>
      <c r="F1458" s="29" t="n">
        <v>19.8</v>
      </c>
      <c r="G1458" s="29" t="n">
        <v>33</v>
      </c>
      <c r="H1458" s="29" t="n">
        <f aca="false">F1458*G1458</f>
        <v>653.4</v>
      </c>
      <c r="I1458" s="30"/>
      <c r="J1458" s="30"/>
    </row>
    <row r="1459" customFormat="false" ht="15" hidden="false" customHeight="true" outlineLevel="0" collapsed="false">
      <c r="A1459" s="26" t="n">
        <v>1457</v>
      </c>
      <c r="B1459" s="27" t="n">
        <v>9787807657446</v>
      </c>
      <c r="C1459" s="28" t="s">
        <v>1310</v>
      </c>
      <c r="D1459" s="28" t="s">
        <v>1283</v>
      </c>
      <c r="E1459" s="26" t="n">
        <v>2017</v>
      </c>
      <c r="F1459" s="29" t="n">
        <v>20</v>
      </c>
      <c r="G1459" s="29" t="n">
        <v>33</v>
      </c>
      <c r="H1459" s="29" t="n">
        <f aca="false">F1459*G1459</f>
        <v>660</v>
      </c>
      <c r="I1459" s="30"/>
      <c r="J1459" s="30"/>
    </row>
    <row r="1460" customFormat="false" ht="15" hidden="false" customHeight="true" outlineLevel="0" collapsed="false">
      <c r="A1460" s="26" t="n">
        <v>1458</v>
      </c>
      <c r="B1460" s="27" t="n">
        <v>9787807658283</v>
      </c>
      <c r="C1460" s="28" t="s">
        <v>1327</v>
      </c>
      <c r="D1460" s="28" t="s">
        <v>1283</v>
      </c>
      <c r="E1460" s="26" t="s">
        <v>1328</v>
      </c>
      <c r="F1460" s="29" t="n">
        <v>20</v>
      </c>
      <c r="G1460" s="29" t="n">
        <v>33</v>
      </c>
      <c r="H1460" s="29" t="n">
        <f aca="false">F1460*G1460</f>
        <v>660</v>
      </c>
      <c r="I1460" s="30"/>
      <c r="J1460" s="30"/>
    </row>
    <row r="1461" customFormat="false" ht="15" hidden="false" customHeight="true" outlineLevel="0" collapsed="false">
      <c r="A1461" s="26" t="n">
        <v>1459</v>
      </c>
      <c r="B1461" s="27" t="n">
        <v>9787807658832</v>
      </c>
      <c r="C1461" s="28" t="s">
        <v>1332</v>
      </c>
      <c r="D1461" s="28" t="s">
        <v>1283</v>
      </c>
      <c r="E1461" s="26" t="s">
        <v>984</v>
      </c>
      <c r="F1461" s="29" t="n">
        <v>20</v>
      </c>
      <c r="G1461" s="29" t="n">
        <v>33</v>
      </c>
      <c r="H1461" s="29" t="n">
        <f aca="false">F1461*G1461</f>
        <v>660</v>
      </c>
      <c r="I1461" s="30"/>
      <c r="J1461" s="30"/>
    </row>
    <row r="1462" customFormat="false" ht="15" hidden="false" customHeight="true" outlineLevel="0" collapsed="false">
      <c r="A1462" s="26" t="n">
        <v>1460</v>
      </c>
      <c r="B1462" s="27" t="n">
        <v>9787807659327</v>
      </c>
      <c r="C1462" s="28" t="s">
        <v>1304</v>
      </c>
      <c r="D1462" s="28" t="s">
        <v>1283</v>
      </c>
      <c r="E1462" s="26" t="n">
        <v>2017</v>
      </c>
      <c r="F1462" s="29" t="n">
        <v>22</v>
      </c>
      <c r="G1462" s="29" t="n">
        <v>33</v>
      </c>
      <c r="H1462" s="29" t="n">
        <f aca="false">F1462*G1462</f>
        <v>726</v>
      </c>
      <c r="I1462" s="30"/>
      <c r="J1462" s="30"/>
    </row>
    <row r="1463" customFormat="false" ht="15" hidden="false" customHeight="true" outlineLevel="0" collapsed="false">
      <c r="A1463" s="26" t="n">
        <v>1461</v>
      </c>
      <c r="B1463" s="27" t="n">
        <v>9787807658184</v>
      </c>
      <c r="C1463" s="28" t="s">
        <v>1308</v>
      </c>
      <c r="D1463" s="28" t="s">
        <v>1283</v>
      </c>
      <c r="E1463" s="26" t="n">
        <v>2017</v>
      </c>
      <c r="F1463" s="29" t="n">
        <v>22</v>
      </c>
      <c r="G1463" s="29" t="n">
        <v>33</v>
      </c>
      <c r="H1463" s="29" t="n">
        <f aca="false">F1463*G1463</f>
        <v>726</v>
      </c>
      <c r="I1463" s="30"/>
      <c r="J1463" s="30"/>
    </row>
    <row r="1464" customFormat="false" ht="15" hidden="false" customHeight="true" outlineLevel="0" collapsed="false">
      <c r="A1464" s="26" t="n">
        <v>1462</v>
      </c>
      <c r="B1464" s="27" t="n">
        <v>9787807658153</v>
      </c>
      <c r="C1464" s="28" t="s">
        <v>1326</v>
      </c>
      <c r="D1464" s="28" t="s">
        <v>1283</v>
      </c>
      <c r="E1464" s="26" t="s">
        <v>1321</v>
      </c>
      <c r="F1464" s="29" t="n">
        <v>22</v>
      </c>
      <c r="G1464" s="29" t="n">
        <v>33</v>
      </c>
      <c r="H1464" s="29" t="n">
        <f aca="false">F1464*G1464</f>
        <v>726</v>
      </c>
      <c r="I1464" s="30"/>
      <c r="J1464" s="30"/>
    </row>
    <row r="1465" customFormat="false" ht="15" hidden="false" customHeight="true" outlineLevel="0" collapsed="false">
      <c r="A1465" s="26" t="n">
        <v>1463</v>
      </c>
      <c r="B1465" s="27" t="n">
        <v>9787807657361</v>
      </c>
      <c r="C1465" s="28" t="s">
        <v>1965</v>
      </c>
      <c r="D1465" s="28" t="s">
        <v>1283</v>
      </c>
      <c r="E1465" s="26" t="n">
        <v>2013</v>
      </c>
      <c r="F1465" s="29" t="n">
        <v>23</v>
      </c>
      <c r="G1465" s="29" t="n">
        <v>33</v>
      </c>
      <c r="H1465" s="29" t="n">
        <f aca="false">F1465*G1465</f>
        <v>759</v>
      </c>
      <c r="I1465" s="30"/>
      <c r="J1465" s="30"/>
    </row>
    <row r="1466" customFormat="false" ht="15" hidden="false" customHeight="true" outlineLevel="0" collapsed="false">
      <c r="A1466" s="26" t="n">
        <v>1464</v>
      </c>
      <c r="B1466" s="27" t="n">
        <v>9787555902812</v>
      </c>
      <c r="C1466" s="28" t="s">
        <v>1285</v>
      </c>
      <c r="D1466" s="28" t="s">
        <v>1283</v>
      </c>
      <c r="E1466" s="26" t="s">
        <v>514</v>
      </c>
      <c r="F1466" s="29" t="n">
        <v>23</v>
      </c>
      <c r="G1466" s="29" t="n">
        <v>33</v>
      </c>
      <c r="H1466" s="29" t="n">
        <f aca="false">F1466*G1466</f>
        <v>759</v>
      </c>
      <c r="I1466" s="30"/>
      <c r="J1466" s="30"/>
    </row>
    <row r="1467" customFormat="false" ht="15" hidden="false" customHeight="true" outlineLevel="0" collapsed="false">
      <c r="A1467" s="26" t="n">
        <v>1465</v>
      </c>
      <c r="B1467" s="27" t="n">
        <v>9787807657187</v>
      </c>
      <c r="C1467" s="28" t="s">
        <v>1315</v>
      </c>
      <c r="D1467" s="28" t="s">
        <v>1283</v>
      </c>
      <c r="E1467" s="26" t="n">
        <v>2017</v>
      </c>
      <c r="F1467" s="29" t="n">
        <v>23</v>
      </c>
      <c r="G1467" s="29" t="n">
        <v>33</v>
      </c>
      <c r="H1467" s="29" t="n">
        <f aca="false">F1467*G1467</f>
        <v>759</v>
      </c>
      <c r="I1467" s="30"/>
      <c r="J1467" s="30"/>
    </row>
    <row r="1468" customFormat="false" ht="15" hidden="false" customHeight="true" outlineLevel="0" collapsed="false">
      <c r="A1468" s="26" t="n">
        <v>1466</v>
      </c>
      <c r="B1468" s="27" t="n">
        <v>9787807658139</v>
      </c>
      <c r="C1468" s="28" t="s">
        <v>1323</v>
      </c>
      <c r="D1468" s="28" t="s">
        <v>1283</v>
      </c>
      <c r="E1468" s="26" t="s">
        <v>1321</v>
      </c>
      <c r="F1468" s="29" t="n">
        <v>23</v>
      </c>
      <c r="G1468" s="29" t="n">
        <v>33</v>
      </c>
      <c r="H1468" s="29" t="n">
        <f aca="false">F1468*G1468</f>
        <v>759</v>
      </c>
      <c r="I1468" s="30"/>
      <c r="J1468" s="30"/>
    </row>
    <row r="1469" customFormat="false" ht="15" hidden="false" customHeight="true" outlineLevel="0" collapsed="false">
      <c r="A1469" s="26" t="n">
        <v>1467</v>
      </c>
      <c r="B1469" s="27" t="n">
        <v>9787555902751</v>
      </c>
      <c r="C1469" s="28" t="s">
        <v>1284</v>
      </c>
      <c r="D1469" s="28" t="s">
        <v>1283</v>
      </c>
      <c r="E1469" s="26" t="s">
        <v>514</v>
      </c>
      <c r="F1469" s="29" t="n">
        <v>24</v>
      </c>
      <c r="G1469" s="29" t="n">
        <v>33</v>
      </c>
      <c r="H1469" s="29" t="n">
        <f aca="false">F1469*G1469</f>
        <v>792</v>
      </c>
      <c r="I1469" s="30"/>
      <c r="J1469" s="30"/>
    </row>
    <row r="1470" customFormat="false" ht="15" hidden="false" customHeight="true" outlineLevel="0" collapsed="false">
      <c r="A1470" s="26" t="n">
        <v>1468</v>
      </c>
      <c r="B1470" s="27" t="n">
        <v>9787807656999</v>
      </c>
      <c r="C1470" s="28" t="s">
        <v>1313</v>
      </c>
      <c r="D1470" s="28" t="s">
        <v>1283</v>
      </c>
      <c r="E1470" s="26" t="n">
        <v>2017</v>
      </c>
      <c r="F1470" s="29" t="n">
        <v>24</v>
      </c>
      <c r="G1470" s="29" t="n">
        <v>33</v>
      </c>
      <c r="H1470" s="29" t="n">
        <f aca="false">F1470*G1470</f>
        <v>792</v>
      </c>
      <c r="I1470" s="30"/>
      <c r="J1470" s="30"/>
    </row>
    <row r="1471" customFormat="false" ht="15" hidden="false" customHeight="true" outlineLevel="0" collapsed="false">
      <c r="A1471" s="26" t="n">
        <v>1469</v>
      </c>
      <c r="B1471" s="27" t="n">
        <v>9787807659365</v>
      </c>
      <c r="C1471" s="28" t="s">
        <v>1312</v>
      </c>
      <c r="D1471" s="28" t="s">
        <v>1283</v>
      </c>
      <c r="E1471" s="26" t="n">
        <v>2017</v>
      </c>
      <c r="F1471" s="29" t="n">
        <v>25</v>
      </c>
      <c r="G1471" s="29" t="n">
        <v>33</v>
      </c>
      <c r="H1471" s="29" t="n">
        <f aca="false">F1471*G1471</f>
        <v>825</v>
      </c>
      <c r="I1471" s="30"/>
      <c r="J1471" s="30"/>
    </row>
    <row r="1472" customFormat="false" ht="15" hidden="false" customHeight="true" outlineLevel="0" collapsed="false">
      <c r="A1472" s="26" t="n">
        <v>1470</v>
      </c>
      <c r="B1472" s="27" t="n">
        <v>9787807659334</v>
      </c>
      <c r="C1472" s="28" t="s">
        <v>1316</v>
      </c>
      <c r="D1472" s="28" t="s">
        <v>1283</v>
      </c>
      <c r="E1472" s="26" t="n">
        <v>2017</v>
      </c>
      <c r="F1472" s="29" t="n">
        <v>25</v>
      </c>
      <c r="G1472" s="29" t="n">
        <v>33</v>
      </c>
      <c r="H1472" s="29" t="n">
        <f aca="false">F1472*G1472</f>
        <v>825</v>
      </c>
      <c r="I1472" s="30"/>
      <c r="J1472" s="30"/>
    </row>
    <row r="1473" customFormat="false" ht="15" hidden="false" customHeight="true" outlineLevel="0" collapsed="false">
      <c r="A1473" s="26" t="n">
        <v>1471</v>
      </c>
      <c r="B1473" s="27" t="n">
        <v>9787807659389</v>
      </c>
      <c r="C1473" s="28" t="s">
        <v>1299</v>
      </c>
      <c r="D1473" s="28" t="s">
        <v>1283</v>
      </c>
      <c r="E1473" s="26" t="n">
        <v>2016</v>
      </c>
      <c r="F1473" s="29" t="n">
        <v>26</v>
      </c>
      <c r="G1473" s="29" t="n">
        <v>33</v>
      </c>
      <c r="H1473" s="29" t="n">
        <f aca="false">F1473*G1473</f>
        <v>858</v>
      </c>
      <c r="I1473" s="30"/>
      <c r="J1473" s="30"/>
    </row>
    <row r="1474" customFormat="false" ht="15" hidden="false" customHeight="true" outlineLevel="0" collapsed="false">
      <c r="A1474" s="26" t="n">
        <v>1472</v>
      </c>
      <c r="B1474" s="27" t="n">
        <v>9787807658290</v>
      </c>
      <c r="C1474" s="28" t="s">
        <v>1325</v>
      </c>
      <c r="D1474" s="28" t="s">
        <v>1283</v>
      </c>
      <c r="E1474" s="26" t="s">
        <v>1321</v>
      </c>
      <c r="F1474" s="29" t="n">
        <v>26</v>
      </c>
      <c r="G1474" s="29" t="n">
        <v>33</v>
      </c>
      <c r="H1474" s="29" t="n">
        <f aca="false">F1474*G1474</f>
        <v>858</v>
      </c>
      <c r="I1474" s="30"/>
      <c r="J1474" s="30"/>
    </row>
    <row r="1475" customFormat="false" ht="15" hidden="false" customHeight="true" outlineLevel="0" collapsed="false">
      <c r="A1475" s="26" t="n">
        <v>1473</v>
      </c>
      <c r="B1475" s="27" t="n">
        <v>9787807659402</v>
      </c>
      <c r="C1475" s="28" t="s">
        <v>1295</v>
      </c>
      <c r="D1475" s="28" t="s">
        <v>1283</v>
      </c>
      <c r="E1475" s="26" t="n">
        <v>2014.05</v>
      </c>
      <c r="F1475" s="29" t="n">
        <v>27</v>
      </c>
      <c r="G1475" s="29" t="n">
        <v>33</v>
      </c>
      <c r="H1475" s="29" t="n">
        <f aca="false">F1475*G1475</f>
        <v>891</v>
      </c>
      <c r="I1475" s="30"/>
      <c r="J1475" s="30"/>
    </row>
    <row r="1476" customFormat="false" ht="15" hidden="false" customHeight="true" outlineLevel="0" collapsed="false">
      <c r="A1476" s="26" t="n">
        <v>1474</v>
      </c>
      <c r="B1476" s="27" t="n">
        <v>9787807659372</v>
      </c>
      <c r="C1476" s="28" t="s">
        <v>1296</v>
      </c>
      <c r="D1476" s="28" t="s">
        <v>1283</v>
      </c>
      <c r="E1476" s="26" t="n">
        <v>2014.05</v>
      </c>
      <c r="F1476" s="29" t="n">
        <v>27</v>
      </c>
      <c r="G1476" s="29" t="n">
        <v>33</v>
      </c>
      <c r="H1476" s="29" t="n">
        <f aca="false">F1476*G1476</f>
        <v>891</v>
      </c>
      <c r="I1476" s="30"/>
      <c r="J1476" s="30"/>
    </row>
    <row r="1477" customFormat="false" ht="15" hidden="false" customHeight="true" outlineLevel="0" collapsed="false">
      <c r="A1477" s="26" t="n">
        <v>1475</v>
      </c>
      <c r="B1477" s="27" t="n">
        <v>9787555901020</v>
      </c>
      <c r="C1477" s="28" t="s">
        <v>3541</v>
      </c>
      <c r="D1477" s="28" t="s">
        <v>1283</v>
      </c>
      <c r="E1477" s="26" t="n">
        <v>2017</v>
      </c>
      <c r="F1477" s="29" t="n">
        <v>27</v>
      </c>
      <c r="G1477" s="29" t="n">
        <v>33</v>
      </c>
      <c r="H1477" s="29" t="n">
        <f aca="false">F1477*G1477</f>
        <v>891</v>
      </c>
      <c r="I1477" s="30"/>
      <c r="J1477" s="30"/>
    </row>
    <row r="1478" customFormat="false" ht="15" hidden="false" customHeight="true" outlineLevel="0" collapsed="false">
      <c r="A1478" s="26" t="n">
        <v>1476</v>
      </c>
      <c r="B1478" s="27" t="n">
        <v>9787807656159</v>
      </c>
      <c r="C1478" s="28" t="s">
        <v>1286</v>
      </c>
      <c r="D1478" s="28" t="s">
        <v>1283</v>
      </c>
      <c r="E1478" s="26" t="n">
        <v>2014</v>
      </c>
      <c r="F1478" s="29" t="n">
        <v>28</v>
      </c>
      <c r="G1478" s="29" t="n">
        <v>33</v>
      </c>
      <c r="H1478" s="29" t="n">
        <f aca="false">F1478*G1478</f>
        <v>924</v>
      </c>
      <c r="I1478" s="30"/>
      <c r="J1478" s="30"/>
    </row>
    <row r="1479" customFormat="false" ht="15" hidden="false" customHeight="true" outlineLevel="0" collapsed="false">
      <c r="A1479" s="26" t="n">
        <v>1477</v>
      </c>
      <c r="B1479" s="27" t="n">
        <v>9787807659921</v>
      </c>
      <c r="C1479" s="28" t="s">
        <v>3542</v>
      </c>
      <c r="D1479" s="28" t="s">
        <v>1283</v>
      </c>
      <c r="E1479" s="26" t="n">
        <v>2017</v>
      </c>
      <c r="F1479" s="29" t="n">
        <v>28</v>
      </c>
      <c r="G1479" s="29" t="n">
        <v>33</v>
      </c>
      <c r="H1479" s="29" t="n">
        <f aca="false">F1479*G1479</f>
        <v>924</v>
      </c>
      <c r="I1479" s="30"/>
      <c r="J1479" s="30"/>
    </row>
    <row r="1480" customFormat="false" ht="15" hidden="false" customHeight="true" outlineLevel="0" collapsed="false">
      <c r="A1480" s="26" t="n">
        <v>1478</v>
      </c>
      <c r="B1480" s="27" t="n">
        <v>9787555900016</v>
      </c>
      <c r="C1480" s="28" t="s">
        <v>3543</v>
      </c>
      <c r="D1480" s="28" t="s">
        <v>1283</v>
      </c>
      <c r="E1480" s="26" t="n">
        <v>2017</v>
      </c>
      <c r="F1480" s="29" t="n">
        <v>28</v>
      </c>
      <c r="G1480" s="29" t="n">
        <v>33</v>
      </c>
      <c r="H1480" s="29" t="n">
        <f aca="false">F1480*G1480</f>
        <v>924</v>
      </c>
      <c r="I1480" s="30"/>
      <c r="J1480" s="30"/>
    </row>
    <row r="1481" customFormat="false" ht="15" hidden="false" customHeight="true" outlineLevel="0" collapsed="false">
      <c r="A1481" s="26" t="n">
        <v>1479</v>
      </c>
      <c r="B1481" s="27" t="n">
        <v>9787555903369</v>
      </c>
      <c r="C1481" s="28" t="s">
        <v>1303</v>
      </c>
      <c r="D1481" s="28" t="s">
        <v>1283</v>
      </c>
      <c r="E1481" s="26" t="n">
        <v>2017</v>
      </c>
      <c r="F1481" s="29" t="n">
        <v>28</v>
      </c>
      <c r="G1481" s="29" t="n">
        <v>33</v>
      </c>
      <c r="H1481" s="29" t="n">
        <f aca="false">F1481*G1481</f>
        <v>924</v>
      </c>
      <c r="I1481" s="30"/>
      <c r="J1481" s="30"/>
    </row>
    <row r="1482" customFormat="false" ht="15" hidden="false" customHeight="true" outlineLevel="0" collapsed="false">
      <c r="A1482" s="26" t="n">
        <v>1480</v>
      </c>
      <c r="B1482" s="27" t="n">
        <v>9787555903321</v>
      </c>
      <c r="C1482" s="28" t="s">
        <v>1309</v>
      </c>
      <c r="D1482" s="28" t="s">
        <v>1283</v>
      </c>
      <c r="E1482" s="26" t="n">
        <v>2017</v>
      </c>
      <c r="F1482" s="29" t="n">
        <v>28</v>
      </c>
      <c r="G1482" s="29" t="n">
        <v>33</v>
      </c>
      <c r="H1482" s="29" t="n">
        <f aca="false">F1482*G1482</f>
        <v>924</v>
      </c>
      <c r="I1482" s="30"/>
      <c r="J1482" s="30"/>
    </row>
    <row r="1483" customFormat="false" ht="15" hidden="false" customHeight="true" outlineLevel="0" collapsed="false">
      <c r="A1483" s="26" t="n">
        <v>1481</v>
      </c>
      <c r="B1483" s="27" t="n">
        <v>9787555901099</v>
      </c>
      <c r="C1483" s="28" t="s">
        <v>1306</v>
      </c>
      <c r="D1483" s="28" t="s">
        <v>1283</v>
      </c>
      <c r="E1483" s="26" t="n">
        <v>2017</v>
      </c>
      <c r="F1483" s="29" t="n">
        <v>29</v>
      </c>
      <c r="G1483" s="29" t="n">
        <v>33</v>
      </c>
      <c r="H1483" s="29" t="n">
        <f aca="false">F1483*G1483</f>
        <v>957</v>
      </c>
      <c r="I1483" s="30"/>
      <c r="J1483" s="30"/>
    </row>
    <row r="1484" customFormat="false" ht="15" hidden="false" customHeight="true" outlineLevel="0" collapsed="false">
      <c r="A1484" s="26" t="n">
        <v>1482</v>
      </c>
      <c r="B1484" s="27" t="n">
        <v>9787807659341</v>
      </c>
      <c r="C1484" s="28" t="s">
        <v>1311</v>
      </c>
      <c r="D1484" s="28" t="s">
        <v>1283</v>
      </c>
      <c r="E1484" s="26" t="n">
        <v>2017</v>
      </c>
      <c r="F1484" s="29" t="n">
        <v>29</v>
      </c>
      <c r="G1484" s="29" t="n">
        <v>33</v>
      </c>
      <c r="H1484" s="29" t="n">
        <f aca="false">F1484*G1484</f>
        <v>957</v>
      </c>
      <c r="I1484" s="30"/>
      <c r="J1484" s="30"/>
    </row>
    <row r="1485" customFormat="false" ht="15" hidden="false" customHeight="true" outlineLevel="0" collapsed="false">
      <c r="A1485" s="26" t="n">
        <v>1483</v>
      </c>
      <c r="B1485" s="27" t="n">
        <v>9787807658146</v>
      </c>
      <c r="C1485" s="28" t="s">
        <v>1324</v>
      </c>
      <c r="D1485" s="28" t="s">
        <v>1283</v>
      </c>
      <c r="E1485" s="26" t="s">
        <v>1321</v>
      </c>
      <c r="F1485" s="29" t="n">
        <v>29</v>
      </c>
      <c r="G1485" s="29" t="n">
        <v>33</v>
      </c>
      <c r="H1485" s="29" t="n">
        <f aca="false">F1485*G1485</f>
        <v>957</v>
      </c>
      <c r="I1485" s="30"/>
      <c r="J1485" s="30"/>
    </row>
    <row r="1486" customFormat="false" ht="15" hidden="false" customHeight="true" outlineLevel="0" collapsed="false">
      <c r="A1486" s="26" t="n">
        <v>1484</v>
      </c>
      <c r="B1486" s="27" t="n">
        <v>9787807657439</v>
      </c>
      <c r="C1486" s="28" t="s">
        <v>1282</v>
      </c>
      <c r="D1486" s="28" t="s">
        <v>1283</v>
      </c>
      <c r="E1486" s="26" t="n">
        <v>2013</v>
      </c>
      <c r="F1486" s="29" t="n">
        <v>30</v>
      </c>
      <c r="G1486" s="29" t="n">
        <v>33</v>
      </c>
      <c r="H1486" s="29" t="n">
        <f aca="false">F1486*G1486</f>
        <v>990</v>
      </c>
      <c r="I1486" s="30"/>
      <c r="J1486" s="30"/>
    </row>
    <row r="1487" customFormat="false" ht="15" hidden="false" customHeight="true" outlineLevel="0" collapsed="false">
      <c r="A1487" s="26" t="n">
        <v>1485</v>
      </c>
      <c r="B1487" s="27" t="n">
        <v>9787807657422</v>
      </c>
      <c r="C1487" s="28" t="s">
        <v>3544</v>
      </c>
      <c r="D1487" s="28" t="s">
        <v>1283</v>
      </c>
      <c r="E1487" s="26" t="n">
        <v>2013</v>
      </c>
      <c r="F1487" s="29" t="n">
        <v>31</v>
      </c>
      <c r="G1487" s="29" t="n">
        <v>33</v>
      </c>
      <c r="H1487" s="29" t="n">
        <f aca="false">F1487*G1487</f>
        <v>1023</v>
      </c>
      <c r="I1487" s="30"/>
      <c r="J1487" s="30"/>
    </row>
    <row r="1488" customFormat="false" ht="15" hidden="false" customHeight="true" outlineLevel="0" collapsed="false">
      <c r="A1488" s="26" t="n">
        <v>1486</v>
      </c>
      <c r="B1488" s="27" t="n">
        <v>9787807659433</v>
      </c>
      <c r="C1488" s="28" t="s">
        <v>1329</v>
      </c>
      <c r="D1488" s="28" t="s">
        <v>1283</v>
      </c>
      <c r="E1488" s="26" t="s">
        <v>1330</v>
      </c>
      <c r="F1488" s="29" t="n">
        <v>31</v>
      </c>
      <c r="G1488" s="29" t="n">
        <v>33</v>
      </c>
      <c r="H1488" s="29" t="n">
        <f aca="false">F1488*G1488</f>
        <v>1023</v>
      </c>
      <c r="I1488" s="30"/>
      <c r="J1488" s="30"/>
    </row>
    <row r="1489" customFormat="false" ht="15" hidden="false" customHeight="true" outlineLevel="0" collapsed="false">
      <c r="A1489" s="26" t="n">
        <v>1487</v>
      </c>
      <c r="B1489" s="27" t="n">
        <v>9787555900436</v>
      </c>
      <c r="C1489" s="28" t="s">
        <v>3545</v>
      </c>
      <c r="D1489" s="28" t="s">
        <v>1283</v>
      </c>
      <c r="E1489" s="26" t="n">
        <v>2015</v>
      </c>
      <c r="F1489" s="29" t="n">
        <v>32</v>
      </c>
      <c r="G1489" s="29" t="n">
        <v>33</v>
      </c>
      <c r="H1489" s="29" t="n">
        <f aca="false">F1489*G1489</f>
        <v>1056</v>
      </c>
      <c r="I1489" s="30"/>
      <c r="J1489" s="30"/>
    </row>
    <row r="1490" customFormat="false" ht="15" hidden="false" customHeight="true" outlineLevel="0" collapsed="false">
      <c r="A1490" s="26" t="n">
        <v>1488</v>
      </c>
      <c r="B1490" s="27" t="n">
        <v>9787555901914</v>
      </c>
      <c r="C1490" s="28" t="s">
        <v>1301</v>
      </c>
      <c r="D1490" s="28" t="s">
        <v>1283</v>
      </c>
      <c r="E1490" s="26" t="n">
        <v>2017</v>
      </c>
      <c r="F1490" s="29" t="n">
        <v>32</v>
      </c>
      <c r="G1490" s="29" t="n">
        <v>33</v>
      </c>
      <c r="H1490" s="29" t="n">
        <f aca="false">F1490*G1490</f>
        <v>1056</v>
      </c>
      <c r="I1490" s="30"/>
      <c r="J1490" s="30"/>
    </row>
    <row r="1491" customFormat="false" ht="15" hidden="false" customHeight="true" outlineLevel="0" collapsed="false">
      <c r="A1491" s="26" t="n">
        <v>1489</v>
      </c>
      <c r="B1491" s="27" t="n">
        <v>9787555901143</v>
      </c>
      <c r="C1491" s="28" t="s">
        <v>1302</v>
      </c>
      <c r="D1491" s="28" t="s">
        <v>1283</v>
      </c>
      <c r="E1491" s="26" t="n">
        <v>2017</v>
      </c>
      <c r="F1491" s="29" t="n">
        <v>32</v>
      </c>
      <c r="G1491" s="29" t="n">
        <v>33</v>
      </c>
      <c r="H1491" s="29" t="n">
        <f aca="false">F1491*G1491</f>
        <v>1056</v>
      </c>
      <c r="I1491" s="30"/>
      <c r="J1491" s="30"/>
    </row>
    <row r="1492" customFormat="false" ht="15" hidden="false" customHeight="true" outlineLevel="0" collapsed="false">
      <c r="A1492" s="26" t="n">
        <v>1490</v>
      </c>
      <c r="B1492" s="27" t="n">
        <v>9787807659440</v>
      </c>
      <c r="C1492" s="28" t="s">
        <v>1307</v>
      </c>
      <c r="D1492" s="28" t="s">
        <v>1283</v>
      </c>
      <c r="E1492" s="26" t="n">
        <v>2017</v>
      </c>
      <c r="F1492" s="29" t="n">
        <v>33</v>
      </c>
      <c r="G1492" s="29" t="n">
        <v>33</v>
      </c>
      <c r="H1492" s="29" t="n">
        <f aca="false">F1492*G1492</f>
        <v>1089</v>
      </c>
      <c r="I1492" s="30"/>
      <c r="J1492" s="30"/>
    </row>
    <row r="1493" customFormat="false" ht="15" hidden="false" customHeight="true" outlineLevel="0" collapsed="false">
      <c r="A1493" s="26" t="n">
        <v>1491</v>
      </c>
      <c r="B1493" s="27" t="n">
        <v>9787807659457</v>
      </c>
      <c r="C1493" s="28" t="s">
        <v>1317</v>
      </c>
      <c r="D1493" s="28" t="s">
        <v>1283</v>
      </c>
      <c r="E1493" s="26" t="n">
        <v>2017</v>
      </c>
      <c r="F1493" s="29" t="n">
        <v>33</v>
      </c>
      <c r="G1493" s="29" t="n">
        <v>33</v>
      </c>
      <c r="H1493" s="29" t="n">
        <f aca="false">F1493*G1493</f>
        <v>1089</v>
      </c>
      <c r="I1493" s="30"/>
      <c r="J1493" s="30"/>
    </row>
    <row r="1494" customFormat="false" ht="15" hidden="false" customHeight="true" outlineLevel="0" collapsed="false">
      <c r="A1494" s="26" t="n">
        <v>1492</v>
      </c>
      <c r="B1494" s="27" t="n">
        <v>9787807659358</v>
      </c>
      <c r="C1494" s="28" t="s">
        <v>1305</v>
      </c>
      <c r="D1494" s="28" t="s">
        <v>1283</v>
      </c>
      <c r="E1494" s="26" t="n">
        <v>2017</v>
      </c>
      <c r="F1494" s="29" t="n">
        <v>35</v>
      </c>
      <c r="G1494" s="29" t="n">
        <v>33</v>
      </c>
      <c r="H1494" s="29" t="n">
        <f aca="false">F1494*G1494</f>
        <v>1155</v>
      </c>
      <c r="I1494" s="30"/>
      <c r="J1494" s="30"/>
    </row>
    <row r="1495" customFormat="false" ht="15" hidden="false" customHeight="true" outlineLevel="0" collapsed="false">
      <c r="A1495" s="26" t="n">
        <v>1493</v>
      </c>
      <c r="B1495" s="27" t="n">
        <v>9787555903314</v>
      </c>
      <c r="C1495" s="28" t="s">
        <v>3546</v>
      </c>
      <c r="D1495" s="28" t="s">
        <v>1283</v>
      </c>
      <c r="E1495" s="26" t="n">
        <v>2017</v>
      </c>
      <c r="F1495" s="29" t="n">
        <v>36</v>
      </c>
      <c r="G1495" s="29" t="n">
        <v>33</v>
      </c>
      <c r="H1495" s="29" t="n">
        <f aca="false">F1495*G1495</f>
        <v>1188</v>
      </c>
      <c r="I1495" s="30"/>
      <c r="J1495" s="30"/>
    </row>
    <row r="1496" customFormat="false" ht="15" hidden="false" customHeight="true" outlineLevel="0" collapsed="false">
      <c r="A1496" s="26" t="n">
        <v>1494</v>
      </c>
      <c r="B1496" s="27" t="n">
        <v>9787807657378</v>
      </c>
      <c r="C1496" s="28" t="s">
        <v>3547</v>
      </c>
      <c r="D1496" s="28" t="s">
        <v>1283</v>
      </c>
      <c r="E1496" s="26" t="n">
        <v>2013</v>
      </c>
      <c r="F1496" s="29" t="n">
        <v>37</v>
      </c>
      <c r="G1496" s="29" t="n">
        <v>33</v>
      </c>
      <c r="H1496" s="29" t="n">
        <f aca="false">F1496*G1496</f>
        <v>1221</v>
      </c>
      <c r="I1496" s="30"/>
      <c r="J1496" s="30"/>
    </row>
    <row r="1497" customFormat="false" ht="15" hidden="false" customHeight="true" outlineLevel="0" collapsed="false">
      <c r="A1497" s="26" t="n">
        <v>1495</v>
      </c>
      <c r="B1497" s="27" t="n">
        <v>9787807658009</v>
      </c>
      <c r="C1497" s="28" t="s">
        <v>3548</v>
      </c>
      <c r="D1497" s="28" t="s">
        <v>1283</v>
      </c>
      <c r="E1497" s="26" t="n">
        <v>2017</v>
      </c>
      <c r="F1497" s="29" t="n">
        <v>38</v>
      </c>
      <c r="G1497" s="29" t="n">
        <v>33</v>
      </c>
      <c r="H1497" s="29" t="n">
        <f aca="false">F1497*G1497</f>
        <v>1254</v>
      </c>
      <c r="I1497" s="30"/>
      <c r="J1497" s="30"/>
    </row>
    <row r="1498" customFormat="false" ht="15" hidden="false" customHeight="true" outlineLevel="0" collapsed="false">
      <c r="A1498" s="26" t="n">
        <v>1496</v>
      </c>
      <c r="B1498" s="27" t="n">
        <v>9787807657323</v>
      </c>
      <c r="C1498" s="28" t="s">
        <v>3549</v>
      </c>
      <c r="D1498" s="28" t="s">
        <v>1283</v>
      </c>
      <c r="E1498" s="26" t="n">
        <v>2013</v>
      </c>
      <c r="F1498" s="29" t="n">
        <v>39</v>
      </c>
      <c r="G1498" s="29" t="n">
        <v>33</v>
      </c>
      <c r="H1498" s="29" t="n">
        <f aca="false">F1498*G1498</f>
        <v>1287</v>
      </c>
      <c r="I1498" s="30"/>
      <c r="J1498" s="30"/>
    </row>
    <row r="1499" customFormat="false" ht="15" hidden="false" customHeight="true" outlineLevel="0" collapsed="false">
      <c r="A1499" s="26" t="n">
        <v>1497</v>
      </c>
      <c r="B1499" s="27" t="n">
        <v>9787555901938</v>
      </c>
      <c r="C1499" s="28" t="s">
        <v>3550</v>
      </c>
      <c r="D1499" s="28" t="s">
        <v>1283</v>
      </c>
      <c r="E1499" s="26" t="n">
        <v>2017</v>
      </c>
      <c r="F1499" s="29" t="n">
        <v>39</v>
      </c>
      <c r="G1499" s="29" t="n">
        <v>33</v>
      </c>
      <c r="H1499" s="29" t="n">
        <f aca="false">F1499*G1499</f>
        <v>1287</v>
      </c>
      <c r="I1499" s="30"/>
      <c r="J1499" s="30"/>
    </row>
    <row r="1500" customFormat="false" ht="15" hidden="false" customHeight="true" outlineLevel="0" collapsed="false">
      <c r="A1500" s="26" t="n">
        <v>1498</v>
      </c>
      <c r="B1500" s="27" t="n">
        <v>9787555903055</v>
      </c>
      <c r="C1500" s="26" t="s">
        <v>3551</v>
      </c>
      <c r="D1500" s="28" t="s">
        <v>1283</v>
      </c>
      <c r="E1500" s="26" t="s">
        <v>1330</v>
      </c>
      <c r="F1500" s="29" t="n">
        <v>39.8</v>
      </c>
      <c r="G1500" s="29" t="n">
        <v>33</v>
      </c>
      <c r="H1500" s="29" t="n">
        <f aca="false">F1500*G1500</f>
        <v>1313.4</v>
      </c>
      <c r="I1500" s="30"/>
      <c r="J1500" s="30"/>
    </row>
    <row r="1501" customFormat="false" ht="15" hidden="false" customHeight="true" outlineLevel="0" collapsed="false">
      <c r="A1501" s="26" t="n">
        <v>1499</v>
      </c>
      <c r="B1501" s="27" t="n">
        <v>9787555901983</v>
      </c>
      <c r="C1501" s="28" t="s">
        <v>3552</v>
      </c>
      <c r="D1501" s="28" t="s">
        <v>1283</v>
      </c>
      <c r="E1501" s="26" t="n">
        <v>2017</v>
      </c>
      <c r="F1501" s="29" t="n">
        <v>40</v>
      </c>
      <c r="G1501" s="29" t="n">
        <v>33</v>
      </c>
      <c r="H1501" s="29" t="n">
        <f aca="false">F1501*G1501</f>
        <v>1320</v>
      </c>
      <c r="I1501" s="30"/>
      <c r="J1501" s="30"/>
    </row>
    <row r="1502" customFormat="false" ht="15" hidden="false" customHeight="true" outlineLevel="0" collapsed="false">
      <c r="A1502" s="26" t="n">
        <v>1500</v>
      </c>
      <c r="B1502" s="27" t="n">
        <v>9787555901976</v>
      </c>
      <c r="C1502" s="28" t="s">
        <v>3553</v>
      </c>
      <c r="D1502" s="28" t="s">
        <v>1283</v>
      </c>
      <c r="E1502" s="26" t="n">
        <v>2017</v>
      </c>
      <c r="F1502" s="29" t="n">
        <v>42</v>
      </c>
      <c r="G1502" s="29" t="n">
        <v>33</v>
      </c>
      <c r="H1502" s="29" t="n">
        <f aca="false">F1502*G1502</f>
        <v>1386</v>
      </c>
      <c r="I1502" s="30"/>
      <c r="J1502" s="30"/>
    </row>
    <row r="1503" customFormat="false" ht="15" hidden="false" customHeight="true" outlineLevel="0" collapsed="false">
      <c r="A1503" s="26" t="n">
        <v>1501</v>
      </c>
      <c r="B1503" s="27" t="n">
        <v>9787555901945</v>
      </c>
      <c r="C1503" s="28" t="s">
        <v>3554</v>
      </c>
      <c r="D1503" s="28" t="s">
        <v>1283</v>
      </c>
      <c r="E1503" s="26" t="n">
        <v>2017</v>
      </c>
      <c r="F1503" s="29" t="n">
        <v>45</v>
      </c>
      <c r="G1503" s="29" t="n">
        <v>33</v>
      </c>
      <c r="H1503" s="29" t="n">
        <f aca="false">F1503*G1503</f>
        <v>1485</v>
      </c>
      <c r="I1503" s="30"/>
      <c r="J1503" s="30"/>
    </row>
    <row r="1504" customFormat="false" ht="15" hidden="false" customHeight="true" outlineLevel="0" collapsed="false">
      <c r="A1504" s="26" t="n">
        <v>1502</v>
      </c>
      <c r="B1504" s="27" t="n">
        <v>9787555901907</v>
      </c>
      <c r="C1504" s="28" t="s">
        <v>3555</v>
      </c>
      <c r="D1504" s="28" t="s">
        <v>1283</v>
      </c>
      <c r="E1504" s="26" t="n">
        <v>2017</v>
      </c>
      <c r="F1504" s="29" t="n">
        <v>46</v>
      </c>
      <c r="G1504" s="29" t="n">
        <v>33</v>
      </c>
      <c r="H1504" s="29" t="n">
        <f aca="false">F1504*G1504</f>
        <v>1518</v>
      </c>
      <c r="I1504" s="30"/>
      <c r="J1504" s="30"/>
    </row>
    <row r="1505" customFormat="false" ht="15" hidden="false" customHeight="true" outlineLevel="0" collapsed="false">
      <c r="A1505" s="26" t="n">
        <v>1503</v>
      </c>
      <c r="B1505" s="27" t="n">
        <v>9787555901747</v>
      </c>
      <c r="C1505" s="28" t="s">
        <v>3556</v>
      </c>
      <c r="D1505" s="28" t="s">
        <v>1283</v>
      </c>
      <c r="E1505" s="26" t="n">
        <v>2017</v>
      </c>
      <c r="F1505" s="29" t="n">
        <v>46</v>
      </c>
      <c r="G1505" s="29" t="n">
        <v>33</v>
      </c>
      <c r="H1505" s="29" t="n">
        <f aca="false">F1505*G1505</f>
        <v>1518</v>
      </c>
      <c r="I1505" s="30"/>
      <c r="J1505" s="30"/>
    </row>
    <row r="1506" customFormat="false" ht="15" hidden="false" customHeight="true" outlineLevel="0" collapsed="false">
      <c r="A1506" s="26" t="n">
        <v>1504</v>
      </c>
      <c r="B1506" s="27" t="n">
        <v>9787555901969</v>
      </c>
      <c r="C1506" s="28" t="s">
        <v>3557</v>
      </c>
      <c r="D1506" s="28" t="s">
        <v>1283</v>
      </c>
      <c r="E1506" s="26" t="n">
        <v>2017</v>
      </c>
      <c r="F1506" s="29" t="n">
        <v>46</v>
      </c>
      <c r="G1506" s="29" t="n">
        <v>33</v>
      </c>
      <c r="H1506" s="29" t="n">
        <f aca="false">F1506*G1506</f>
        <v>1518</v>
      </c>
      <c r="I1506" s="30"/>
      <c r="J1506" s="30"/>
    </row>
    <row r="1507" customFormat="false" ht="15" hidden="false" customHeight="true" outlineLevel="0" collapsed="false">
      <c r="A1507" s="26" t="n">
        <v>1505</v>
      </c>
      <c r="B1507" s="27" t="n">
        <v>9787555901952</v>
      </c>
      <c r="C1507" s="28" t="s">
        <v>3558</v>
      </c>
      <c r="D1507" s="28" t="s">
        <v>1283</v>
      </c>
      <c r="E1507" s="26" t="n">
        <v>2017</v>
      </c>
      <c r="F1507" s="29" t="n">
        <v>46</v>
      </c>
      <c r="G1507" s="29" t="n">
        <v>33</v>
      </c>
      <c r="H1507" s="29" t="n">
        <f aca="false">F1507*G1507</f>
        <v>1518</v>
      </c>
      <c r="I1507" s="30"/>
      <c r="J1507" s="30"/>
    </row>
    <row r="1508" customFormat="false" ht="15" hidden="false" customHeight="true" outlineLevel="0" collapsed="false">
      <c r="A1508" s="26" t="n">
        <v>1506</v>
      </c>
      <c r="B1508" s="27" t="n">
        <v>9787555901921</v>
      </c>
      <c r="C1508" s="28" t="s">
        <v>3559</v>
      </c>
      <c r="D1508" s="28" t="s">
        <v>1283</v>
      </c>
      <c r="E1508" s="26" t="n">
        <v>2017</v>
      </c>
      <c r="F1508" s="29" t="n">
        <v>49</v>
      </c>
      <c r="G1508" s="29" t="n">
        <v>33</v>
      </c>
      <c r="H1508" s="29" t="n">
        <f aca="false">F1508*G1508</f>
        <v>1617</v>
      </c>
      <c r="I1508" s="30"/>
      <c r="J1508" s="30"/>
    </row>
    <row r="1509" customFormat="false" ht="15" hidden="false" customHeight="true" outlineLevel="0" collapsed="false">
      <c r="A1509" s="26" t="n">
        <v>1507</v>
      </c>
      <c r="B1509" s="27" t="n">
        <v>9787555901167</v>
      </c>
      <c r="C1509" s="28" t="s">
        <v>3560</v>
      </c>
      <c r="D1509" s="28" t="s">
        <v>1283</v>
      </c>
      <c r="E1509" s="26" t="n">
        <v>2017</v>
      </c>
      <c r="F1509" s="29" t="n">
        <v>49</v>
      </c>
      <c r="G1509" s="29" t="n">
        <v>33</v>
      </c>
      <c r="H1509" s="29" t="n">
        <f aca="false">F1509*G1509</f>
        <v>1617</v>
      </c>
      <c r="I1509" s="30"/>
      <c r="J1509" s="30"/>
    </row>
    <row r="1510" customFormat="false" ht="15" hidden="false" customHeight="true" outlineLevel="0" collapsed="false">
      <c r="A1510" s="26" t="n">
        <v>1508</v>
      </c>
      <c r="B1510" s="27" t="n">
        <v>9787531670063</v>
      </c>
      <c r="C1510" s="28" t="s">
        <v>1061</v>
      </c>
      <c r="D1510" s="28" t="s">
        <v>1334</v>
      </c>
      <c r="E1510" s="26" t="s">
        <v>88</v>
      </c>
      <c r="F1510" s="29" t="n">
        <v>24.8</v>
      </c>
      <c r="G1510" s="29" t="n">
        <v>33</v>
      </c>
      <c r="H1510" s="29" t="n">
        <f aca="false">F1510*G1510</f>
        <v>818.4</v>
      </c>
      <c r="I1510" s="30"/>
      <c r="J1510" s="30"/>
    </row>
    <row r="1511" customFormat="false" ht="15" hidden="false" customHeight="true" outlineLevel="0" collapsed="false">
      <c r="A1511" s="26" t="n">
        <v>1509</v>
      </c>
      <c r="B1511" s="27" t="n">
        <v>9787531668046</v>
      </c>
      <c r="C1511" s="28" t="s">
        <v>1333</v>
      </c>
      <c r="D1511" s="28" t="s">
        <v>1334</v>
      </c>
      <c r="E1511" s="26" t="s">
        <v>316</v>
      </c>
      <c r="F1511" s="29" t="n">
        <v>28</v>
      </c>
      <c r="G1511" s="29" t="n">
        <v>33</v>
      </c>
      <c r="H1511" s="29" t="n">
        <f aca="false">F1511*G1511</f>
        <v>924</v>
      </c>
      <c r="I1511" s="30"/>
      <c r="J1511" s="30"/>
    </row>
    <row r="1512" customFormat="false" ht="15" hidden="false" customHeight="true" outlineLevel="0" collapsed="false">
      <c r="A1512" s="26" t="n">
        <v>1510</v>
      </c>
      <c r="B1512" s="27" t="n">
        <v>9787531669753</v>
      </c>
      <c r="C1512" s="28" t="s">
        <v>3561</v>
      </c>
      <c r="D1512" s="28" t="s">
        <v>1334</v>
      </c>
      <c r="E1512" s="26" t="s">
        <v>326</v>
      </c>
      <c r="F1512" s="29" t="n">
        <v>28</v>
      </c>
      <c r="G1512" s="29" t="n">
        <v>33</v>
      </c>
      <c r="H1512" s="29" t="n">
        <f aca="false">F1512*G1512</f>
        <v>924</v>
      </c>
      <c r="I1512" s="30"/>
      <c r="J1512" s="30"/>
    </row>
    <row r="1513" customFormat="false" ht="15" hidden="false" customHeight="true" outlineLevel="0" collapsed="false">
      <c r="A1513" s="26" t="n">
        <v>1511</v>
      </c>
      <c r="B1513" s="27" t="n">
        <v>9787531671145</v>
      </c>
      <c r="C1513" s="28" t="s">
        <v>1348</v>
      </c>
      <c r="D1513" s="28" t="s">
        <v>1334</v>
      </c>
      <c r="E1513" s="26" t="n">
        <v>2013.1</v>
      </c>
      <c r="F1513" s="29" t="n">
        <v>28</v>
      </c>
      <c r="G1513" s="29" t="n">
        <v>33</v>
      </c>
      <c r="H1513" s="29" t="n">
        <f aca="false">F1513*G1513</f>
        <v>924</v>
      </c>
      <c r="I1513" s="30"/>
      <c r="J1513" s="30"/>
    </row>
    <row r="1514" customFormat="false" ht="15" hidden="false" customHeight="true" outlineLevel="0" collapsed="false">
      <c r="A1514" s="26" t="n">
        <v>1512</v>
      </c>
      <c r="B1514" s="27" t="n">
        <v>9787531668640</v>
      </c>
      <c r="C1514" s="28" t="s">
        <v>1336</v>
      </c>
      <c r="D1514" s="28" t="s">
        <v>1334</v>
      </c>
      <c r="E1514" s="26" t="s">
        <v>86</v>
      </c>
      <c r="F1514" s="29" t="n">
        <v>28.8</v>
      </c>
      <c r="G1514" s="29" t="n">
        <v>33</v>
      </c>
      <c r="H1514" s="29" t="n">
        <f aca="false">F1514*G1514</f>
        <v>950.4</v>
      </c>
      <c r="I1514" s="30"/>
      <c r="J1514" s="30"/>
    </row>
    <row r="1515" customFormat="false" ht="15" hidden="false" customHeight="true" outlineLevel="0" collapsed="false">
      <c r="A1515" s="26" t="n">
        <v>1513</v>
      </c>
      <c r="B1515" s="27" t="n">
        <v>9787531668664</v>
      </c>
      <c r="C1515" s="28" t="s">
        <v>1342</v>
      </c>
      <c r="D1515" s="28" t="s">
        <v>1334</v>
      </c>
      <c r="E1515" s="26" t="n">
        <v>2013.04</v>
      </c>
      <c r="F1515" s="29" t="n">
        <v>28.8</v>
      </c>
      <c r="G1515" s="29" t="n">
        <v>33</v>
      </c>
      <c r="H1515" s="29" t="n">
        <f aca="false">F1515*G1515</f>
        <v>950.4</v>
      </c>
      <c r="I1515" s="30"/>
      <c r="J1515" s="30"/>
    </row>
    <row r="1516" customFormat="false" ht="15" hidden="false" customHeight="true" outlineLevel="0" collapsed="false">
      <c r="A1516" s="26" t="n">
        <v>1514</v>
      </c>
      <c r="B1516" s="27" t="n">
        <v>9787531668633</v>
      </c>
      <c r="C1516" s="28" t="s">
        <v>1343</v>
      </c>
      <c r="D1516" s="28" t="s">
        <v>1334</v>
      </c>
      <c r="E1516" s="26" t="n">
        <v>2013.04</v>
      </c>
      <c r="F1516" s="29" t="n">
        <v>28.8</v>
      </c>
      <c r="G1516" s="29" t="n">
        <v>33</v>
      </c>
      <c r="H1516" s="29" t="n">
        <f aca="false">F1516*G1516</f>
        <v>950.4</v>
      </c>
      <c r="I1516" s="30"/>
      <c r="J1516" s="30"/>
    </row>
    <row r="1517" customFormat="false" ht="15" hidden="false" customHeight="true" outlineLevel="0" collapsed="false">
      <c r="A1517" s="26" t="n">
        <v>1515</v>
      </c>
      <c r="B1517" s="27" t="n">
        <v>9787531668657</v>
      </c>
      <c r="C1517" s="28" t="s">
        <v>1344</v>
      </c>
      <c r="D1517" s="28" t="s">
        <v>1334</v>
      </c>
      <c r="E1517" s="26" t="n">
        <v>2013.04</v>
      </c>
      <c r="F1517" s="29" t="n">
        <v>28.8</v>
      </c>
      <c r="G1517" s="29" t="n">
        <v>33</v>
      </c>
      <c r="H1517" s="29" t="n">
        <f aca="false">F1517*G1517</f>
        <v>950.4</v>
      </c>
      <c r="I1517" s="30"/>
      <c r="J1517" s="30"/>
    </row>
    <row r="1518" customFormat="false" ht="15" hidden="false" customHeight="true" outlineLevel="0" collapsed="false">
      <c r="A1518" s="26" t="n">
        <v>1516</v>
      </c>
      <c r="B1518" s="27" t="n">
        <v>9787531668626</v>
      </c>
      <c r="C1518" s="28" t="s">
        <v>1345</v>
      </c>
      <c r="D1518" s="28" t="s">
        <v>1334</v>
      </c>
      <c r="E1518" s="26" t="n">
        <v>2013.04</v>
      </c>
      <c r="F1518" s="29" t="n">
        <v>28.8</v>
      </c>
      <c r="G1518" s="29" t="n">
        <v>33</v>
      </c>
      <c r="H1518" s="29" t="n">
        <f aca="false">F1518*G1518</f>
        <v>950.4</v>
      </c>
      <c r="I1518" s="30"/>
      <c r="J1518" s="30"/>
    </row>
    <row r="1519" customFormat="false" ht="15" hidden="false" customHeight="true" outlineLevel="0" collapsed="false">
      <c r="A1519" s="26" t="n">
        <v>1517</v>
      </c>
      <c r="B1519" s="27" t="n">
        <v>9787531668039</v>
      </c>
      <c r="C1519" s="28" t="s">
        <v>1335</v>
      </c>
      <c r="D1519" s="28" t="s">
        <v>1334</v>
      </c>
      <c r="E1519" s="26" t="s">
        <v>316</v>
      </c>
      <c r="F1519" s="29" t="n">
        <v>29.8</v>
      </c>
      <c r="G1519" s="29" t="n">
        <v>33</v>
      </c>
      <c r="H1519" s="29" t="n">
        <f aca="false">F1519*G1519</f>
        <v>983.4</v>
      </c>
      <c r="I1519" s="30"/>
      <c r="J1519" s="30"/>
    </row>
    <row r="1520" customFormat="false" ht="15" hidden="false" customHeight="true" outlineLevel="0" collapsed="false">
      <c r="A1520" s="26" t="n">
        <v>1518</v>
      </c>
      <c r="B1520" s="27" t="n">
        <v>9787531667995</v>
      </c>
      <c r="C1520" s="28" t="s">
        <v>1341</v>
      </c>
      <c r="D1520" s="28" t="s">
        <v>1334</v>
      </c>
      <c r="E1520" s="26" t="n">
        <v>2013.01</v>
      </c>
      <c r="F1520" s="29" t="n">
        <v>29.8</v>
      </c>
      <c r="G1520" s="29" t="n">
        <v>33</v>
      </c>
      <c r="H1520" s="29" t="n">
        <f aca="false">F1520*G1520</f>
        <v>983.4</v>
      </c>
      <c r="I1520" s="30"/>
      <c r="J1520" s="30"/>
    </row>
    <row r="1521" customFormat="false" ht="15" hidden="false" customHeight="true" outlineLevel="0" collapsed="false">
      <c r="A1521" s="26" t="n">
        <v>1519</v>
      </c>
      <c r="B1521" s="27" t="n">
        <v>9787531670759</v>
      </c>
      <c r="C1521" s="28" t="s">
        <v>1337</v>
      </c>
      <c r="D1521" s="28" t="s">
        <v>1334</v>
      </c>
      <c r="E1521" s="26" t="s">
        <v>460</v>
      </c>
      <c r="F1521" s="29" t="n">
        <v>30</v>
      </c>
      <c r="G1521" s="29" t="n">
        <v>33</v>
      </c>
      <c r="H1521" s="29" t="n">
        <f aca="false">F1521*G1521</f>
        <v>990</v>
      </c>
      <c r="I1521" s="30"/>
      <c r="J1521" s="30"/>
    </row>
    <row r="1522" customFormat="false" ht="15" hidden="false" customHeight="true" outlineLevel="0" collapsed="false">
      <c r="A1522" s="26" t="n">
        <v>1520</v>
      </c>
      <c r="B1522" s="27" t="n">
        <v>9787531670742</v>
      </c>
      <c r="C1522" s="28" t="s">
        <v>1338</v>
      </c>
      <c r="D1522" s="28" t="s">
        <v>1334</v>
      </c>
      <c r="E1522" s="26" t="s">
        <v>460</v>
      </c>
      <c r="F1522" s="29" t="n">
        <v>30</v>
      </c>
      <c r="G1522" s="29" t="n">
        <v>33</v>
      </c>
      <c r="H1522" s="29" t="n">
        <f aca="false">F1522*G1522</f>
        <v>990</v>
      </c>
      <c r="I1522" s="30"/>
      <c r="J1522" s="30"/>
    </row>
    <row r="1523" customFormat="false" ht="15" hidden="false" customHeight="true" outlineLevel="0" collapsed="false">
      <c r="A1523" s="26" t="n">
        <v>1521</v>
      </c>
      <c r="B1523" s="27" t="n">
        <v>9787531670124</v>
      </c>
      <c r="C1523" s="28" t="s">
        <v>3562</v>
      </c>
      <c r="D1523" s="28" t="s">
        <v>1334</v>
      </c>
      <c r="E1523" s="26" t="s">
        <v>460</v>
      </c>
      <c r="F1523" s="29" t="n">
        <v>30</v>
      </c>
      <c r="G1523" s="29" t="n">
        <v>33</v>
      </c>
      <c r="H1523" s="29" t="n">
        <f aca="false">F1523*G1523</f>
        <v>990</v>
      </c>
      <c r="I1523" s="30"/>
      <c r="J1523" s="30"/>
    </row>
    <row r="1524" customFormat="false" ht="15" hidden="false" customHeight="true" outlineLevel="0" collapsed="false">
      <c r="A1524" s="26" t="n">
        <v>1522</v>
      </c>
      <c r="B1524" s="27" t="n">
        <v>9787531670780</v>
      </c>
      <c r="C1524" s="28" t="s">
        <v>1339</v>
      </c>
      <c r="D1524" s="28" t="s">
        <v>1334</v>
      </c>
      <c r="E1524" s="26" t="s">
        <v>460</v>
      </c>
      <c r="F1524" s="29" t="n">
        <v>30</v>
      </c>
      <c r="G1524" s="29" t="n">
        <v>33</v>
      </c>
      <c r="H1524" s="29" t="n">
        <f aca="false">F1524*G1524</f>
        <v>990</v>
      </c>
      <c r="I1524" s="30"/>
      <c r="J1524" s="30"/>
    </row>
    <row r="1525" customFormat="false" ht="15" hidden="false" customHeight="true" outlineLevel="0" collapsed="false">
      <c r="A1525" s="26" t="n">
        <v>1523</v>
      </c>
      <c r="B1525" s="27" t="n">
        <v>9787531671183</v>
      </c>
      <c r="C1525" s="28" t="s">
        <v>3563</v>
      </c>
      <c r="D1525" s="28" t="s">
        <v>1334</v>
      </c>
      <c r="E1525" s="26" t="s">
        <v>88</v>
      </c>
      <c r="F1525" s="29" t="n">
        <v>30</v>
      </c>
      <c r="G1525" s="29" t="n">
        <v>33</v>
      </c>
      <c r="H1525" s="29" t="n">
        <f aca="false">F1525*G1525</f>
        <v>990</v>
      </c>
      <c r="I1525" s="30"/>
      <c r="J1525" s="30"/>
    </row>
    <row r="1526" customFormat="false" ht="15" hidden="false" customHeight="true" outlineLevel="0" collapsed="false">
      <c r="A1526" s="26" t="n">
        <v>1524</v>
      </c>
      <c r="B1526" s="27" t="n">
        <v>9787531671138</v>
      </c>
      <c r="C1526" s="28" t="s">
        <v>3564</v>
      </c>
      <c r="D1526" s="28" t="s">
        <v>1334</v>
      </c>
      <c r="E1526" s="26" t="s">
        <v>88</v>
      </c>
      <c r="F1526" s="29" t="n">
        <v>30</v>
      </c>
      <c r="G1526" s="29" t="n">
        <v>33</v>
      </c>
      <c r="H1526" s="29" t="n">
        <f aca="false">F1526*G1526</f>
        <v>990</v>
      </c>
      <c r="I1526" s="30"/>
      <c r="J1526" s="30"/>
    </row>
    <row r="1527" customFormat="false" ht="15" hidden="false" customHeight="true" outlineLevel="0" collapsed="false">
      <c r="A1527" s="26" t="n">
        <v>1525</v>
      </c>
      <c r="B1527" s="27" t="n">
        <v>9787531670766</v>
      </c>
      <c r="C1527" s="28" t="s">
        <v>1347</v>
      </c>
      <c r="D1527" s="28" t="s">
        <v>1334</v>
      </c>
      <c r="E1527" s="26" t="n">
        <v>2013.09</v>
      </c>
      <c r="F1527" s="29" t="n">
        <v>30</v>
      </c>
      <c r="G1527" s="29" t="n">
        <v>33</v>
      </c>
      <c r="H1527" s="29" t="n">
        <f aca="false">F1527*G1527</f>
        <v>990</v>
      </c>
      <c r="I1527" s="30"/>
      <c r="J1527" s="30"/>
    </row>
    <row r="1528" customFormat="false" ht="15" hidden="false" customHeight="true" outlineLevel="0" collapsed="false">
      <c r="A1528" s="26" t="n">
        <v>1526</v>
      </c>
      <c r="B1528" s="27" t="n">
        <v>9787531674498</v>
      </c>
      <c r="C1528" s="26" t="s">
        <v>1349</v>
      </c>
      <c r="D1528" s="28" t="s">
        <v>1334</v>
      </c>
      <c r="E1528" s="31" t="n">
        <v>41883</v>
      </c>
      <c r="F1528" s="29" t="n">
        <v>30</v>
      </c>
      <c r="G1528" s="29" t="n">
        <v>33</v>
      </c>
      <c r="H1528" s="29" t="n">
        <f aca="false">F1528*G1528</f>
        <v>990</v>
      </c>
      <c r="I1528" s="30"/>
      <c r="J1528" s="30"/>
    </row>
    <row r="1529" customFormat="false" ht="15" hidden="false" customHeight="true" outlineLevel="0" collapsed="false">
      <c r="A1529" s="26" t="n">
        <v>1527</v>
      </c>
      <c r="B1529" s="27" t="n">
        <v>9787531671176</v>
      </c>
      <c r="C1529" s="28" t="s">
        <v>3565</v>
      </c>
      <c r="D1529" s="28" t="s">
        <v>1334</v>
      </c>
      <c r="E1529" s="26" t="s">
        <v>88</v>
      </c>
      <c r="F1529" s="29" t="n">
        <v>32</v>
      </c>
      <c r="G1529" s="29" t="n">
        <v>33</v>
      </c>
      <c r="H1529" s="29" t="n">
        <f aca="false">F1529*G1529</f>
        <v>1056</v>
      </c>
      <c r="I1529" s="30"/>
      <c r="J1529" s="30"/>
    </row>
    <row r="1530" customFormat="false" ht="15" hidden="false" customHeight="true" outlineLevel="0" collapsed="false">
      <c r="A1530" s="26" t="n">
        <v>1528</v>
      </c>
      <c r="B1530" s="27" t="n">
        <v>9787531669777</v>
      </c>
      <c r="C1530" s="28" t="s">
        <v>1346</v>
      </c>
      <c r="D1530" s="28" t="s">
        <v>1334</v>
      </c>
      <c r="E1530" s="26" t="n">
        <v>2013.07</v>
      </c>
      <c r="F1530" s="29" t="n">
        <v>32</v>
      </c>
      <c r="G1530" s="29" t="n">
        <v>33</v>
      </c>
      <c r="H1530" s="29" t="n">
        <f aca="false">F1530*G1530</f>
        <v>1056</v>
      </c>
      <c r="I1530" s="30"/>
      <c r="J1530" s="30"/>
    </row>
    <row r="1531" customFormat="false" ht="15" hidden="false" customHeight="true" outlineLevel="0" collapsed="false">
      <c r="A1531" s="26" t="n">
        <v>1529</v>
      </c>
      <c r="B1531" s="27" t="n">
        <v>9787531671404</v>
      </c>
      <c r="C1531" s="28" t="s">
        <v>1340</v>
      </c>
      <c r="D1531" s="28" t="s">
        <v>1334</v>
      </c>
      <c r="E1531" s="26" t="s">
        <v>88</v>
      </c>
      <c r="F1531" s="29" t="n">
        <v>33</v>
      </c>
      <c r="G1531" s="29" t="n">
        <v>33</v>
      </c>
      <c r="H1531" s="29" t="n">
        <f aca="false">F1531*G1531</f>
        <v>1089</v>
      </c>
      <c r="I1531" s="30"/>
      <c r="J1531" s="30"/>
    </row>
    <row r="1532" customFormat="false" ht="15" hidden="false" customHeight="true" outlineLevel="0" collapsed="false">
      <c r="A1532" s="26" t="n">
        <v>1530</v>
      </c>
      <c r="B1532" s="27" t="n">
        <v>9787531671169</v>
      </c>
      <c r="C1532" s="28" t="s">
        <v>3566</v>
      </c>
      <c r="D1532" s="28" t="s">
        <v>1334</v>
      </c>
      <c r="E1532" s="26" t="s">
        <v>88</v>
      </c>
      <c r="F1532" s="29" t="n">
        <v>33</v>
      </c>
      <c r="G1532" s="29" t="n">
        <v>33</v>
      </c>
      <c r="H1532" s="29" t="n">
        <f aca="false">F1532*G1532</f>
        <v>1089</v>
      </c>
      <c r="I1532" s="30"/>
      <c r="J1532" s="30"/>
    </row>
    <row r="1533" customFormat="false" ht="15" hidden="false" customHeight="true" outlineLevel="0" collapsed="false">
      <c r="A1533" s="26" t="n">
        <v>1531</v>
      </c>
      <c r="B1533" s="27" t="n">
        <v>9787531671152</v>
      </c>
      <c r="C1533" s="28" t="s">
        <v>3567</v>
      </c>
      <c r="D1533" s="28" t="s">
        <v>1334</v>
      </c>
      <c r="E1533" s="26" t="s">
        <v>88</v>
      </c>
      <c r="F1533" s="29" t="n">
        <v>33</v>
      </c>
      <c r="G1533" s="29" t="n">
        <v>33</v>
      </c>
      <c r="H1533" s="29" t="n">
        <f aca="false">F1533*G1533</f>
        <v>1089</v>
      </c>
      <c r="I1533" s="30"/>
      <c r="J1533" s="30"/>
    </row>
    <row r="1534" customFormat="false" ht="15" hidden="false" customHeight="true" outlineLevel="0" collapsed="false">
      <c r="A1534" s="26" t="n">
        <v>1532</v>
      </c>
      <c r="B1534" s="27" t="n">
        <v>9787531669760</v>
      </c>
      <c r="C1534" s="28" t="s">
        <v>3568</v>
      </c>
      <c r="D1534" s="28" t="s">
        <v>1334</v>
      </c>
      <c r="E1534" s="26" t="s">
        <v>456</v>
      </c>
      <c r="F1534" s="29" t="n">
        <v>36</v>
      </c>
      <c r="G1534" s="29" t="n">
        <v>33</v>
      </c>
      <c r="H1534" s="29" t="n">
        <f aca="false">F1534*G1534</f>
        <v>1188</v>
      </c>
      <c r="I1534" s="30"/>
      <c r="J1534" s="30"/>
    </row>
    <row r="1535" customFormat="false" ht="15" hidden="false" customHeight="true" outlineLevel="0" collapsed="false">
      <c r="A1535" s="26" t="n">
        <v>1533</v>
      </c>
      <c r="B1535" s="27" t="n">
        <v>9787531669722</v>
      </c>
      <c r="C1535" s="28" t="s">
        <v>3569</v>
      </c>
      <c r="D1535" s="28" t="s">
        <v>1334</v>
      </c>
      <c r="E1535" s="26" t="n">
        <v>2013.06</v>
      </c>
      <c r="F1535" s="29" t="n">
        <v>36</v>
      </c>
      <c r="G1535" s="29" t="n">
        <v>33</v>
      </c>
      <c r="H1535" s="29" t="n">
        <f aca="false">F1535*G1535</f>
        <v>1188</v>
      </c>
      <c r="I1535" s="30"/>
      <c r="J1535" s="30"/>
    </row>
    <row r="1536" customFormat="false" ht="15" hidden="false" customHeight="true" outlineLevel="0" collapsed="false">
      <c r="A1536" s="26" t="n">
        <v>1534</v>
      </c>
      <c r="B1536" s="27" t="n">
        <v>9787531667919</v>
      </c>
      <c r="C1536" s="28" t="s">
        <v>3570</v>
      </c>
      <c r="D1536" s="28" t="s">
        <v>1334</v>
      </c>
      <c r="E1536" s="26" t="n">
        <v>2013.01</v>
      </c>
      <c r="F1536" s="29" t="n">
        <v>36.8</v>
      </c>
      <c r="G1536" s="29" t="n">
        <v>33</v>
      </c>
      <c r="H1536" s="29" t="n">
        <f aca="false">F1536*G1536</f>
        <v>1214.4</v>
      </c>
      <c r="I1536" s="30"/>
      <c r="J1536" s="30"/>
    </row>
    <row r="1537" customFormat="false" ht="15" hidden="false" customHeight="true" outlineLevel="0" collapsed="false">
      <c r="A1537" s="26" t="n">
        <v>1535</v>
      </c>
      <c r="B1537" s="27" t="n">
        <v>9787531670148</v>
      </c>
      <c r="C1537" s="28" t="s">
        <v>3571</v>
      </c>
      <c r="D1537" s="28" t="s">
        <v>1334</v>
      </c>
      <c r="E1537" s="26" t="s">
        <v>460</v>
      </c>
      <c r="F1537" s="29" t="n">
        <v>38</v>
      </c>
      <c r="G1537" s="29" t="n">
        <v>33</v>
      </c>
      <c r="H1537" s="29" t="n">
        <f aca="false">F1537*G1537</f>
        <v>1254</v>
      </c>
      <c r="I1537" s="30"/>
      <c r="J1537" s="30"/>
    </row>
    <row r="1538" customFormat="false" ht="15" hidden="false" customHeight="true" outlineLevel="0" collapsed="false">
      <c r="A1538" s="26" t="n">
        <v>1536</v>
      </c>
      <c r="B1538" s="27" t="n">
        <v>9787531669883</v>
      </c>
      <c r="C1538" s="28" t="s">
        <v>3572</v>
      </c>
      <c r="D1538" s="28" t="s">
        <v>1334</v>
      </c>
      <c r="E1538" s="26" t="s">
        <v>456</v>
      </c>
      <c r="F1538" s="29" t="n">
        <v>39</v>
      </c>
      <c r="G1538" s="29" t="n">
        <v>33</v>
      </c>
      <c r="H1538" s="29" t="n">
        <f aca="false">F1538*G1538</f>
        <v>1287</v>
      </c>
      <c r="I1538" s="30"/>
      <c r="J1538" s="30"/>
    </row>
    <row r="1539" customFormat="false" ht="15" hidden="false" customHeight="true" outlineLevel="0" collapsed="false">
      <c r="A1539" s="26" t="n">
        <v>1537</v>
      </c>
      <c r="B1539" s="27" t="n">
        <v>9787531668008</v>
      </c>
      <c r="C1539" s="28" t="s">
        <v>3573</v>
      </c>
      <c r="D1539" s="28" t="s">
        <v>1334</v>
      </c>
      <c r="E1539" s="26" t="s">
        <v>316</v>
      </c>
      <c r="F1539" s="29" t="n">
        <v>39.8</v>
      </c>
      <c r="G1539" s="29" t="n">
        <v>33</v>
      </c>
      <c r="H1539" s="29" t="n">
        <f aca="false">F1539*G1539</f>
        <v>1313.4</v>
      </c>
      <c r="I1539" s="30"/>
      <c r="J1539" s="30"/>
    </row>
    <row r="1540" customFormat="false" ht="15" hidden="false" customHeight="true" outlineLevel="0" collapsed="false">
      <c r="A1540" s="26" t="n">
        <v>1538</v>
      </c>
      <c r="B1540" s="27" t="n">
        <v>9787531671473</v>
      </c>
      <c r="C1540" s="28" t="s">
        <v>3574</v>
      </c>
      <c r="D1540" s="28" t="s">
        <v>1334</v>
      </c>
      <c r="E1540" s="26" t="s">
        <v>88</v>
      </c>
      <c r="F1540" s="29" t="n">
        <v>42</v>
      </c>
      <c r="G1540" s="29" t="n">
        <v>33</v>
      </c>
      <c r="H1540" s="29" t="n">
        <f aca="false">F1540*G1540</f>
        <v>1386</v>
      </c>
      <c r="I1540" s="30"/>
      <c r="J1540" s="30"/>
    </row>
    <row r="1541" customFormat="false" ht="15" hidden="false" customHeight="true" outlineLevel="0" collapsed="false">
      <c r="A1541" s="26" t="n">
        <v>1539</v>
      </c>
      <c r="B1541" s="27" t="n">
        <v>9787531843900</v>
      </c>
      <c r="C1541" s="26" t="s">
        <v>3575</v>
      </c>
      <c r="D1541" s="28" t="s">
        <v>3576</v>
      </c>
      <c r="E1541" s="26" t="s">
        <v>504</v>
      </c>
      <c r="F1541" s="29" t="n">
        <v>19.8</v>
      </c>
      <c r="G1541" s="29" t="n">
        <v>33</v>
      </c>
      <c r="H1541" s="29" t="n">
        <f aca="false">F1541*G1541</f>
        <v>653.4</v>
      </c>
      <c r="I1541" s="30"/>
      <c r="J1541" s="30"/>
    </row>
    <row r="1542" customFormat="false" ht="15" hidden="false" customHeight="true" outlineLevel="0" collapsed="false">
      <c r="A1542" s="26" t="n">
        <v>1540</v>
      </c>
      <c r="B1542" s="27" t="n">
        <v>9787531843924</v>
      </c>
      <c r="C1542" s="28" t="s">
        <v>3577</v>
      </c>
      <c r="D1542" s="28" t="s">
        <v>3576</v>
      </c>
      <c r="E1542" s="26" t="s">
        <v>504</v>
      </c>
      <c r="F1542" s="29" t="n">
        <v>19.8</v>
      </c>
      <c r="G1542" s="29" t="n">
        <v>33</v>
      </c>
      <c r="H1542" s="29" t="n">
        <f aca="false">F1542*G1542</f>
        <v>653.4</v>
      </c>
      <c r="I1542" s="30"/>
      <c r="J1542" s="30"/>
    </row>
    <row r="1543" customFormat="false" ht="15" hidden="false" customHeight="true" outlineLevel="0" collapsed="false">
      <c r="A1543" s="26" t="n">
        <v>1541</v>
      </c>
      <c r="B1543" s="27" t="n">
        <v>9787531844037</v>
      </c>
      <c r="C1543" s="28" t="s">
        <v>3578</v>
      </c>
      <c r="D1543" s="28" t="s">
        <v>3576</v>
      </c>
      <c r="E1543" s="26" t="s">
        <v>504</v>
      </c>
      <c r="F1543" s="29" t="n">
        <v>19.8</v>
      </c>
      <c r="G1543" s="29" t="n">
        <v>33</v>
      </c>
      <c r="H1543" s="29" t="n">
        <f aca="false">F1543*G1543</f>
        <v>653.4</v>
      </c>
      <c r="I1543" s="30"/>
      <c r="J1543" s="30"/>
    </row>
    <row r="1544" customFormat="false" ht="15" hidden="false" customHeight="true" outlineLevel="0" collapsed="false">
      <c r="A1544" s="26" t="n">
        <v>1542</v>
      </c>
      <c r="B1544" s="27" t="n">
        <v>9787531844044</v>
      </c>
      <c r="C1544" s="28" t="s">
        <v>3579</v>
      </c>
      <c r="D1544" s="28" t="s">
        <v>3576</v>
      </c>
      <c r="E1544" s="26" t="s">
        <v>504</v>
      </c>
      <c r="F1544" s="29" t="n">
        <v>19.8</v>
      </c>
      <c r="G1544" s="29" t="n">
        <v>33</v>
      </c>
      <c r="H1544" s="29" t="n">
        <f aca="false">F1544*G1544</f>
        <v>653.4</v>
      </c>
      <c r="I1544" s="30"/>
      <c r="J1544" s="30"/>
    </row>
    <row r="1545" customFormat="false" ht="15" hidden="false" customHeight="true" outlineLevel="0" collapsed="false">
      <c r="A1545" s="26" t="n">
        <v>1543</v>
      </c>
      <c r="B1545" s="27" t="n">
        <v>9787531843948</v>
      </c>
      <c r="C1545" s="28" t="s">
        <v>3580</v>
      </c>
      <c r="D1545" s="28" t="s">
        <v>3576</v>
      </c>
      <c r="E1545" s="26" t="s">
        <v>2614</v>
      </c>
      <c r="F1545" s="29" t="n">
        <v>19.8</v>
      </c>
      <c r="G1545" s="29" t="n">
        <v>33</v>
      </c>
      <c r="H1545" s="29" t="n">
        <f aca="false">F1545*G1545</f>
        <v>653.4</v>
      </c>
      <c r="I1545" s="30"/>
      <c r="J1545" s="30"/>
    </row>
    <row r="1546" customFormat="false" ht="15" hidden="false" customHeight="true" outlineLevel="0" collapsed="false">
      <c r="A1546" s="26" t="n">
        <v>1544</v>
      </c>
      <c r="B1546" s="27" t="n">
        <v>9787531843993</v>
      </c>
      <c r="C1546" s="26" t="s">
        <v>3581</v>
      </c>
      <c r="D1546" s="28" t="s">
        <v>3576</v>
      </c>
      <c r="E1546" s="31" t="n">
        <v>42795</v>
      </c>
      <c r="F1546" s="29" t="n">
        <v>19.8</v>
      </c>
      <c r="G1546" s="29" t="n">
        <v>33</v>
      </c>
      <c r="H1546" s="29" t="n">
        <f aca="false">F1546*G1546</f>
        <v>653.4</v>
      </c>
      <c r="I1546" s="30"/>
      <c r="J1546" s="30"/>
    </row>
    <row r="1547" customFormat="false" ht="15" hidden="false" customHeight="true" outlineLevel="0" collapsed="false">
      <c r="A1547" s="26" t="n">
        <v>1545</v>
      </c>
      <c r="B1547" s="27" t="n">
        <v>9787531936428</v>
      </c>
      <c r="C1547" s="28" t="s">
        <v>1357</v>
      </c>
      <c r="D1547" s="28" t="s">
        <v>1351</v>
      </c>
      <c r="E1547" s="26" t="s">
        <v>1354</v>
      </c>
      <c r="F1547" s="29" t="n">
        <v>19.8</v>
      </c>
      <c r="G1547" s="29" t="n">
        <v>33</v>
      </c>
      <c r="H1547" s="29" t="n">
        <f aca="false">F1547*G1547</f>
        <v>653.4</v>
      </c>
      <c r="I1547" s="30"/>
      <c r="J1547" s="30"/>
    </row>
    <row r="1548" customFormat="false" ht="15" hidden="false" customHeight="true" outlineLevel="0" collapsed="false">
      <c r="A1548" s="26" t="n">
        <v>1546</v>
      </c>
      <c r="B1548" s="27" t="n">
        <v>9787531933533</v>
      </c>
      <c r="C1548" s="28" t="s">
        <v>1358</v>
      </c>
      <c r="D1548" s="28" t="s">
        <v>1351</v>
      </c>
      <c r="E1548" s="26" t="s">
        <v>1354</v>
      </c>
      <c r="F1548" s="29" t="n">
        <v>19.8</v>
      </c>
      <c r="G1548" s="29" t="n">
        <v>33</v>
      </c>
      <c r="H1548" s="29" t="n">
        <f aca="false">F1548*G1548</f>
        <v>653.4</v>
      </c>
      <c r="I1548" s="30"/>
      <c r="J1548" s="30"/>
    </row>
    <row r="1549" customFormat="false" ht="15" hidden="false" customHeight="true" outlineLevel="0" collapsed="false">
      <c r="A1549" s="26" t="n">
        <v>1547</v>
      </c>
      <c r="B1549" s="27" t="n">
        <v>9787531933519</v>
      </c>
      <c r="C1549" s="28" t="s">
        <v>1359</v>
      </c>
      <c r="D1549" s="28" t="s">
        <v>1351</v>
      </c>
      <c r="E1549" s="26" t="s">
        <v>1354</v>
      </c>
      <c r="F1549" s="29" t="n">
        <v>19.8</v>
      </c>
      <c r="G1549" s="29" t="n">
        <v>33</v>
      </c>
      <c r="H1549" s="29" t="n">
        <f aca="false">F1549*G1549</f>
        <v>653.4</v>
      </c>
      <c r="I1549" s="30"/>
      <c r="J1549" s="30"/>
    </row>
    <row r="1550" customFormat="false" ht="15" hidden="false" customHeight="true" outlineLevel="0" collapsed="false">
      <c r="A1550" s="26" t="n">
        <v>1548</v>
      </c>
      <c r="B1550" s="27" t="n">
        <v>9787531933526</v>
      </c>
      <c r="C1550" s="28" t="s">
        <v>1360</v>
      </c>
      <c r="D1550" s="28" t="s">
        <v>1351</v>
      </c>
      <c r="E1550" s="26" t="s">
        <v>1354</v>
      </c>
      <c r="F1550" s="29" t="n">
        <v>19.8</v>
      </c>
      <c r="G1550" s="29" t="n">
        <v>33</v>
      </c>
      <c r="H1550" s="29" t="n">
        <f aca="false">F1550*G1550</f>
        <v>653.4</v>
      </c>
      <c r="I1550" s="30"/>
      <c r="J1550" s="30"/>
    </row>
    <row r="1551" customFormat="false" ht="15" hidden="false" customHeight="true" outlineLevel="0" collapsed="false">
      <c r="A1551" s="26" t="n">
        <v>1549</v>
      </c>
      <c r="B1551" s="27" t="n">
        <v>9787531933540</v>
      </c>
      <c r="C1551" s="28" t="s">
        <v>1361</v>
      </c>
      <c r="D1551" s="28" t="s">
        <v>1351</v>
      </c>
      <c r="E1551" s="26" t="s">
        <v>1362</v>
      </c>
      <c r="F1551" s="29" t="n">
        <v>19.8</v>
      </c>
      <c r="G1551" s="29" t="n">
        <v>33</v>
      </c>
      <c r="H1551" s="29" t="n">
        <f aca="false">F1551*G1551</f>
        <v>653.4</v>
      </c>
      <c r="I1551" s="30"/>
      <c r="J1551" s="30"/>
    </row>
    <row r="1552" customFormat="false" ht="15" hidden="false" customHeight="true" outlineLevel="0" collapsed="false">
      <c r="A1552" s="26" t="n">
        <v>1550</v>
      </c>
      <c r="B1552" s="27" t="n">
        <v>9787531908050</v>
      </c>
      <c r="C1552" s="28" t="s">
        <v>1364</v>
      </c>
      <c r="D1552" s="28" t="s">
        <v>1351</v>
      </c>
      <c r="E1552" s="26" t="n">
        <v>2014</v>
      </c>
      <c r="F1552" s="29" t="n">
        <v>25.8</v>
      </c>
      <c r="G1552" s="29" t="n">
        <v>33</v>
      </c>
      <c r="H1552" s="29" t="n">
        <f aca="false">F1552*G1552</f>
        <v>851.4</v>
      </c>
      <c r="I1552" s="30"/>
      <c r="J1552" s="30"/>
    </row>
    <row r="1553" customFormat="false" ht="15" hidden="false" customHeight="true" outlineLevel="0" collapsed="false">
      <c r="A1553" s="26" t="n">
        <v>1551</v>
      </c>
      <c r="B1553" s="27" t="n">
        <v>9787531929482</v>
      </c>
      <c r="C1553" s="28" t="s">
        <v>1350</v>
      </c>
      <c r="D1553" s="28" t="s">
        <v>1351</v>
      </c>
      <c r="E1553" s="26" t="s">
        <v>1352</v>
      </c>
      <c r="F1553" s="29" t="n">
        <v>27.8</v>
      </c>
      <c r="G1553" s="29" t="n">
        <v>33</v>
      </c>
      <c r="H1553" s="29" t="n">
        <f aca="false">F1553*G1553</f>
        <v>917.4</v>
      </c>
      <c r="I1553" s="30"/>
      <c r="J1553" s="30"/>
    </row>
    <row r="1554" customFormat="false" ht="15" hidden="false" customHeight="true" outlineLevel="0" collapsed="false">
      <c r="A1554" s="26" t="n">
        <v>1552</v>
      </c>
      <c r="B1554" s="27" t="n">
        <v>9787531909279</v>
      </c>
      <c r="C1554" s="28" t="s">
        <v>3582</v>
      </c>
      <c r="D1554" s="28" t="s">
        <v>1351</v>
      </c>
      <c r="E1554" s="26" t="n">
        <v>2012</v>
      </c>
      <c r="F1554" s="29" t="n">
        <v>29.8</v>
      </c>
      <c r="G1554" s="29" t="n">
        <v>33</v>
      </c>
      <c r="H1554" s="29" t="n">
        <f aca="false">F1554*G1554</f>
        <v>983.4</v>
      </c>
      <c r="I1554" s="30"/>
      <c r="J1554" s="30"/>
    </row>
    <row r="1555" customFormat="false" ht="15" hidden="false" customHeight="true" outlineLevel="0" collapsed="false">
      <c r="A1555" s="26" t="n">
        <v>1553</v>
      </c>
      <c r="B1555" s="27" t="n">
        <v>9787531908074</v>
      </c>
      <c r="C1555" s="28" t="s">
        <v>1363</v>
      </c>
      <c r="D1555" s="28" t="s">
        <v>1351</v>
      </c>
      <c r="E1555" s="26" t="n">
        <v>2012</v>
      </c>
      <c r="F1555" s="29" t="n">
        <v>29.8</v>
      </c>
      <c r="G1555" s="29" t="n">
        <v>33</v>
      </c>
      <c r="H1555" s="29" t="n">
        <f aca="false">F1555*G1555</f>
        <v>983.4</v>
      </c>
      <c r="I1555" s="30"/>
      <c r="J1555" s="30"/>
    </row>
    <row r="1556" customFormat="false" ht="15" hidden="false" customHeight="true" outlineLevel="0" collapsed="false">
      <c r="A1556" s="26" t="n">
        <v>1554</v>
      </c>
      <c r="B1556" s="27" t="n">
        <v>9787531930228</v>
      </c>
      <c r="C1556" s="28" t="s">
        <v>3583</v>
      </c>
      <c r="D1556" s="28" t="s">
        <v>1351</v>
      </c>
      <c r="E1556" s="26" t="n">
        <v>2016</v>
      </c>
      <c r="F1556" s="29" t="n">
        <v>29.8</v>
      </c>
      <c r="G1556" s="29" t="n">
        <v>33</v>
      </c>
      <c r="H1556" s="29" t="n">
        <f aca="false">F1556*G1556</f>
        <v>983.4</v>
      </c>
      <c r="I1556" s="30"/>
      <c r="J1556" s="30"/>
    </row>
    <row r="1557" customFormat="false" ht="15" hidden="false" customHeight="true" outlineLevel="0" collapsed="false">
      <c r="A1557" s="26" t="n">
        <v>1555</v>
      </c>
      <c r="B1557" s="27" t="n">
        <v>9787531930273</v>
      </c>
      <c r="C1557" s="28" t="s">
        <v>1365</v>
      </c>
      <c r="D1557" s="28" t="s">
        <v>1351</v>
      </c>
      <c r="E1557" s="26" t="n">
        <v>2016</v>
      </c>
      <c r="F1557" s="29" t="n">
        <v>29.8</v>
      </c>
      <c r="G1557" s="29" t="n">
        <v>33</v>
      </c>
      <c r="H1557" s="29" t="n">
        <f aca="false">F1557*G1557</f>
        <v>983.4</v>
      </c>
      <c r="I1557" s="30"/>
      <c r="J1557" s="30"/>
    </row>
    <row r="1558" customFormat="false" ht="15" hidden="false" customHeight="true" outlineLevel="0" collapsed="false">
      <c r="A1558" s="26" t="n">
        <v>1556</v>
      </c>
      <c r="B1558" s="27" t="n">
        <v>9787531930266</v>
      </c>
      <c r="C1558" s="28" t="s">
        <v>1366</v>
      </c>
      <c r="D1558" s="28" t="s">
        <v>1351</v>
      </c>
      <c r="E1558" s="26" t="n">
        <v>2016</v>
      </c>
      <c r="F1558" s="29" t="n">
        <v>29.8</v>
      </c>
      <c r="G1558" s="29" t="n">
        <v>33</v>
      </c>
      <c r="H1558" s="29" t="n">
        <f aca="false">F1558*G1558</f>
        <v>983.4</v>
      </c>
      <c r="I1558" s="30"/>
      <c r="J1558" s="30"/>
    </row>
    <row r="1559" customFormat="false" ht="15" hidden="false" customHeight="true" outlineLevel="0" collapsed="false">
      <c r="A1559" s="26" t="n">
        <v>1557</v>
      </c>
      <c r="B1559" s="27" t="n">
        <v>9787531930259</v>
      </c>
      <c r="C1559" s="28" t="s">
        <v>3584</v>
      </c>
      <c r="D1559" s="28" t="s">
        <v>1351</v>
      </c>
      <c r="E1559" s="26" t="n">
        <v>2016</v>
      </c>
      <c r="F1559" s="29" t="n">
        <v>29.8</v>
      </c>
      <c r="G1559" s="29" t="n">
        <v>33</v>
      </c>
      <c r="H1559" s="29" t="n">
        <f aca="false">F1559*G1559</f>
        <v>983.4</v>
      </c>
      <c r="I1559" s="30"/>
      <c r="J1559" s="30"/>
    </row>
    <row r="1560" customFormat="false" ht="15" hidden="false" customHeight="true" outlineLevel="0" collapsed="false">
      <c r="A1560" s="26" t="n">
        <v>1558</v>
      </c>
      <c r="B1560" s="27" t="n">
        <v>9787531930235</v>
      </c>
      <c r="C1560" s="28" t="s">
        <v>1367</v>
      </c>
      <c r="D1560" s="28" t="s">
        <v>1351</v>
      </c>
      <c r="E1560" s="26" t="n">
        <v>2016</v>
      </c>
      <c r="F1560" s="29" t="n">
        <v>29.8</v>
      </c>
      <c r="G1560" s="29" t="n">
        <v>33</v>
      </c>
      <c r="H1560" s="29" t="n">
        <f aca="false">F1560*G1560</f>
        <v>983.4</v>
      </c>
      <c r="I1560" s="30"/>
      <c r="J1560" s="30"/>
    </row>
    <row r="1561" customFormat="false" ht="15" hidden="false" customHeight="true" outlineLevel="0" collapsed="false">
      <c r="A1561" s="26" t="n">
        <v>1559</v>
      </c>
      <c r="B1561" s="27" t="n">
        <v>9787531934844</v>
      </c>
      <c r="C1561" s="28" t="s">
        <v>1356</v>
      </c>
      <c r="D1561" s="28" t="s">
        <v>1351</v>
      </c>
      <c r="E1561" s="26" t="s">
        <v>1354</v>
      </c>
      <c r="F1561" s="29" t="n">
        <v>34</v>
      </c>
      <c r="G1561" s="29" t="n">
        <v>33</v>
      </c>
      <c r="H1561" s="29" t="n">
        <f aca="false">F1561*G1561</f>
        <v>1122</v>
      </c>
      <c r="I1561" s="30"/>
      <c r="J1561" s="30"/>
    </row>
    <row r="1562" customFormat="false" ht="15" hidden="false" customHeight="true" outlineLevel="0" collapsed="false">
      <c r="A1562" s="26" t="n">
        <v>1560</v>
      </c>
      <c r="B1562" s="27" t="n">
        <v>9787531929475</v>
      </c>
      <c r="C1562" s="28" t="s">
        <v>3585</v>
      </c>
      <c r="D1562" s="28" t="s">
        <v>1351</v>
      </c>
      <c r="E1562" s="26" t="s">
        <v>3586</v>
      </c>
      <c r="F1562" s="29" t="n">
        <v>39.8</v>
      </c>
      <c r="G1562" s="29" t="n">
        <v>33</v>
      </c>
      <c r="H1562" s="29" t="n">
        <f aca="false">F1562*G1562</f>
        <v>1313.4</v>
      </c>
      <c r="I1562" s="30"/>
      <c r="J1562" s="30"/>
    </row>
    <row r="1563" customFormat="false" ht="15" hidden="false" customHeight="true" outlineLevel="0" collapsed="false">
      <c r="A1563" s="26" t="n">
        <v>1561</v>
      </c>
      <c r="B1563" s="27" t="n">
        <v>9787531929468</v>
      </c>
      <c r="C1563" s="28" t="s">
        <v>3587</v>
      </c>
      <c r="D1563" s="28" t="s">
        <v>1351</v>
      </c>
      <c r="E1563" s="26" t="s">
        <v>3586</v>
      </c>
      <c r="F1563" s="29" t="n">
        <v>39.8</v>
      </c>
      <c r="G1563" s="29" t="n">
        <v>33</v>
      </c>
      <c r="H1563" s="29" t="n">
        <f aca="false">F1563*G1563</f>
        <v>1313.4</v>
      </c>
      <c r="I1563" s="30"/>
      <c r="J1563" s="30"/>
    </row>
    <row r="1564" customFormat="false" ht="15" hidden="false" customHeight="true" outlineLevel="0" collapsed="false">
      <c r="A1564" s="26" t="n">
        <v>1562</v>
      </c>
      <c r="B1564" s="27" t="n">
        <v>9787531929451</v>
      </c>
      <c r="C1564" s="28" t="s">
        <v>3588</v>
      </c>
      <c r="D1564" s="28" t="s">
        <v>1351</v>
      </c>
      <c r="E1564" s="26" t="s">
        <v>3586</v>
      </c>
      <c r="F1564" s="29" t="n">
        <v>39.8</v>
      </c>
      <c r="G1564" s="29" t="n">
        <v>33</v>
      </c>
      <c r="H1564" s="29" t="n">
        <f aca="false">F1564*G1564</f>
        <v>1313.4</v>
      </c>
      <c r="I1564" s="30"/>
      <c r="J1564" s="30"/>
    </row>
    <row r="1565" customFormat="false" ht="15" hidden="false" customHeight="true" outlineLevel="0" collapsed="false">
      <c r="A1565" s="26" t="n">
        <v>1563</v>
      </c>
      <c r="B1565" s="27" t="n">
        <v>9787531937081</v>
      </c>
      <c r="C1565" s="28" t="s">
        <v>1372</v>
      </c>
      <c r="D1565" s="28" t="s">
        <v>1369</v>
      </c>
      <c r="E1565" s="26" t="s">
        <v>1373</v>
      </c>
      <c r="F1565" s="29" t="n">
        <v>18.5</v>
      </c>
      <c r="G1565" s="29" t="n">
        <v>33</v>
      </c>
      <c r="H1565" s="29" t="n">
        <f aca="false">F1565*G1565</f>
        <v>610.5</v>
      </c>
      <c r="I1565" s="30"/>
      <c r="J1565" s="30"/>
    </row>
    <row r="1566" customFormat="false" ht="15" hidden="false" customHeight="true" outlineLevel="0" collapsed="false">
      <c r="A1566" s="26" t="n">
        <v>1564</v>
      </c>
      <c r="B1566" s="27" t="n">
        <v>9787531934929</v>
      </c>
      <c r="C1566" s="28" t="s">
        <v>1400</v>
      </c>
      <c r="D1566" s="28" t="s">
        <v>1369</v>
      </c>
      <c r="E1566" s="26" t="n">
        <v>2014</v>
      </c>
      <c r="F1566" s="29" t="n">
        <v>22.8</v>
      </c>
      <c r="G1566" s="29" t="n">
        <v>33</v>
      </c>
      <c r="H1566" s="29" t="n">
        <f aca="false">F1566*G1566</f>
        <v>752.4</v>
      </c>
      <c r="I1566" s="30"/>
      <c r="J1566" s="30"/>
    </row>
    <row r="1567" customFormat="false" ht="15" hidden="false" customHeight="true" outlineLevel="0" collapsed="false">
      <c r="A1567" s="26" t="n">
        <v>1565</v>
      </c>
      <c r="B1567" s="27" t="n">
        <v>9787531928317</v>
      </c>
      <c r="C1567" s="28" t="s">
        <v>1394</v>
      </c>
      <c r="D1567" s="28" t="s">
        <v>1369</v>
      </c>
      <c r="E1567" s="26" t="n">
        <v>2013.04</v>
      </c>
      <c r="F1567" s="29" t="n">
        <v>23.8</v>
      </c>
      <c r="G1567" s="29" t="n">
        <v>33</v>
      </c>
      <c r="H1567" s="29" t="n">
        <f aca="false">F1567*G1567</f>
        <v>785.4</v>
      </c>
      <c r="I1567" s="30"/>
      <c r="J1567" s="30"/>
    </row>
    <row r="1568" customFormat="false" ht="15" hidden="false" customHeight="true" outlineLevel="0" collapsed="false">
      <c r="A1568" s="26" t="n">
        <v>1566</v>
      </c>
      <c r="B1568" s="27" t="n">
        <v>9787531928300</v>
      </c>
      <c r="C1568" s="28" t="s">
        <v>1395</v>
      </c>
      <c r="D1568" s="28" t="s">
        <v>1369</v>
      </c>
      <c r="E1568" s="26" t="n">
        <v>2013.04</v>
      </c>
      <c r="F1568" s="29" t="n">
        <v>23.8</v>
      </c>
      <c r="G1568" s="29" t="n">
        <v>33</v>
      </c>
      <c r="H1568" s="29" t="n">
        <f aca="false">F1568*G1568</f>
        <v>785.4</v>
      </c>
      <c r="I1568" s="30"/>
      <c r="J1568" s="30"/>
    </row>
    <row r="1569" customFormat="false" ht="15" hidden="false" customHeight="true" outlineLevel="0" collapsed="false">
      <c r="A1569" s="26" t="n">
        <v>1567</v>
      </c>
      <c r="B1569" s="27" t="n">
        <v>9787531928331</v>
      </c>
      <c r="C1569" s="28" t="s">
        <v>1396</v>
      </c>
      <c r="D1569" s="28" t="s">
        <v>1369</v>
      </c>
      <c r="E1569" s="26" t="n">
        <v>2013.04</v>
      </c>
      <c r="F1569" s="29" t="n">
        <v>23.8</v>
      </c>
      <c r="G1569" s="29" t="n">
        <v>33</v>
      </c>
      <c r="H1569" s="29" t="n">
        <f aca="false">F1569*G1569</f>
        <v>785.4</v>
      </c>
      <c r="I1569" s="30"/>
      <c r="J1569" s="30"/>
    </row>
    <row r="1570" customFormat="false" ht="15" hidden="false" customHeight="true" outlineLevel="0" collapsed="false">
      <c r="A1570" s="26" t="n">
        <v>1568</v>
      </c>
      <c r="B1570" s="27" t="n">
        <v>9787531928287</v>
      </c>
      <c r="C1570" s="28" t="s">
        <v>1397</v>
      </c>
      <c r="D1570" s="28" t="s">
        <v>1369</v>
      </c>
      <c r="E1570" s="26" t="n">
        <v>2013.04</v>
      </c>
      <c r="F1570" s="29" t="n">
        <v>23.8</v>
      </c>
      <c r="G1570" s="29" t="n">
        <v>33</v>
      </c>
      <c r="H1570" s="29" t="n">
        <f aca="false">F1570*G1570</f>
        <v>785.4</v>
      </c>
      <c r="I1570" s="30"/>
      <c r="J1570" s="30"/>
    </row>
    <row r="1571" customFormat="false" ht="15" hidden="false" customHeight="true" outlineLevel="0" collapsed="false">
      <c r="A1571" s="26" t="n">
        <v>1569</v>
      </c>
      <c r="B1571" s="27" t="n">
        <v>9787531928294</v>
      </c>
      <c r="C1571" s="28" t="s">
        <v>1398</v>
      </c>
      <c r="D1571" s="28" t="s">
        <v>1369</v>
      </c>
      <c r="E1571" s="26" t="n">
        <v>2013.04</v>
      </c>
      <c r="F1571" s="29" t="n">
        <v>23.8</v>
      </c>
      <c r="G1571" s="29" t="n">
        <v>33</v>
      </c>
      <c r="H1571" s="29" t="n">
        <f aca="false">F1571*G1571</f>
        <v>785.4</v>
      </c>
      <c r="I1571" s="30"/>
      <c r="J1571" s="30"/>
    </row>
    <row r="1572" customFormat="false" ht="15" hidden="false" customHeight="true" outlineLevel="0" collapsed="false">
      <c r="A1572" s="26" t="n">
        <v>1570</v>
      </c>
      <c r="B1572" s="27" t="n">
        <v>9787531928324</v>
      </c>
      <c r="C1572" s="28" t="s">
        <v>1399</v>
      </c>
      <c r="D1572" s="28" t="s">
        <v>1369</v>
      </c>
      <c r="E1572" s="26" t="n">
        <v>2013.04</v>
      </c>
      <c r="F1572" s="29" t="n">
        <v>23.8</v>
      </c>
      <c r="G1572" s="29" t="n">
        <v>33</v>
      </c>
      <c r="H1572" s="29" t="n">
        <f aca="false">F1572*G1572</f>
        <v>785.4</v>
      </c>
      <c r="I1572" s="30"/>
      <c r="J1572" s="30"/>
    </row>
    <row r="1573" customFormat="false" ht="15" hidden="false" customHeight="true" outlineLevel="0" collapsed="false">
      <c r="A1573" s="26" t="n">
        <v>1571</v>
      </c>
      <c r="B1573" s="27" t="n">
        <v>9787531938354</v>
      </c>
      <c r="C1573" s="26" t="s">
        <v>1402</v>
      </c>
      <c r="D1573" s="28" t="s">
        <v>1369</v>
      </c>
      <c r="E1573" s="31" t="n">
        <v>42005</v>
      </c>
      <c r="F1573" s="29" t="n">
        <v>25.8</v>
      </c>
      <c r="G1573" s="29" t="n">
        <v>33</v>
      </c>
      <c r="H1573" s="29" t="n">
        <f aca="false">F1573*G1573</f>
        <v>851.4</v>
      </c>
      <c r="I1573" s="30"/>
      <c r="J1573" s="30"/>
    </row>
    <row r="1574" customFormat="false" ht="15" hidden="false" customHeight="true" outlineLevel="0" collapsed="false">
      <c r="A1574" s="26" t="n">
        <v>1572</v>
      </c>
      <c r="B1574" s="27" t="n">
        <v>9787531930693</v>
      </c>
      <c r="C1574" s="26" t="s">
        <v>1401</v>
      </c>
      <c r="D1574" s="28" t="s">
        <v>1369</v>
      </c>
      <c r="E1574" s="31" t="n">
        <v>41030</v>
      </c>
      <c r="F1574" s="29" t="n">
        <v>26.8</v>
      </c>
      <c r="G1574" s="29" t="n">
        <v>33</v>
      </c>
      <c r="H1574" s="29" t="n">
        <f aca="false">F1574*G1574</f>
        <v>884.4</v>
      </c>
      <c r="I1574" s="30"/>
      <c r="J1574" s="30"/>
    </row>
    <row r="1575" customFormat="false" ht="15" hidden="false" customHeight="true" outlineLevel="0" collapsed="false">
      <c r="A1575" s="26" t="n">
        <v>1573</v>
      </c>
      <c r="B1575" s="27" t="n">
        <v>9787535197306</v>
      </c>
      <c r="C1575" s="28" t="s">
        <v>1405</v>
      </c>
      <c r="D1575" s="28" t="s">
        <v>3589</v>
      </c>
      <c r="E1575" s="26" t="s">
        <v>657</v>
      </c>
      <c r="F1575" s="29" t="n">
        <v>14.8</v>
      </c>
      <c r="G1575" s="29" t="n">
        <v>33</v>
      </c>
      <c r="H1575" s="29" t="n">
        <f aca="false">F1575*G1575</f>
        <v>488.4</v>
      </c>
      <c r="I1575" s="30"/>
      <c r="J1575" s="30"/>
    </row>
    <row r="1576" customFormat="false" ht="15" hidden="false" customHeight="true" outlineLevel="0" collapsed="false">
      <c r="A1576" s="26" t="n">
        <v>1574</v>
      </c>
      <c r="B1576" s="27" t="n">
        <v>9787535169310</v>
      </c>
      <c r="C1576" s="28" t="s">
        <v>3590</v>
      </c>
      <c r="D1576" s="28" t="s">
        <v>3589</v>
      </c>
      <c r="E1576" s="26" t="n">
        <v>2011</v>
      </c>
      <c r="F1576" s="29" t="n">
        <v>21</v>
      </c>
      <c r="G1576" s="29" t="n">
        <v>33</v>
      </c>
      <c r="H1576" s="29" t="n">
        <f aca="false">F1576*G1576</f>
        <v>693</v>
      </c>
      <c r="I1576" s="30"/>
      <c r="J1576" s="30"/>
    </row>
    <row r="1577" customFormat="false" ht="15" hidden="false" customHeight="true" outlineLevel="0" collapsed="false">
      <c r="A1577" s="26" t="n">
        <v>1575</v>
      </c>
      <c r="B1577" s="27" t="n">
        <v>9787535183989</v>
      </c>
      <c r="C1577" s="28" t="s">
        <v>1411</v>
      </c>
      <c r="D1577" s="28" t="s">
        <v>1404</v>
      </c>
      <c r="E1577" s="26" t="n">
        <v>2014.05</v>
      </c>
      <c r="F1577" s="29" t="n">
        <v>16.8</v>
      </c>
      <c r="G1577" s="29" t="n">
        <v>33</v>
      </c>
      <c r="H1577" s="29" t="n">
        <f aca="false">F1577*G1577</f>
        <v>554.4</v>
      </c>
      <c r="I1577" s="30"/>
      <c r="J1577" s="30"/>
    </row>
    <row r="1578" customFormat="false" ht="15" hidden="false" customHeight="true" outlineLevel="0" collapsed="false">
      <c r="A1578" s="26" t="n">
        <v>1576</v>
      </c>
      <c r="B1578" s="27" t="n">
        <v>9787535183958</v>
      </c>
      <c r="C1578" s="28" t="s">
        <v>1412</v>
      </c>
      <c r="D1578" s="28" t="s">
        <v>1404</v>
      </c>
      <c r="E1578" s="26" t="n">
        <v>2014.05</v>
      </c>
      <c r="F1578" s="29" t="n">
        <v>16.8</v>
      </c>
      <c r="G1578" s="29" t="n">
        <v>33</v>
      </c>
      <c r="H1578" s="29" t="n">
        <f aca="false">F1578*G1578</f>
        <v>554.4</v>
      </c>
      <c r="I1578" s="30"/>
      <c r="J1578" s="30"/>
    </row>
    <row r="1579" customFormat="false" ht="15" hidden="false" customHeight="true" outlineLevel="0" collapsed="false">
      <c r="A1579" s="26" t="n">
        <v>1577</v>
      </c>
      <c r="B1579" s="27" t="n">
        <v>9787535183941</v>
      </c>
      <c r="C1579" s="28" t="s">
        <v>1413</v>
      </c>
      <c r="D1579" s="28" t="s">
        <v>1404</v>
      </c>
      <c r="E1579" s="26" t="n">
        <v>2014.05</v>
      </c>
      <c r="F1579" s="29" t="n">
        <v>16.8</v>
      </c>
      <c r="G1579" s="29" t="n">
        <v>33</v>
      </c>
      <c r="H1579" s="29" t="n">
        <f aca="false">F1579*G1579</f>
        <v>554.4</v>
      </c>
      <c r="I1579" s="30"/>
      <c r="J1579" s="30"/>
    </row>
    <row r="1580" customFormat="false" ht="15" hidden="false" customHeight="true" outlineLevel="0" collapsed="false">
      <c r="A1580" s="26" t="n">
        <v>1578</v>
      </c>
      <c r="B1580" s="27" t="n">
        <v>9787535183934</v>
      </c>
      <c r="C1580" s="28" t="s">
        <v>1414</v>
      </c>
      <c r="D1580" s="28" t="s">
        <v>1404</v>
      </c>
      <c r="E1580" s="26" t="n">
        <v>2014.05</v>
      </c>
      <c r="F1580" s="29" t="n">
        <v>16.8</v>
      </c>
      <c r="G1580" s="29" t="n">
        <v>33</v>
      </c>
      <c r="H1580" s="29" t="n">
        <f aca="false">F1580*G1580</f>
        <v>554.4</v>
      </c>
      <c r="I1580" s="30"/>
      <c r="J1580" s="30"/>
    </row>
    <row r="1581" customFormat="false" ht="15" hidden="false" customHeight="true" outlineLevel="0" collapsed="false">
      <c r="A1581" s="26" t="n">
        <v>1579</v>
      </c>
      <c r="B1581" s="27" t="n">
        <v>9787535183965</v>
      </c>
      <c r="C1581" s="28" t="s">
        <v>1415</v>
      </c>
      <c r="D1581" s="28" t="s">
        <v>1404</v>
      </c>
      <c r="E1581" s="26" t="n">
        <v>2014.05</v>
      </c>
      <c r="F1581" s="29" t="n">
        <v>16.8</v>
      </c>
      <c r="G1581" s="29" t="n">
        <v>33</v>
      </c>
      <c r="H1581" s="29" t="n">
        <f aca="false">F1581*G1581</f>
        <v>554.4</v>
      </c>
      <c r="I1581" s="30"/>
      <c r="J1581" s="30"/>
    </row>
    <row r="1582" customFormat="false" ht="15" hidden="false" customHeight="true" outlineLevel="0" collapsed="false">
      <c r="A1582" s="26" t="n">
        <v>1580</v>
      </c>
      <c r="B1582" s="27" t="n">
        <v>9787535183996</v>
      </c>
      <c r="C1582" s="28" t="s">
        <v>1416</v>
      </c>
      <c r="D1582" s="28" t="s">
        <v>1404</v>
      </c>
      <c r="E1582" s="26" t="n">
        <v>2014.05</v>
      </c>
      <c r="F1582" s="29" t="n">
        <v>16.8</v>
      </c>
      <c r="G1582" s="29" t="n">
        <v>33</v>
      </c>
      <c r="H1582" s="29" t="n">
        <f aca="false">F1582*G1582</f>
        <v>554.4</v>
      </c>
      <c r="I1582" s="30"/>
      <c r="J1582" s="30"/>
    </row>
    <row r="1583" customFormat="false" ht="15" hidden="false" customHeight="true" outlineLevel="0" collapsed="false">
      <c r="A1583" s="26" t="n">
        <v>1581</v>
      </c>
      <c r="B1583" s="27" t="n">
        <v>9787535184016</v>
      </c>
      <c r="C1583" s="28" t="s">
        <v>1417</v>
      </c>
      <c r="D1583" s="28" t="s">
        <v>1404</v>
      </c>
      <c r="E1583" s="26" t="n">
        <v>2014.05</v>
      </c>
      <c r="F1583" s="29" t="n">
        <v>16.8</v>
      </c>
      <c r="G1583" s="29" t="n">
        <v>33</v>
      </c>
      <c r="H1583" s="29" t="n">
        <f aca="false">F1583*G1583</f>
        <v>554.4</v>
      </c>
      <c r="I1583" s="30"/>
      <c r="J1583" s="30"/>
    </row>
    <row r="1584" customFormat="false" ht="15" hidden="false" customHeight="true" outlineLevel="0" collapsed="false">
      <c r="A1584" s="26" t="n">
        <v>1582</v>
      </c>
      <c r="B1584" s="27" t="n">
        <v>9787535183972</v>
      </c>
      <c r="C1584" s="28" t="s">
        <v>1418</v>
      </c>
      <c r="D1584" s="28" t="s">
        <v>1404</v>
      </c>
      <c r="E1584" s="26" t="n">
        <v>2014.05</v>
      </c>
      <c r="F1584" s="29" t="n">
        <v>16.8</v>
      </c>
      <c r="G1584" s="29" t="n">
        <v>33</v>
      </c>
      <c r="H1584" s="29" t="n">
        <f aca="false">F1584*G1584</f>
        <v>554.4</v>
      </c>
      <c r="I1584" s="30"/>
      <c r="J1584" s="30"/>
    </row>
    <row r="1585" customFormat="false" ht="15" hidden="false" customHeight="true" outlineLevel="0" collapsed="false">
      <c r="A1585" s="26" t="n">
        <v>1583</v>
      </c>
      <c r="B1585" s="27" t="n">
        <v>9787535184078</v>
      </c>
      <c r="C1585" s="28" t="s">
        <v>1419</v>
      </c>
      <c r="D1585" s="28" t="s">
        <v>1404</v>
      </c>
      <c r="E1585" s="26" t="n">
        <v>2014.05</v>
      </c>
      <c r="F1585" s="29" t="n">
        <v>16.8</v>
      </c>
      <c r="G1585" s="29" t="n">
        <v>33</v>
      </c>
      <c r="H1585" s="29" t="n">
        <f aca="false">F1585*G1585</f>
        <v>554.4</v>
      </c>
      <c r="I1585" s="30"/>
      <c r="J1585" s="30"/>
    </row>
    <row r="1586" customFormat="false" ht="15" hidden="false" customHeight="true" outlineLevel="0" collapsed="false">
      <c r="A1586" s="26" t="n">
        <v>1584</v>
      </c>
      <c r="B1586" s="27" t="n">
        <v>9787535184009</v>
      </c>
      <c r="C1586" s="28" t="s">
        <v>1420</v>
      </c>
      <c r="D1586" s="28" t="s">
        <v>1404</v>
      </c>
      <c r="E1586" s="26" t="n">
        <v>2014.05</v>
      </c>
      <c r="F1586" s="29" t="n">
        <v>16.8</v>
      </c>
      <c r="G1586" s="29" t="n">
        <v>33</v>
      </c>
      <c r="H1586" s="29" t="n">
        <f aca="false">F1586*G1586</f>
        <v>554.4</v>
      </c>
      <c r="I1586" s="30"/>
      <c r="J1586" s="30"/>
    </row>
    <row r="1587" customFormat="false" ht="15" hidden="false" customHeight="true" outlineLevel="0" collapsed="false">
      <c r="A1587" s="26" t="n">
        <v>1585</v>
      </c>
      <c r="B1587" s="27" t="n">
        <v>9787535184023</v>
      </c>
      <c r="C1587" s="28" t="s">
        <v>1421</v>
      </c>
      <c r="D1587" s="28" t="s">
        <v>1404</v>
      </c>
      <c r="E1587" s="26" t="n">
        <v>2014.05</v>
      </c>
      <c r="F1587" s="29" t="n">
        <v>16.8</v>
      </c>
      <c r="G1587" s="29" t="n">
        <v>33</v>
      </c>
      <c r="H1587" s="29" t="n">
        <f aca="false">F1587*G1587</f>
        <v>554.4</v>
      </c>
      <c r="I1587" s="30"/>
      <c r="J1587" s="30"/>
    </row>
    <row r="1588" customFormat="false" ht="15" hidden="false" customHeight="true" outlineLevel="0" collapsed="false">
      <c r="A1588" s="26" t="n">
        <v>1586</v>
      </c>
      <c r="B1588" s="27" t="n">
        <v>9787535184030</v>
      </c>
      <c r="C1588" s="28" t="s">
        <v>1422</v>
      </c>
      <c r="D1588" s="28" t="s">
        <v>1404</v>
      </c>
      <c r="E1588" s="26" t="n">
        <v>2014.05</v>
      </c>
      <c r="F1588" s="29" t="n">
        <v>16.8</v>
      </c>
      <c r="G1588" s="29" t="n">
        <v>33</v>
      </c>
      <c r="H1588" s="29" t="n">
        <f aca="false">F1588*G1588</f>
        <v>554.4</v>
      </c>
      <c r="I1588" s="30"/>
      <c r="J1588" s="30"/>
    </row>
    <row r="1589" customFormat="false" ht="15" hidden="false" customHeight="true" outlineLevel="0" collapsed="false">
      <c r="A1589" s="26" t="n">
        <v>1587</v>
      </c>
      <c r="B1589" s="27" t="n">
        <v>9787535184047</v>
      </c>
      <c r="C1589" s="28" t="s">
        <v>1423</v>
      </c>
      <c r="D1589" s="28" t="s">
        <v>1404</v>
      </c>
      <c r="E1589" s="26" t="n">
        <v>2014.05</v>
      </c>
      <c r="F1589" s="29" t="n">
        <v>16.8</v>
      </c>
      <c r="G1589" s="29" t="n">
        <v>33</v>
      </c>
      <c r="H1589" s="29" t="n">
        <f aca="false">F1589*G1589</f>
        <v>554.4</v>
      </c>
      <c r="I1589" s="30"/>
      <c r="J1589" s="30"/>
    </row>
    <row r="1590" customFormat="false" ht="15" hidden="false" customHeight="true" outlineLevel="0" collapsed="false">
      <c r="A1590" s="26" t="n">
        <v>1588</v>
      </c>
      <c r="B1590" s="27" t="n">
        <v>9787535184054</v>
      </c>
      <c r="C1590" s="28" t="s">
        <v>1424</v>
      </c>
      <c r="D1590" s="28" t="s">
        <v>1404</v>
      </c>
      <c r="E1590" s="26" t="n">
        <v>2014.05</v>
      </c>
      <c r="F1590" s="29" t="n">
        <v>16.8</v>
      </c>
      <c r="G1590" s="29" t="n">
        <v>33</v>
      </c>
      <c r="H1590" s="29" t="n">
        <f aca="false">F1590*G1590</f>
        <v>554.4</v>
      </c>
      <c r="I1590" s="30"/>
      <c r="J1590" s="30"/>
    </row>
    <row r="1591" customFormat="false" ht="15" hidden="false" customHeight="true" outlineLevel="0" collapsed="false">
      <c r="A1591" s="26" t="n">
        <v>1589</v>
      </c>
      <c r="B1591" s="27" t="n">
        <v>9787535184061</v>
      </c>
      <c r="C1591" s="28" t="s">
        <v>1425</v>
      </c>
      <c r="D1591" s="28" t="s">
        <v>1404</v>
      </c>
      <c r="E1591" s="26" t="n">
        <v>2014.05</v>
      </c>
      <c r="F1591" s="29" t="n">
        <v>16.8</v>
      </c>
      <c r="G1591" s="29" t="n">
        <v>33</v>
      </c>
      <c r="H1591" s="29" t="n">
        <f aca="false">F1591*G1591</f>
        <v>554.4</v>
      </c>
      <c r="I1591" s="30"/>
      <c r="J1591" s="30"/>
    </row>
    <row r="1592" customFormat="false" ht="15" hidden="false" customHeight="true" outlineLevel="0" collapsed="false">
      <c r="A1592" s="26" t="n">
        <v>1590</v>
      </c>
      <c r="B1592" s="27" t="n">
        <v>9787556408696</v>
      </c>
      <c r="C1592" s="28" t="s">
        <v>1406</v>
      </c>
      <c r="D1592" s="28" t="s">
        <v>1404</v>
      </c>
      <c r="E1592" s="26" t="n">
        <v>2015</v>
      </c>
      <c r="F1592" s="29" t="n">
        <v>18</v>
      </c>
      <c r="G1592" s="29" t="n">
        <v>33</v>
      </c>
      <c r="H1592" s="29" t="n">
        <f aca="false">F1592*G1592</f>
        <v>594</v>
      </c>
      <c r="I1592" s="30"/>
      <c r="J1592" s="30"/>
    </row>
    <row r="1593" customFormat="false" ht="15" hidden="false" customHeight="true" outlineLevel="0" collapsed="false">
      <c r="A1593" s="26" t="n">
        <v>1591</v>
      </c>
      <c r="B1593" s="27" t="n">
        <v>9787556408924</v>
      </c>
      <c r="C1593" s="28" t="s">
        <v>1407</v>
      </c>
      <c r="D1593" s="28" t="s">
        <v>1404</v>
      </c>
      <c r="E1593" s="26" t="n">
        <v>2015</v>
      </c>
      <c r="F1593" s="29" t="n">
        <v>18</v>
      </c>
      <c r="G1593" s="29" t="n">
        <v>33</v>
      </c>
      <c r="H1593" s="29" t="n">
        <f aca="false">F1593*G1593</f>
        <v>594</v>
      </c>
      <c r="I1593" s="30"/>
      <c r="J1593" s="30"/>
    </row>
    <row r="1594" customFormat="false" ht="15" hidden="false" customHeight="true" outlineLevel="0" collapsed="false">
      <c r="A1594" s="26" t="n">
        <v>1592</v>
      </c>
      <c r="B1594" s="27" t="n">
        <v>9787556408702</v>
      </c>
      <c r="C1594" s="28" t="s">
        <v>1408</v>
      </c>
      <c r="D1594" s="28" t="s">
        <v>1404</v>
      </c>
      <c r="E1594" s="26" t="n">
        <v>2015</v>
      </c>
      <c r="F1594" s="29" t="n">
        <v>18</v>
      </c>
      <c r="G1594" s="29" t="n">
        <v>33</v>
      </c>
      <c r="H1594" s="29" t="n">
        <f aca="false">F1594*G1594</f>
        <v>594</v>
      </c>
      <c r="I1594" s="30"/>
      <c r="J1594" s="30"/>
    </row>
    <row r="1595" customFormat="false" ht="15" hidden="false" customHeight="true" outlineLevel="0" collapsed="false">
      <c r="A1595" s="26" t="n">
        <v>1593</v>
      </c>
      <c r="B1595" s="27" t="n">
        <v>9787556408719</v>
      </c>
      <c r="C1595" s="28" t="s">
        <v>1409</v>
      </c>
      <c r="D1595" s="28" t="s">
        <v>1404</v>
      </c>
      <c r="E1595" s="26" t="n">
        <v>2015</v>
      </c>
      <c r="F1595" s="29" t="n">
        <v>18</v>
      </c>
      <c r="G1595" s="29" t="n">
        <v>33</v>
      </c>
      <c r="H1595" s="29" t="n">
        <f aca="false">F1595*G1595</f>
        <v>594</v>
      </c>
      <c r="I1595" s="30"/>
      <c r="J1595" s="30"/>
    </row>
    <row r="1596" customFormat="false" ht="15" hidden="false" customHeight="true" outlineLevel="0" collapsed="false">
      <c r="A1596" s="26" t="n">
        <v>1594</v>
      </c>
      <c r="B1596" s="27" t="n">
        <v>9787556408689</v>
      </c>
      <c r="C1596" s="28" t="s">
        <v>1410</v>
      </c>
      <c r="D1596" s="28" t="s">
        <v>1404</v>
      </c>
      <c r="E1596" s="26" t="n">
        <v>2015</v>
      </c>
      <c r="F1596" s="29" t="n">
        <v>18</v>
      </c>
      <c r="G1596" s="29" t="n">
        <v>33</v>
      </c>
      <c r="H1596" s="29" t="n">
        <f aca="false">F1596*G1596</f>
        <v>594</v>
      </c>
      <c r="I1596" s="30"/>
      <c r="J1596" s="30"/>
    </row>
    <row r="1597" customFormat="false" ht="15" hidden="false" customHeight="true" outlineLevel="0" collapsed="false">
      <c r="A1597" s="26" t="n">
        <v>1595</v>
      </c>
      <c r="B1597" s="27" t="n">
        <v>9787535198686</v>
      </c>
      <c r="C1597" s="26" t="s">
        <v>1433</v>
      </c>
      <c r="D1597" s="28" t="s">
        <v>1404</v>
      </c>
      <c r="E1597" s="31" t="n">
        <v>42917</v>
      </c>
      <c r="F1597" s="29" t="n">
        <v>19</v>
      </c>
      <c r="G1597" s="29" t="n">
        <v>33</v>
      </c>
      <c r="H1597" s="29" t="n">
        <f aca="false">F1597*G1597</f>
        <v>627</v>
      </c>
      <c r="I1597" s="30"/>
      <c r="J1597" s="30"/>
    </row>
    <row r="1598" customFormat="false" ht="15" hidden="false" customHeight="true" outlineLevel="0" collapsed="false">
      <c r="A1598" s="26" t="n">
        <v>1596</v>
      </c>
      <c r="B1598" s="27" t="n">
        <v>9787535168863</v>
      </c>
      <c r="C1598" s="28" t="s">
        <v>3591</v>
      </c>
      <c r="D1598" s="28" t="s">
        <v>1404</v>
      </c>
      <c r="E1598" s="26" t="n">
        <v>2015</v>
      </c>
      <c r="F1598" s="29" t="n">
        <v>20</v>
      </c>
      <c r="G1598" s="29" t="n">
        <v>33</v>
      </c>
      <c r="H1598" s="29" t="n">
        <f aca="false">F1598*G1598</f>
        <v>660</v>
      </c>
      <c r="I1598" s="30"/>
      <c r="J1598" s="30"/>
    </row>
    <row r="1599" customFormat="false" ht="15" hidden="false" customHeight="true" outlineLevel="0" collapsed="false">
      <c r="A1599" s="26" t="n">
        <v>1597</v>
      </c>
      <c r="B1599" s="27" t="n">
        <v>9787535170903</v>
      </c>
      <c r="C1599" s="28" t="s">
        <v>3592</v>
      </c>
      <c r="D1599" s="28" t="s">
        <v>1404</v>
      </c>
      <c r="E1599" s="26" t="n">
        <v>2015</v>
      </c>
      <c r="F1599" s="29" t="n">
        <v>20</v>
      </c>
      <c r="G1599" s="29" t="n">
        <v>33</v>
      </c>
      <c r="H1599" s="29" t="n">
        <f aca="false">F1599*G1599</f>
        <v>660</v>
      </c>
      <c r="I1599" s="30"/>
      <c r="J1599" s="30"/>
    </row>
    <row r="1600" customFormat="false" ht="15" hidden="false" customHeight="true" outlineLevel="0" collapsed="false">
      <c r="A1600" s="26" t="n">
        <v>1598</v>
      </c>
      <c r="B1600" s="27" t="n">
        <v>9787535158505</v>
      </c>
      <c r="C1600" s="26" t="s">
        <v>1432</v>
      </c>
      <c r="D1600" s="28" t="s">
        <v>1404</v>
      </c>
      <c r="E1600" s="31" t="n">
        <v>42339</v>
      </c>
      <c r="F1600" s="29" t="n">
        <v>20</v>
      </c>
      <c r="G1600" s="29" t="n">
        <v>33</v>
      </c>
      <c r="H1600" s="29" t="n">
        <f aca="false">F1600*G1600</f>
        <v>660</v>
      </c>
      <c r="I1600" s="30"/>
      <c r="J1600" s="30"/>
    </row>
    <row r="1601" customFormat="false" ht="15" hidden="false" customHeight="true" outlineLevel="0" collapsed="false">
      <c r="A1601" s="26" t="n">
        <v>1599</v>
      </c>
      <c r="B1601" s="27" t="n">
        <v>9787535168870</v>
      </c>
      <c r="C1601" s="28" t="s">
        <v>3593</v>
      </c>
      <c r="D1601" s="28" t="s">
        <v>1404</v>
      </c>
      <c r="E1601" s="26" t="n">
        <v>2015</v>
      </c>
      <c r="F1601" s="29" t="n">
        <v>22</v>
      </c>
      <c r="G1601" s="29" t="n">
        <v>33</v>
      </c>
      <c r="H1601" s="29" t="n">
        <f aca="false">F1601*G1601</f>
        <v>726</v>
      </c>
      <c r="I1601" s="30"/>
      <c r="J1601" s="30"/>
    </row>
    <row r="1602" customFormat="false" ht="15" hidden="false" customHeight="true" outlineLevel="0" collapsed="false">
      <c r="A1602" s="26" t="n">
        <v>1600</v>
      </c>
      <c r="B1602" s="27" t="n">
        <v>9787535170927</v>
      </c>
      <c r="C1602" s="28" t="s">
        <v>3594</v>
      </c>
      <c r="D1602" s="28" t="s">
        <v>1404</v>
      </c>
      <c r="E1602" s="26" t="n">
        <v>2015</v>
      </c>
      <c r="F1602" s="29" t="n">
        <v>22.8</v>
      </c>
      <c r="G1602" s="29" t="n">
        <v>33</v>
      </c>
      <c r="H1602" s="29" t="n">
        <f aca="false">F1602*G1602</f>
        <v>752.4</v>
      </c>
      <c r="I1602" s="30"/>
      <c r="J1602" s="30"/>
    </row>
    <row r="1603" customFormat="false" ht="15" hidden="false" customHeight="true" outlineLevel="0" collapsed="false">
      <c r="A1603" s="26" t="n">
        <v>1601</v>
      </c>
      <c r="B1603" s="27" t="n">
        <v>9787535178381</v>
      </c>
      <c r="C1603" s="28" t="s">
        <v>1403</v>
      </c>
      <c r="D1603" s="28" t="s">
        <v>1404</v>
      </c>
      <c r="E1603" s="26" t="n">
        <v>2013</v>
      </c>
      <c r="F1603" s="29" t="n">
        <v>24</v>
      </c>
      <c r="G1603" s="29" t="n">
        <v>33</v>
      </c>
      <c r="H1603" s="29" t="n">
        <f aca="false">F1603*G1603</f>
        <v>792</v>
      </c>
      <c r="I1603" s="30"/>
      <c r="J1603" s="30"/>
    </row>
    <row r="1604" customFormat="false" ht="15" hidden="false" customHeight="true" outlineLevel="0" collapsed="false">
      <c r="A1604" s="26" t="n">
        <v>1602</v>
      </c>
      <c r="B1604" s="27" t="n">
        <v>9787535179470</v>
      </c>
      <c r="C1604" s="28" t="s">
        <v>1427</v>
      </c>
      <c r="D1604" s="28" t="s">
        <v>1404</v>
      </c>
      <c r="E1604" s="26" t="n">
        <v>2015</v>
      </c>
      <c r="F1604" s="29" t="n">
        <v>24</v>
      </c>
      <c r="G1604" s="29" t="n">
        <v>33</v>
      </c>
      <c r="H1604" s="29" t="n">
        <f aca="false">F1604*G1604</f>
        <v>792</v>
      </c>
      <c r="I1604" s="30"/>
      <c r="J1604" s="30"/>
    </row>
    <row r="1605" customFormat="false" ht="15" hidden="false" customHeight="true" outlineLevel="0" collapsed="false">
      <c r="A1605" s="26" t="n">
        <v>1603</v>
      </c>
      <c r="B1605" s="27" t="n">
        <v>9787535198709</v>
      </c>
      <c r="C1605" s="28" t="s">
        <v>1429</v>
      </c>
      <c r="D1605" s="28" t="s">
        <v>1404</v>
      </c>
      <c r="E1605" s="26" t="n">
        <v>2015.03</v>
      </c>
      <c r="F1605" s="29" t="n">
        <v>25</v>
      </c>
      <c r="G1605" s="29" t="n">
        <v>33</v>
      </c>
      <c r="H1605" s="29" t="n">
        <f aca="false">F1605*G1605</f>
        <v>825</v>
      </c>
      <c r="I1605" s="30"/>
      <c r="J1605" s="30"/>
    </row>
    <row r="1606" customFormat="false" ht="15" hidden="false" customHeight="true" outlineLevel="0" collapsed="false">
      <c r="A1606" s="26" t="n">
        <v>1604</v>
      </c>
      <c r="B1606" s="27" t="n">
        <v>9787535179449</v>
      </c>
      <c r="C1606" s="28" t="s">
        <v>1426</v>
      </c>
      <c r="D1606" s="28" t="s">
        <v>1404</v>
      </c>
      <c r="E1606" s="26" t="n">
        <v>2015</v>
      </c>
      <c r="F1606" s="29" t="n">
        <v>26</v>
      </c>
      <c r="G1606" s="29" t="n">
        <v>33</v>
      </c>
      <c r="H1606" s="29" t="n">
        <f aca="false">F1606*G1606</f>
        <v>858</v>
      </c>
      <c r="I1606" s="30"/>
      <c r="J1606" s="30"/>
    </row>
    <row r="1607" customFormat="false" ht="15" hidden="false" customHeight="true" outlineLevel="0" collapsed="false">
      <c r="A1607" s="26" t="n">
        <v>1605</v>
      </c>
      <c r="B1607" s="27" t="n">
        <v>9787535198693</v>
      </c>
      <c r="C1607" s="28" t="s">
        <v>1430</v>
      </c>
      <c r="D1607" s="28" t="s">
        <v>1404</v>
      </c>
      <c r="E1607" s="26" t="n">
        <v>2015.03</v>
      </c>
      <c r="F1607" s="29" t="n">
        <v>27</v>
      </c>
      <c r="G1607" s="29" t="n">
        <v>33</v>
      </c>
      <c r="H1607" s="29" t="n">
        <f aca="false">F1607*G1607</f>
        <v>891</v>
      </c>
      <c r="I1607" s="30"/>
      <c r="J1607" s="30"/>
    </row>
    <row r="1608" customFormat="false" ht="15" hidden="false" customHeight="true" outlineLevel="0" collapsed="false">
      <c r="A1608" s="26" t="n">
        <v>1606</v>
      </c>
      <c r="B1608" s="27" t="n">
        <v>9787556408917</v>
      </c>
      <c r="C1608" s="28" t="s">
        <v>1431</v>
      </c>
      <c r="D1608" s="28" t="s">
        <v>1404</v>
      </c>
      <c r="E1608" s="26" t="n">
        <v>2016.04</v>
      </c>
      <c r="F1608" s="29" t="n">
        <v>27</v>
      </c>
      <c r="G1608" s="29" t="n">
        <v>33</v>
      </c>
      <c r="H1608" s="29" t="n">
        <f aca="false">F1608*G1608</f>
        <v>891</v>
      </c>
      <c r="I1608" s="30"/>
      <c r="J1608" s="30"/>
    </row>
    <row r="1609" customFormat="false" ht="15" hidden="false" customHeight="true" outlineLevel="0" collapsed="false">
      <c r="A1609" s="26" t="n">
        <v>1607</v>
      </c>
      <c r="B1609" s="27" t="n">
        <v>9787535179487</v>
      </c>
      <c r="C1609" s="28" t="s">
        <v>1428</v>
      </c>
      <c r="D1609" s="28" t="s">
        <v>1404</v>
      </c>
      <c r="E1609" s="26" t="n">
        <v>2015</v>
      </c>
      <c r="F1609" s="29" t="n">
        <v>33.5</v>
      </c>
      <c r="G1609" s="29" t="n">
        <v>33</v>
      </c>
      <c r="H1609" s="29" t="n">
        <f aca="false">F1609*G1609</f>
        <v>1105.5</v>
      </c>
      <c r="I1609" s="30"/>
      <c r="J1609" s="30"/>
    </row>
    <row r="1610" customFormat="false" ht="15" hidden="false" customHeight="true" outlineLevel="0" collapsed="false">
      <c r="A1610" s="26" t="n">
        <v>1608</v>
      </c>
      <c r="B1610" s="27" t="n">
        <v>9787535197207</v>
      </c>
      <c r="C1610" s="28" t="s">
        <v>3595</v>
      </c>
      <c r="D1610" s="28" t="s">
        <v>1404</v>
      </c>
      <c r="E1610" s="26" t="n">
        <v>2015.01</v>
      </c>
      <c r="F1610" s="29" t="n">
        <v>36</v>
      </c>
      <c r="G1610" s="29" t="n">
        <v>33</v>
      </c>
      <c r="H1610" s="29" t="n">
        <f aca="false">F1610*G1610</f>
        <v>1188</v>
      </c>
      <c r="I1610" s="30"/>
      <c r="J1610" s="30"/>
    </row>
    <row r="1611" customFormat="false" ht="15" hidden="false" customHeight="true" outlineLevel="0" collapsed="false">
      <c r="A1611" s="26" t="n">
        <v>1609</v>
      </c>
      <c r="B1611" s="27" t="n">
        <v>9787535198679</v>
      </c>
      <c r="C1611" s="28" t="s">
        <v>3596</v>
      </c>
      <c r="D1611" s="28" t="s">
        <v>1404</v>
      </c>
      <c r="E1611" s="26" t="n">
        <v>2015.03</v>
      </c>
      <c r="F1611" s="29" t="n">
        <v>36</v>
      </c>
      <c r="G1611" s="29" t="n">
        <v>33</v>
      </c>
      <c r="H1611" s="29" t="n">
        <f aca="false">F1611*G1611</f>
        <v>1188</v>
      </c>
      <c r="I1611" s="30"/>
      <c r="J1611" s="30"/>
    </row>
    <row r="1612" customFormat="false" ht="15" hidden="false" customHeight="true" outlineLevel="0" collapsed="false">
      <c r="A1612" s="26" t="n">
        <v>1610</v>
      </c>
      <c r="B1612" s="27" t="n">
        <v>9787535179456</v>
      </c>
      <c r="C1612" s="28" t="s">
        <v>3597</v>
      </c>
      <c r="D1612" s="28" t="s">
        <v>1404</v>
      </c>
      <c r="E1612" s="26" t="n">
        <v>2015</v>
      </c>
      <c r="F1612" s="29" t="n">
        <v>39.5</v>
      </c>
      <c r="G1612" s="29" t="n">
        <v>33</v>
      </c>
      <c r="H1612" s="29" t="n">
        <f aca="false">F1612*G1612</f>
        <v>1303.5</v>
      </c>
      <c r="I1612" s="30"/>
      <c r="J1612" s="30"/>
    </row>
    <row r="1613" customFormat="false" ht="15" hidden="false" customHeight="true" outlineLevel="0" collapsed="false">
      <c r="A1613" s="26" t="n">
        <v>1611</v>
      </c>
      <c r="B1613" s="27" t="n">
        <v>9787216077156</v>
      </c>
      <c r="C1613" s="28" t="s">
        <v>3598</v>
      </c>
      <c r="D1613" s="28" t="s">
        <v>3599</v>
      </c>
      <c r="E1613" s="26" t="n">
        <v>2013</v>
      </c>
      <c r="F1613" s="29" t="n">
        <v>24</v>
      </c>
      <c r="G1613" s="29" t="n">
        <v>33</v>
      </c>
      <c r="H1613" s="29" t="n">
        <f aca="false">F1613*G1613</f>
        <v>792</v>
      </c>
      <c r="I1613" s="30"/>
      <c r="J1613" s="30"/>
    </row>
    <row r="1614" customFormat="false" ht="15" hidden="false" customHeight="true" outlineLevel="0" collapsed="false">
      <c r="A1614" s="26" t="n">
        <v>1612</v>
      </c>
      <c r="B1614" s="27" t="n">
        <v>9787216077163</v>
      </c>
      <c r="C1614" s="28" t="s">
        <v>3600</v>
      </c>
      <c r="D1614" s="28" t="s">
        <v>3599</v>
      </c>
      <c r="E1614" s="26" t="n">
        <v>2013</v>
      </c>
      <c r="F1614" s="29" t="n">
        <v>26</v>
      </c>
      <c r="G1614" s="29" t="n">
        <v>33</v>
      </c>
      <c r="H1614" s="29" t="n">
        <f aca="false">F1614*G1614</f>
        <v>858</v>
      </c>
      <c r="I1614" s="30"/>
      <c r="J1614" s="30"/>
    </row>
    <row r="1615" customFormat="false" ht="15" hidden="false" customHeight="true" outlineLevel="0" collapsed="false">
      <c r="A1615" s="26" t="n">
        <v>1613</v>
      </c>
      <c r="B1615" s="27" t="n">
        <v>9787216077149</v>
      </c>
      <c r="C1615" s="28" t="s">
        <v>3601</v>
      </c>
      <c r="D1615" s="28" t="s">
        <v>3599</v>
      </c>
      <c r="E1615" s="26" t="n">
        <v>2013</v>
      </c>
      <c r="F1615" s="29" t="n">
        <v>28</v>
      </c>
      <c r="G1615" s="29" t="n">
        <v>33</v>
      </c>
      <c r="H1615" s="29" t="n">
        <f aca="false">F1615*G1615</f>
        <v>924</v>
      </c>
      <c r="I1615" s="30"/>
      <c r="J1615" s="30"/>
    </row>
    <row r="1616" customFormat="false" ht="15" hidden="false" customHeight="true" outlineLevel="0" collapsed="false">
      <c r="A1616" s="26" t="n">
        <v>1614</v>
      </c>
      <c r="B1616" s="27" t="n">
        <v>9787216076036</v>
      </c>
      <c r="C1616" s="28" t="s">
        <v>3602</v>
      </c>
      <c r="D1616" s="28" t="s">
        <v>3599</v>
      </c>
      <c r="E1616" s="26" t="n">
        <v>2014</v>
      </c>
      <c r="F1616" s="29" t="n">
        <v>28</v>
      </c>
      <c r="G1616" s="29" t="n">
        <v>33</v>
      </c>
      <c r="H1616" s="29" t="n">
        <f aca="false">F1616*G1616</f>
        <v>924</v>
      </c>
      <c r="I1616" s="30"/>
      <c r="J1616" s="30"/>
    </row>
    <row r="1617" customFormat="false" ht="15" hidden="false" customHeight="true" outlineLevel="0" collapsed="false">
      <c r="A1617" s="26" t="n">
        <v>1615</v>
      </c>
      <c r="B1617" s="27" t="n">
        <v>9787216083201</v>
      </c>
      <c r="C1617" s="28" t="s">
        <v>3603</v>
      </c>
      <c r="D1617" s="28" t="s">
        <v>3599</v>
      </c>
      <c r="E1617" s="26" t="n">
        <v>2015</v>
      </c>
      <c r="F1617" s="29" t="n">
        <v>28</v>
      </c>
      <c r="G1617" s="29" t="n">
        <v>33</v>
      </c>
      <c r="H1617" s="29" t="n">
        <f aca="false">F1617*G1617</f>
        <v>924</v>
      </c>
      <c r="I1617" s="30"/>
      <c r="J1617" s="30"/>
    </row>
    <row r="1618" customFormat="false" ht="15" hidden="false" customHeight="true" outlineLevel="0" collapsed="false">
      <c r="A1618" s="26" t="n">
        <v>1616</v>
      </c>
      <c r="B1618" s="27" t="n">
        <v>9787216081085</v>
      </c>
      <c r="C1618" s="28" t="s">
        <v>3604</v>
      </c>
      <c r="D1618" s="28" t="s">
        <v>3599</v>
      </c>
      <c r="E1618" s="26" t="n">
        <v>2015</v>
      </c>
      <c r="F1618" s="29" t="n">
        <v>35</v>
      </c>
      <c r="G1618" s="29" t="n">
        <v>33</v>
      </c>
      <c r="H1618" s="29" t="n">
        <f aca="false">F1618*G1618</f>
        <v>1155</v>
      </c>
      <c r="I1618" s="30"/>
      <c r="J1618" s="30"/>
    </row>
    <row r="1619" customFormat="false" ht="15" hidden="false" customHeight="true" outlineLevel="0" collapsed="false">
      <c r="A1619" s="26" t="n">
        <v>1617</v>
      </c>
      <c r="B1619" s="27" t="n">
        <v>9787216081092</v>
      </c>
      <c r="C1619" s="28" t="s">
        <v>3605</v>
      </c>
      <c r="D1619" s="28" t="s">
        <v>3599</v>
      </c>
      <c r="E1619" s="26" t="n">
        <v>2015</v>
      </c>
      <c r="F1619" s="29" t="n">
        <v>35</v>
      </c>
      <c r="G1619" s="29" t="n">
        <v>33</v>
      </c>
      <c r="H1619" s="29" t="n">
        <f aca="false">F1619*G1619</f>
        <v>1155</v>
      </c>
      <c r="I1619" s="30"/>
      <c r="J1619" s="30"/>
    </row>
    <row r="1620" customFormat="false" ht="15" hidden="false" customHeight="true" outlineLevel="0" collapsed="false">
      <c r="A1620" s="26" t="n">
        <v>1618</v>
      </c>
      <c r="B1620" s="27" t="n">
        <v>9787216081054</v>
      </c>
      <c r="C1620" s="28" t="s">
        <v>3606</v>
      </c>
      <c r="D1620" s="28" t="s">
        <v>3599</v>
      </c>
      <c r="E1620" s="26" t="n">
        <v>2015</v>
      </c>
      <c r="F1620" s="29" t="n">
        <v>35</v>
      </c>
      <c r="G1620" s="29" t="n">
        <v>33</v>
      </c>
      <c r="H1620" s="29" t="n">
        <f aca="false">F1620*G1620</f>
        <v>1155</v>
      </c>
      <c r="I1620" s="30"/>
      <c r="J1620" s="30"/>
    </row>
    <row r="1621" customFormat="false" ht="15" hidden="false" customHeight="true" outlineLevel="0" collapsed="false">
      <c r="A1621" s="26" t="n">
        <v>1619</v>
      </c>
      <c r="B1621" s="27" t="n">
        <v>9787216081115</v>
      </c>
      <c r="C1621" s="28" t="s">
        <v>3607</v>
      </c>
      <c r="D1621" s="28" t="s">
        <v>3599</v>
      </c>
      <c r="E1621" s="26" t="n">
        <v>2015</v>
      </c>
      <c r="F1621" s="29" t="n">
        <v>35</v>
      </c>
      <c r="G1621" s="29" t="n">
        <v>33</v>
      </c>
      <c r="H1621" s="29" t="n">
        <f aca="false">F1621*G1621</f>
        <v>1155</v>
      </c>
      <c r="I1621" s="30"/>
      <c r="J1621" s="30"/>
    </row>
    <row r="1622" customFormat="false" ht="15" hidden="false" customHeight="true" outlineLevel="0" collapsed="false">
      <c r="A1622" s="26" t="n">
        <v>1620</v>
      </c>
      <c r="B1622" s="27" t="n">
        <v>9787216081177</v>
      </c>
      <c r="C1622" s="28" t="s">
        <v>3608</v>
      </c>
      <c r="D1622" s="28" t="s">
        <v>3599</v>
      </c>
      <c r="E1622" s="26" t="n">
        <v>2015</v>
      </c>
      <c r="F1622" s="29" t="n">
        <v>35</v>
      </c>
      <c r="G1622" s="29" t="n">
        <v>33</v>
      </c>
      <c r="H1622" s="29" t="n">
        <f aca="false">F1622*G1622</f>
        <v>1155</v>
      </c>
      <c r="I1622" s="30"/>
      <c r="J1622" s="30"/>
    </row>
    <row r="1623" customFormat="false" ht="15" hidden="false" customHeight="true" outlineLevel="0" collapsed="false">
      <c r="A1623" s="26" t="n">
        <v>1621</v>
      </c>
      <c r="B1623" s="27" t="n">
        <v>9787216081160</v>
      </c>
      <c r="C1623" s="28" t="s">
        <v>3609</v>
      </c>
      <c r="D1623" s="28" t="s">
        <v>3599</v>
      </c>
      <c r="E1623" s="26" t="n">
        <v>2015</v>
      </c>
      <c r="F1623" s="29" t="n">
        <v>35</v>
      </c>
      <c r="G1623" s="29" t="n">
        <v>33</v>
      </c>
      <c r="H1623" s="29" t="n">
        <f aca="false">F1623*G1623</f>
        <v>1155</v>
      </c>
      <c r="I1623" s="30"/>
      <c r="J1623" s="30"/>
    </row>
    <row r="1624" customFormat="false" ht="15" hidden="false" customHeight="true" outlineLevel="0" collapsed="false">
      <c r="A1624" s="26" t="n">
        <v>1622</v>
      </c>
      <c r="B1624" s="27" t="n">
        <v>9787216081214</v>
      </c>
      <c r="C1624" s="28" t="s">
        <v>3610</v>
      </c>
      <c r="D1624" s="28" t="s">
        <v>3599</v>
      </c>
      <c r="E1624" s="26" t="n">
        <v>2015</v>
      </c>
      <c r="F1624" s="29" t="n">
        <v>35</v>
      </c>
      <c r="G1624" s="29" t="n">
        <v>33</v>
      </c>
      <c r="H1624" s="29" t="n">
        <f aca="false">F1624*G1624</f>
        <v>1155</v>
      </c>
      <c r="I1624" s="30"/>
      <c r="J1624" s="30"/>
    </row>
    <row r="1625" customFormat="false" ht="15" hidden="false" customHeight="true" outlineLevel="0" collapsed="false">
      <c r="A1625" s="26" t="n">
        <v>1623</v>
      </c>
      <c r="B1625" s="27" t="n">
        <v>9787216081023</v>
      </c>
      <c r="C1625" s="28" t="s">
        <v>3611</v>
      </c>
      <c r="D1625" s="28" t="s">
        <v>3599</v>
      </c>
      <c r="E1625" s="26" t="n">
        <v>2015</v>
      </c>
      <c r="F1625" s="29" t="n">
        <v>35</v>
      </c>
      <c r="G1625" s="29" t="n">
        <v>33</v>
      </c>
      <c r="H1625" s="29" t="n">
        <f aca="false">F1625*G1625</f>
        <v>1155</v>
      </c>
      <c r="I1625" s="30"/>
      <c r="J1625" s="30"/>
    </row>
    <row r="1626" customFormat="false" ht="15" hidden="false" customHeight="true" outlineLevel="0" collapsed="false">
      <c r="A1626" s="26" t="n">
        <v>1624</v>
      </c>
      <c r="B1626" s="27" t="n">
        <v>9787216081078</v>
      </c>
      <c r="C1626" s="28" t="s">
        <v>3612</v>
      </c>
      <c r="D1626" s="28" t="s">
        <v>3599</v>
      </c>
      <c r="E1626" s="26" t="n">
        <v>2015</v>
      </c>
      <c r="F1626" s="29" t="n">
        <v>35</v>
      </c>
      <c r="G1626" s="29" t="n">
        <v>33</v>
      </c>
      <c r="H1626" s="29" t="n">
        <f aca="false">F1626*G1626</f>
        <v>1155</v>
      </c>
      <c r="I1626" s="30"/>
      <c r="J1626" s="30"/>
    </row>
    <row r="1627" customFormat="false" ht="15" hidden="false" customHeight="true" outlineLevel="0" collapsed="false">
      <c r="A1627" s="26" t="n">
        <v>1625</v>
      </c>
      <c r="B1627" s="27" t="n">
        <v>9787216081153</v>
      </c>
      <c r="C1627" s="28" t="s">
        <v>3613</v>
      </c>
      <c r="D1627" s="28" t="s">
        <v>3599</v>
      </c>
      <c r="E1627" s="26" t="n">
        <v>2015</v>
      </c>
      <c r="F1627" s="29" t="n">
        <v>35</v>
      </c>
      <c r="G1627" s="29" t="n">
        <v>33</v>
      </c>
      <c r="H1627" s="29" t="n">
        <f aca="false">F1627*G1627</f>
        <v>1155</v>
      </c>
      <c r="I1627" s="30"/>
      <c r="J1627" s="30"/>
    </row>
    <row r="1628" customFormat="false" ht="15" hidden="false" customHeight="true" outlineLevel="0" collapsed="false">
      <c r="A1628" s="26" t="n">
        <v>1626</v>
      </c>
      <c r="B1628" s="27" t="n">
        <v>9787216081139</v>
      </c>
      <c r="C1628" s="28" t="s">
        <v>3614</v>
      </c>
      <c r="D1628" s="28" t="s">
        <v>3599</v>
      </c>
      <c r="E1628" s="26" t="n">
        <v>2015</v>
      </c>
      <c r="F1628" s="29" t="n">
        <v>35</v>
      </c>
      <c r="G1628" s="29" t="n">
        <v>33</v>
      </c>
      <c r="H1628" s="29" t="n">
        <f aca="false">F1628*G1628</f>
        <v>1155</v>
      </c>
      <c r="I1628" s="30"/>
      <c r="J1628" s="30"/>
    </row>
    <row r="1629" customFormat="false" ht="15" hidden="false" customHeight="true" outlineLevel="0" collapsed="false">
      <c r="A1629" s="26" t="n">
        <v>1627</v>
      </c>
      <c r="B1629" s="27" t="n">
        <v>9787216081207</v>
      </c>
      <c r="C1629" s="28" t="s">
        <v>3615</v>
      </c>
      <c r="D1629" s="28" t="s">
        <v>3599</v>
      </c>
      <c r="E1629" s="26" t="n">
        <v>2015</v>
      </c>
      <c r="F1629" s="29" t="n">
        <v>35</v>
      </c>
      <c r="G1629" s="29" t="n">
        <v>33</v>
      </c>
      <c r="H1629" s="29" t="n">
        <f aca="false">F1629*G1629</f>
        <v>1155</v>
      </c>
      <c r="I1629" s="30"/>
      <c r="J1629" s="30"/>
    </row>
    <row r="1630" customFormat="false" ht="15" hidden="false" customHeight="true" outlineLevel="0" collapsed="false">
      <c r="A1630" s="26" t="n">
        <v>1628</v>
      </c>
      <c r="B1630" s="27" t="n">
        <v>9787216081146</v>
      </c>
      <c r="C1630" s="28" t="s">
        <v>3616</v>
      </c>
      <c r="D1630" s="28" t="s">
        <v>3599</v>
      </c>
      <c r="E1630" s="26" t="n">
        <v>2015</v>
      </c>
      <c r="F1630" s="29" t="n">
        <v>35</v>
      </c>
      <c r="G1630" s="29" t="n">
        <v>33</v>
      </c>
      <c r="H1630" s="29" t="n">
        <f aca="false">F1630*G1630</f>
        <v>1155</v>
      </c>
      <c r="I1630" s="30"/>
      <c r="J1630" s="30"/>
    </row>
    <row r="1631" customFormat="false" ht="15" hidden="false" customHeight="true" outlineLevel="0" collapsed="false">
      <c r="A1631" s="26" t="n">
        <v>1629</v>
      </c>
      <c r="B1631" s="27" t="n">
        <v>9787216080040</v>
      </c>
      <c r="C1631" s="28" t="s">
        <v>3617</v>
      </c>
      <c r="D1631" s="28" t="s">
        <v>3599</v>
      </c>
      <c r="E1631" s="26" t="n">
        <v>2014</v>
      </c>
      <c r="F1631" s="29" t="n">
        <v>36</v>
      </c>
      <c r="G1631" s="29" t="n">
        <v>33</v>
      </c>
      <c r="H1631" s="29" t="n">
        <f aca="false">F1631*G1631</f>
        <v>1188</v>
      </c>
      <c r="I1631" s="30"/>
      <c r="J1631" s="30"/>
    </row>
    <row r="1632" customFormat="false" ht="15" hidden="false" customHeight="true" outlineLevel="0" collapsed="false">
      <c r="A1632" s="26" t="n">
        <v>1630</v>
      </c>
      <c r="B1632" s="27" t="n">
        <v>9787535639035</v>
      </c>
      <c r="C1632" s="28" t="s">
        <v>3618</v>
      </c>
      <c r="D1632" s="28" t="s">
        <v>3619</v>
      </c>
      <c r="E1632" s="26" t="n">
        <v>2010</v>
      </c>
      <c r="F1632" s="29" t="n">
        <v>19.8</v>
      </c>
      <c r="G1632" s="29" t="n">
        <v>33</v>
      </c>
      <c r="H1632" s="29" t="n">
        <f aca="false">F1632*G1632</f>
        <v>653.4</v>
      </c>
      <c r="I1632" s="30"/>
      <c r="J1632" s="30"/>
    </row>
    <row r="1633" customFormat="false" ht="15" hidden="false" customHeight="true" outlineLevel="0" collapsed="false">
      <c r="A1633" s="26" t="n">
        <v>1631</v>
      </c>
      <c r="B1633" s="27" t="n">
        <v>9787535639028</v>
      </c>
      <c r="C1633" s="28" t="s">
        <v>3620</v>
      </c>
      <c r="D1633" s="28" t="s">
        <v>3619</v>
      </c>
      <c r="E1633" s="26" t="n">
        <v>2010</v>
      </c>
      <c r="F1633" s="29" t="n">
        <v>19.8</v>
      </c>
      <c r="G1633" s="29" t="n">
        <v>33</v>
      </c>
      <c r="H1633" s="29" t="n">
        <f aca="false">F1633*G1633</f>
        <v>653.4</v>
      </c>
      <c r="I1633" s="30"/>
      <c r="J1633" s="30"/>
    </row>
    <row r="1634" customFormat="false" ht="15" hidden="false" customHeight="true" outlineLevel="0" collapsed="false">
      <c r="A1634" s="26" t="n">
        <v>1632</v>
      </c>
      <c r="B1634" s="27" t="n">
        <v>9787535639011</v>
      </c>
      <c r="C1634" s="28" t="s">
        <v>3621</v>
      </c>
      <c r="D1634" s="28" t="s">
        <v>3619</v>
      </c>
      <c r="E1634" s="26" t="n">
        <v>2010</v>
      </c>
      <c r="F1634" s="29" t="n">
        <v>19.8</v>
      </c>
      <c r="G1634" s="29" t="n">
        <v>33</v>
      </c>
      <c r="H1634" s="29" t="n">
        <f aca="false">F1634*G1634</f>
        <v>653.4</v>
      </c>
      <c r="I1634" s="30"/>
      <c r="J1634" s="30"/>
    </row>
    <row r="1635" customFormat="false" ht="15" hidden="false" customHeight="true" outlineLevel="0" collapsed="false">
      <c r="A1635" s="26" t="n">
        <v>1633</v>
      </c>
      <c r="B1635" s="27" t="n">
        <v>9787535638984</v>
      </c>
      <c r="C1635" s="28" t="s">
        <v>3622</v>
      </c>
      <c r="D1635" s="28" t="s">
        <v>3619</v>
      </c>
      <c r="E1635" s="26" t="n">
        <v>2010</v>
      </c>
      <c r="F1635" s="29" t="n">
        <v>19.8</v>
      </c>
      <c r="G1635" s="29" t="n">
        <v>33</v>
      </c>
      <c r="H1635" s="29" t="n">
        <f aca="false">F1635*G1635</f>
        <v>653.4</v>
      </c>
      <c r="I1635" s="30"/>
      <c r="J1635" s="30"/>
    </row>
    <row r="1636" customFormat="false" ht="15" hidden="false" customHeight="true" outlineLevel="0" collapsed="false">
      <c r="A1636" s="26" t="n">
        <v>1634</v>
      </c>
      <c r="B1636" s="27" t="n">
        <v>9787556221455</v>
      </c>
      <c r="C1636" s="28" t="s">
        <v>1458</v>
      </c>
      <c r="D1636" s="28" t="s">
        <v>1446</v>
      </c>
      <c r="E1636" s="26" t="n">
        <v>2016.06</v>
      </c>
      <c r="F1636" s="29" t="n">
        <v>16</v>
      </c>
      <c r="G1636" s="29" t="n">
        <v>33</v>
      </c>
      <c r="H1636" s="29" t="n">
        <f aca="false">F1636*G1636</f>
        <v>528</v>
      </c>
      <c r="I1636" s="30"/>
      <c r="J1636" s="30"/>
    </row>
    <row r="1637" customFormat="false" ht="15" hidden="false" customHeight="true" outlineLevel="0" collapsed="false">
      <c r="A1637" s="26" t="n">
        <v>1635</v>
      </c>
      <c r="B1637" s="27" t="n">
        <v>9787556221509</v>
      </c>
      <c r="C1637" s="28" t="s">
        <v>1459</v>
      </c>
      <c r="D1637" s="28" t="s">
        <v>1446</v>
      </c>
      <c r="E1637" s="26" t="n">
        <v>2016.06</v>
      </c>
      <c r="F1637" s="29" t="n">
        <v>18</v>
      </c>
      <c r="G1637" s="29" t="n">
        <v>33</v>
      </c>
      <c r="H1637" s="29" t="n">
        <f aca="false">F1637*G1637</f>
        <v>594</v>
      </c>
      <c r="I1637" s="30"/>
      <c r="J1637" s="30"/>
    </row>
    <row r="1638" customFormat="false" ht="15" hidden="false" customHeight="true" outlineLevel="0" collapsed="false">
      <c r="A1638" s="26" t="n">
        <v>1636</v>
      </c>
      <c r="B1638" s="27" t="n">
        <v>9787556221493</v>
      </c>
      <c r="C1638" s="28" t="s">
        <v>1460</v>
      </c>
      <c r="D1638" s="28" t="s">
        <v>1446</v>
      </c>
      <c r="E1638" s="26" t="n">
        <v>2016.06</v>
      </c>
      <c r="F1638" s="29" t="n">
        <v>18</v>
      </c>
      <c r="G1638" s="29" t="n">
        <v>33</v>
      </c>
      <c r="H1638" s="29" t="n">
        <f aca="false">F1638*G1638</f>
        <v>594</v>
      </c>
      <c r="I1638" s="30"/>
      <c r="J1638" s="30"/>
    </row>
    <row r="1639" customFormat="false" ht="15" hidden="false" customHeight="true" outlineLevel="0" collapsed="false">
      <c r="A1639" s="26" t="n">
        <v>1637</v>
      </c>
      <c r="B1639" s="27" t="n">
        <v>9787535871770</v>
      </c>
      <c r="C1639" s="28" t="s">
        <v>1445</v>
      </c>
      <c r="D1639" s="28" t="s">
        <v>1446</v>
      </c>
      <c r="E1639" s="26" t="n">
        <v>2014.02</v>
      </c>
      <c r="F1639" s="29" t="n">
        <v>20</v>
      </c>
      <c r="G1639" s="29" t="n">
        <v>33</v>
      </c>
      <c r="H1639" s="29" t="n">
        <f aca="false">F1639*G1639</f>
        <v>660</v>
      </c>
      <c r="I1639" s="30"/>
      <c r="J1639" s="30"/>
    </row>
    <row r="1640" customFormat="false" ht="15" hidden="false" customHeight="true" outlineLevel="0" collapsed="false">
      <c r="A1640" s="26" t="n">
        <v>1638</v>
      </c>
      <c r="B1640" s="27" t="n">
        <v>9787535871763</v>
      </c>
      <c r="C1640" s="28" t="s">
        <v>1447</v>
      </c>
      <c r="D1640" s="28" t="s">
        <v>1446</v>
      </c>
      <c r="E1640" s="26" t="n">
        <v>2014.02</v>
      </c>
      <c r="F1640" s="29" t="n">
        <v>20</v>
      </c>
      <c r="G1640" s="29" t="n">
        <v>33</v>
      </c>
      <c r="H1640" s="29" t="n">
        <f aca="false">F1640*G1640</f>
        <v>660</v>
      </c>
      <c r="I1640" s="30"/>
      <c r="J1640" s="30"/>
    </row>
    <row r="1641" customFormat="false" ht="15" hidden="false" customHeight="true" outlineLevel="0" collapsed="false">
      <c r="A1641" s="26" t="n">
        <v>1639</v>
      </c>
      <c r="B1641" s="27" t="n">
        <v>9787535868824</v>
      </c>
      <c r="C1641" s="28" t="s">
        <v>1448</v>
      </c>
      <c r="D1641" s="28" t="s">
        <v>1446</v>
      </c>
      <c r="E1641" s="26" t="n">
        <v>2014.02</v>
      </c>
      <c r="F1641" s="29" t="n">
        <v>20</v>
      </c>
      <c r="G1641" s="29" t="n">
        <v>33</v>
      </c>
      <c r="H1641" s="29" t="n">
        <f aca="false">F1641*G1641</f>
        <v>660</v>
      </c>
      <c r="I1641" s="30"/>
      <c r="J1641" s="30"/>
    </row>
    <row r="1642" customFormat="false" ht="15" hidden="false" customHeight="true" outlineLevel="0" collapsed="false">
      <c r="A1642" s="26" t="n">
        <v>1640</v>
      </c>
      <c r="B1642" s="27" t="n">
        <v>9787556221516</v>
      </c>
      <c r="C1642" s="28" t="s">
        <v>1461</v>
      </c>
      <c r="D1642" s="28" t="s">
        <v>1446</v>
      </c>
      <c r="E1642" s="26" t="n">
        <v>2016.06</v>
      </c>
      <c r="F1642" s="29" t="n">
        <v>20</v>
      </c>
      <c r="G1642" s="29" t="n">
        <v>33</v>
      </c>
      <c r="H1642" s="29" t="n">
        <f aca="false">F1642*G1642</f>
        <v>660</v>
      </c>
      <c r="I1642" s="30"/>
      <c r="J1642" s="30"/>
    </row>
    <row r="1643" customFormat="false" ht="15" hidden="false" customHeight="true" outlineLevel="0" collapsed="false">
      <c r="A1643" s="26" t="n">
        <v>1641</v>
      </c>
      <c r="B1643" s="27" t="n">
        <v>9787556221578</v>
      </c>
      <c r="C1643" s="28" t="s">
        <v>1462</v>
      </c>
      <c r="D1643" s="28" t="s">
        <v>1446</v>
      </c>
      <c r="E1643" s="26" t="n">
        <v>2016.06</v>
      </c>
      <c r="F1643" s="29" t="n">
        <v>22</v>
      </c>
      <c r="G1643" s="29" t="n">
        <v>33</v>
      </c>
      <c r="H1643" s="29" t="n">
        <f aca="false">F1643*G1643</f>
        <v>726</v>
      </c>
      <c r="I1643" s="30"/>
      <c r="J1643" s="30"/>
    </row>
    <row r="1644" customFormat="false" ht="15" hidden="false" customHeight="true" outlineLevel="0" collapsed="false">
      <c r="A1644" s="26" t="n">
        <v>1642</v>
      </c>
      <c r="B1644" s="27" t="n">
        <v>9787556221547</v>
      </c>
      <c r="C1644" s="28" t="s">
        <v>1463</v>
      </c>
      <c r="D1644" s="28" t="s">
        <v>1446</v>
      </c>
      <c r="E1644" s="26" t="n">
        <v>2016.06</v>
      </c>
      <c r="F1644" s="29" t="n">
        <v>22</v>
      </c>
      <c r="G1644" s="29" t="n">
        <v>33</v>
      </c>
      <c r="H1644" s="29" t="n">
        <f aca="false">F1644*G1644</f>
        <v>726</v>
      </c>
      <c r="I1644" s="30"/>
      <c r="J1644" s="30"/>
    </row>
    <row r="1645" customFormat="false" ht="15" hidden="false" customHeight="true" outlineLevel="0" collapsed="false">
      <c r="A1645" s="26" t="n">
        <v>1643</v>
      </c>
      <c r="B1645" s="27" t="n">
        <v>9787556221530</v>
      </c>
      <c r="C1645" s="28" t="s">
        <v>1464</v>
      </c>
      <c r="D1645" s="28" t="s">
        <v>1446</v>
      </c>
      <c r="E1645" s="26" t="n">
        <v>2016.06</v>
      </c>
      <c r="F1645" s="29" t="n">
        <v>22</v>
      </c>
      <c r="G1645" s="29" t="n">
        <v>33</v>
      </c>
      <c r="H1645" s="29" t="n">
        <f aca="false">F1645*G1645</f>
        <v>726</v>
      </c>
      <c r="I1645" s="30"/>
      <c r="J1645" s="30"/>
    </row>
    <row r="1646" customFormat="false" ht="15" hidden="false" customHeight="true" outlineLevel="0" collapsed="false">
      <c r="A1646" s="26" t="n">
        <v>1644</v>
      </c>
      <c r="B1646" s="27" t="n">
        <v>9787556221523</v>
      </c>
      <c r="C1646" s="28" t="s">
        <v>1465</v>
      </c>
      <c r="D1646" s="28" t="s">
        <v>1446</v>
      </c>
      <c r="E1646" s="26" t="n">
        <v>2016.06</v>
      </c>
      <c r="F1646" s="29" t="n">
        <v>22</v>
      </c>
      <c r="G1646" s="29" t="n">
        <v>33</v>
      </c>
      <c r="H1646" s="29" t="n">
        <f aca="false">F1646*G1646</f>
        <v>726</v>
      </c>
      <c r="I1646" s="30"/>
      <c r="J1646" s="30"/>
    </row>
    <row r="1647" customFormat="false" ht="15" hidden="false" customHeight="true" outlineLevel="0" collapsed="false">
      <c r="A1647" s="26" t="n">
        <v>1645</v>
      </c>
      <c r="B1647" s="27" t="n">
        <v>9787556221554</v>
      </c>
      <c r="C1647" s="28" t="s">
        <v>1466</v>
      </c>
      <c r="D1647" s="28" t="s">
        <v>1446</v>
      </c>
      <c r="E1647" s="26" t="n">
        <v>2016.06</v>
      </c>
      <c r="F1647" s="29" t="n">
        <v>22</v>
      </c>
      <c r="G1647" s="29" t="n">
        <v>33</v>
      </c>
      <c r="H1647" s="29" t="n">
        <f aca="false">F1647*G1647</f>
        <v>726</v>
      </c>
      <c r="I1647" s="30"/>
      <c r="J1647" s="30"/>
    </row>
    <row r="1648" customFormat="false" ht="15" hidden="false" customHeight="true" outlineLevel="0" collapsed="false">
      <c r="A1648" s="26" t="n">
        <v>1646</v>
      </c>
      <c r="B1648" s="27" t="n">
        <v>9787556221561</v>
      </c>
      <c r="C1648" s="28" t="s">
        <v>1467</v>
      </c>
      <c r="D1648" s="28" t="s">
        <v>1446</v>
      </c>
      <c r="E1648" s="26" t="n">
        <v>2016.06</v>
      </c>
      <c r="F1648" s="29" t="n">
        <v>22</v>
      </c>
      <c r="G1648" s="29" t="n">
        <v>33</v>
      </c>
      <c r="H1648" s="29" t="n">
        <f aca="false">F1648*G1648</f>
        <v>726</v>
      </c>
      <c r="I1648" s="30"/>
      <c r="J1648" s="30"/>
    </row>
    <row r="1649" customFormat="false" ht="15" hidden="false" customHeight="true" outlineLevel="0" collapsed="false">
      <c r="A1649" s="26" t="n">
        <v>1647</v>
      </c>
      <c r="B1649" s="27" t="n">
        <v>9787535872173</v>
      </c>
      <c r="C1649" s="28" t="s">
        <v>1449</v>
      </c>
      <c r="D1649" s="28" t="s">
        <v>1446</v>
      </c>
      <c r="E1649" s="26" t="n">
        <v>2014.03</v>
      </c>
      <c r="F1649" s="29" t="n">
        <v>22.8</v>
      </c>
      <c r="G1649" s="29" t="n">
        <v>33</v>
      </c>
      <c r="H1649" s="29" t="n">
        <f aca="false">F1649*G1649</f>
        <v>752.4</v>
      </c>
      <c r="I1649" s="30"/>
      <c r="J1649" s="30"/>
    </row>
    <row r="1650" customFormat="false" ht="15" hidden="false" customHeight="true" outlineLevel="0" collapsed="false">
      <c r="A1650" s="26" t="n">
        <v>1648</v>
      </c>
      <c r="B1650" s="27" t="n">
        <v>9787535871800</v>
      </c>
      <c r="C1650" s="28" t="s">
        <v>1450</v>
      </c>
      <c r="D1650" s="28" t="s">
        <v>1446</v>
      </c>
      <c r="E1650" s="26" t="n">
        <v>2014.03</v>
      </c>
      <c r="F1650" s="29" t="n">
        <v>22.8</v>
      </c>
      <c r="G1650" s="29" t="n">
        <v>33</v>
      </c>
      <c r="H1650" s="29" t="n">
        <f aca="false">F1650*G1650</f>
        <v>752.4</v>
      </c>
      <c r="I1650" s="30"/>
      <c r="J1650" s="30"/>
    </row>
    <row r="1651" customFormat="false" ht="15" hidden="false" customHeight="true" outlineLevel="0" collapsed="false">
      <c r="A1651" s="26" t="n">
        <v>1649</v>
      </c>
      <c r="B1651" s="27" t="n">
        <v>9787535873231</v>
      </c>
      <c r="C1651" s="28" t="s">
        <v>1451</v>
      </c>
      <c r="D1651" s="28" t="s">
        <v>1446</v>
      </c>
      <c r="E1651" s="26" t="n">
        <v>2014.03</v>
      </c>
      <c r="F1651" s="29" t="n">
        <v>22.8</v>
      </c>
      <c r="G1651" s="29" t="n">
        <v>33</v>
      </c>
      <c r="H1651" s="29" t="n">
        <f aca="false">F1651*G1651</f>
        <v>752.4</v>
      </c>
      <c r="I1651" s="30"/>
      <c r="J1651" s="30"/>
    </row>
    <row r="1652" customFormat="false" ht="15" hidden="false" customHeight="true" outlineLevel="0" collapsed="false">
      <c r="A1652" s="26" t="n">
        <v>1650</v>
      </c>
      <c r="B1652" s="27" t="n">
        <v>9787535873248</v>
      </c>
      <c r="C1652" s="28" t="s">
        <v>1452</v>
      </c>
      <c r="D1652" s="28" t="s">
        <v>1446</v>
      </c>
      <c r="E1652" s="26" t="n">
        <v>2014.03</v>
      </c>
      <c r="F1652" s="29" t="n">
        <v>22.8</v>
      </c>
      <c r="G1652" s="29" t="n">
        <v>33</v>
      </c>
      <c r="H1652" s="29" t="n">
        <f aca="false">F1652*G1652</f>
        <v>752.4</v>
      </c>
      <c r="I1652" s="30"/>
      <c r="J1652" s="30"/>
    </row>
    <row r="1653" customFormat="false" ht="15" hidden="false" customHeight="true" outlineLevel="0" collapsed="false">
      <c r="A1653" s="26" t="n">
        <v>1651</v>
      </c>
      <c r="B1653" s="27" t="n">
        <v>9787556217236</v>
      </c>
      <c r="C1653" s="28" t="s">
        <v>1453</v>
      </c>
      <c r="D1653" s="28" t="s">
        <v>1446</v>
      </c>
      <c r="E1653" s="26" t="n">
        <v>2016.02</v>
      </c>
      <c r="F1653" s="29" t="n">
        <v>26.8</v>
      </c>
      <c r="G1653" s="29" t="n">
        <v>33</v>
      </c>
      <c r="H1653" s="29" t="n">
        <f aca="false">F1653*G1653</f>
        <v>884.4</v>
      </c>
      <c r="I1653" s="30"/>
      <c r="J1653" s="30"/>
    </row>
    <row r="1654" customFormat="false" ht="15" hidden="false" customHeight="true" outlineLevel="0" collapsed="false">
      <c r="A1654" s="26" t="n">
        <v>1652</v>
      </c>
      <c r="B1654" s="27" t="n">
        <v>9787556217243</v>
      </c>
      <c r="C1654" s="28" t="s">
        <v>1454</v>
      </c>
      <c r="D1654" s="28" t="s">
        <v>1446</v>
      </c>
      <c r="E1654" s="26" t="n">
        <v>2016.02</v>
      </c>
      <c r="F1654" s="29" t="n">
        <v>26.8</v>
      </c>
      <c r="G1654" s="29" t="n">
        <v>33</v>
      </c>
      <c r="H1654" s="29" t="n">
        <f aca="false">F1654*G1654</f>
        <v>884.4</v>
      </c>
      <c r="I1654" s="30"/>
      <c r="J1654" s="30"/>
    </row>
    <row r="1655" customFormat="false" ht="15" hidden="false" customHeight="true" outlineLevel="0" collapsed="false">
      <c r="A1655" s="26" t="n">
        <v>1653</v>
      </c>
      <c r="B1655" s="27" t="n">
        <v>9787556217281</v>
      </c>
      <c r="C1655" s="28" t="s">
        <v>1455</v>
      </c>
      <c r="D1655" s="28" t="s">
        <v>1446</v>
      </c>
      <c r="E1655" s="26" t="n">
        <v>2016.02</v>
      </c>
      <c r="F1655" s="29" t="n">
        <v>26.8</v>
      </c>
      <c r="G1655" s="29" t="n">
        <v>33</v>
      </c>
      <c r="H1655" s="29" t="n">
        <f aca="false">F1655*G1655</f>
        <v>884.4</v>
      </c>
      <c r="I1655" s="30"/>
      <c r="J1655" s="30"/>
    </row>
    <row r="1656" customFormat="false" ht="15" hidden="false" customHeight="true" outlineLevel="0" collapsed="false">
      <c r="A1656" s="26" t="n">
        <v>1654</v>
      </c>
      <c r="B1656" s="27" t="n">
        <v>9787556217229</v>
      </c>
      <c r="C1656" s="28" t="s">
        <v>1456</v>
      </c>
      <c r="D1656" s="28" t="s">
        <v>1446</v>
      </c>
      <c r="E1656" s="26" t="n">
        <v>2016.02</v>
      </c>
      <c r="F1656" s="29" t="n">
        <v>26.8</v>
      </c>
      <c r="G1656" s="29" t="n">
        <v>33</v>
      </c>
      <c r="H1656" s="29" t="n">
        <f aca="false">F1656*G1656</f>
        <v>884.4</v>
      </c>
      <c r="I1656" s="30"/>
      <c r="J1656" s="30"/>
    </row>
    <row r="1657" customFormat="false" ht="15" hidden="false" customHeight="true" outlineLevel="0" collapsed="false">
      <c r="A1657" s="26" t="n">
        <v>1655</v>
      </c>
      <c r="B1657" s="27" t="n">
        <v>9787556217250</v>
      </c>
      <c r="C1657" s="28" t="s">
        <v>1457</v>
      </c>
      <c r="D1657" s="28" t="s">
        <v>1446</v>
      </c>
      <c r="E1657" s="26" t="n">
        <v>2016.02</v>
      </c>
      <c r="F1657" s="29" t="n">
        <v>26.8</v>
      </c>
      <c r="G1657" s="29" t="n">
        <v>33</v>
      </c>
      <c r="H1657" s="29" t="n">
        <f aca="false">F1657*G1657</f>
        <v>884.4</v>
      </c>
      <c r="I1657" s="30"/>
      <c r="J1657" s="30"/>
    </row>
    <row r="1658" customFormat="false" ht="15" hidden="false" customHeight="true" outlineLevel="0" collapsed="false">
      <c r="A1658" s="26" t="n">
        <v>1656</v>
      </c>
      <c r="B1658" s="27" t="n">
        <v>9787556205691</v>
      </c>
      <c r="C1658" s="28" t="s">
        <v>3623</v>
      </c>
      <c r="D1658" s="28" t="s">
        <v>1446</v>
      </c>
      <c r="E1658" s="26" t="n">
        <v>2015.11</v>
      </c>
      <c r="F1658" s="29" t="n">
        <v>39.8</v>
      </c>
      <c r="G1658" s="29" t="n">
        <v>33</v>
      </c>
      <c r="H1658" s="29" t="n">
        <f aca="false">F1658*G1658</f>
        <v>1313.4</v>
      </c>
      <c r="I1658" s="30"/>
      <c r="J1658" s="30"/>
    </row>
    <row r="1659" customFormat="false" ht="15" hidden="false" customHeight="true" outlineLevel="0" collapsed="false">
      <c r="A1659" s="26" t="n">
        <v>1657</v>
      </c>
      <c r="B1659" s="27" t="n">
        <v>9787556205714</v>
      </c>
      <c r="C1659" s="28" t="s">
        <v>3624</v>
      </c>
      <c r="D1659" s="28" t="s">
        <v>1446</v>
      </c>
      <c r="E1659" s="26" t="n">
        <v>2015.11</v>
      </c>
      <c r="F1659" s="29" t="n">
        <v>39.8</v>
      </c>
      <c r="G1659" s="29" t="n">
        <v>33</v>
      </c>
      <c r="H1659" s="29" t="n">
        <f aca="false">F1659*G1659</f>
        <v>1313.4</v>
      </c>
      <c r="I1659" s="30"/>
      <c r="J1659" s="30"/>
    </row>
    <row r="1660" customFormat="false" ht="15" hidden="false" customHeight="true" outlineLevel="0" collapsed="false">
      <c r="A1660" s="26" t="n">
        <v>1658</v>
      </c>
      <c r="B1660" s="27" t="n">
        <v>9787556205721</v>
      </c>
      <c r="C1660" s="28" t="s">
        <v>3625</v>
      </c>
      <c r="D1660" s="28" t="s">
        <v>1446</v>
      </c>
      <c r="E1660" s="26" t="n">
        <v>2015.11</v>
      </c>
      <c r="F1660" s="29" t="n">
        <v>39.8</v>
      </c>
      <c r="G1660" s="29" t="n">
        <v>33</v>
      </c>
      <c r="H1660" s="29" t="n">
        <f aca="false">F1660*G1660</f>
        <v>1313.4</v>
      </c>
      <c r="I1660" s="30"/>
      <c r="J1660" s="30"/>
    </row>
    <row r="1661" customFormat="false" ht="15" hidden="false" customHeight="true" outlineLevel="0" collapsed="false">
      <c r="A1661" s="26" t="n">
        <v>1659</v>
      </c>
      <c r="B1661" s="27" t="n">
        <v>9787556205677</v>
      </c>
      <c r="C1661" s="28" t="s">
        <v>3626</v>
      </c>
      <c r="D1661" s="28" t="s">
        <v>1446</v>
      </c>
      <c r="E1661" s="26" t="n">
        <v>2015.11</v>
      </c>
      <c r="F1661" s="29" t="n">
        <v>39.8</v>
      </c>
      <c r="G1661" s="29" t="n">
        <v>33</v>
      </c>
      <c r="H1661" s="29" t="n">
        <f aca="false">F1661*G1661</f>
        <v>1313.4</v>
      </c>
      <c r="I1661" s="30"/>
      <c r="J1661" s="30"/>
    </row>
    <row r="1662" customFormat="false" ht="15" hidden="false" customHeight="true" outlineLevel="0" collapsed="false">
      <c r="A1662" s="26" t="n">
        <v>1660</v>
      </c>
      <c r="B1662" s="27" t="n">
        <v>9787556205707</v>
      </c>
      <c r="C1662" s="28" t="s">
        <v>3627</v>
      </c>
      <c r="D1662" s="28" t="s">
        <v>1446</v>
      </c>
      <c r="E1662" s="26" t="n">
        <v>2015.11</v>
      </c>
      <c r="F1662" s="29" t="n">
        <v>39.8</v>
      </c>
      <c r="G1662" s="29" t="n">
        <v>33</v>
      </c>
      <c r="H1662" s="29" t="n">
        <f aca="false">F1662*G1662</f>
        <v>1313.4</v>
      </c>
      <c r="I1662" s="30"/>
      <c r="J1662" s="30"/>
    </row>
    <row r="1663" customFormat="false" ht="15" hidden="false" customHeight="true" outlineLevel="0" collapsed="false">
      <c r="A1663" s="26" t="n">
        <v>1661</v>
      </c>
      <c r="B1663" s="27" t="n">
        <v>9787551100120</v>
      </c>
      <c r="C1663" s="28" t="s">
        <v>1473</v>
      </c>
      <c r="D1663" s="28" t="s">
        <v>1469</v>
      </c>
      <c r="E1663" s="26" t="s">
        <v>1474</v>
      </c>
      <c r="F1663" s="29" t="n">
        <v>18</v>
      </c>
      <c r="G1663" s="29" t="n">
        <v>33</v>
      </c>
      <c r="H1663" s="29" t="n">
        <f aca="false">F1663*G1663</f>
        <v>594</v>
      </c>
      <c r="I1663" s="30"/>
      <c r="J1663" s="30"/>
    </row>
    <row r="1664" customFormat="false" ht="15" hidden="false" customHeight="true" outlineLevel="0" collapsed="false">
      <c r="A1664" s="26" t="n">
        <v>1662</v>
      </c>
      <c r="B1664" s="27" t="n">
        <v>9787551100281</v>
      </c>
      <c r="C1664" s="28" t="s">
        <v>3628</v>
      </c>
      <c r="D1664" s="28" t="s">
        <v>1469</v>
      </c>
      <c r="E1664" s="26" t="s">
        <v>1474</v>
      </c>
      <c r="F1664" s="29" t="n">
        <v>23</v>
      </c>
      <c r="G1664" s="29" t="n">
        <v>33</v>
      </c>
      <c r="H1664" s="29" t="n">
        <f aca="false">F1664*G1664</f>
        <v>759</v>
      </c>
      <c r="I1664" s="30"/>
      <c r="J1664" s="30"/>
    </row>
    <row r="1665" customFormat="false" ht="15" hidden="false" customHeight="true" outlineLevel="0" collapsed="false">
      <c r="A1665" s="26" t="n">
        <v>1663</v>
      </c>
      <c r="B1665" s="27" t="n">
        <v>9787551100212</v>
      </c>
      <c r="C1665" s="28" t="s">
        <v>3629</v>
      </c>
      <c r="D1665" s="28" t="s">
        <v>1469</v>
      </c>
      <c r="E1665" s="26" t="s">
        <v>1474</v>
      </c>
      <c r="F1665" s="29" t="n">
        <v>23</v>
      </c>
      <c r="G1665" s="29" t="n">
        <v>33</v>
      </c>
      <c r="H1665" s="29" t="n">
        <f aca="false">F1665*G1665</f>
        <v>759</v>
      </c>
      <c r="I1665" s="30"/>
      <c r="J1665" s="30"/>
    </row>
    <row r="1666" customFormat="false" ht="15" hidden="false" customHeight="true" outlineLevel="0" collapsed="false">
      <c r="A1666" s="26" t="n">
        <v>1664</v>
      </c>
      <c r="B1666" s="27" t="n">
        <v>9787551100175</v>
      </c>
      <c r="C1666" s="28" t="s">
        <v>3630</v>
      </c>
      <c r="D1666" s="28" t="s">
        <v>1469</v>
      </c>
      <c r="E1666" s="26" t="s">
        <v>1474</v>
      </c>
      <c r="F1666" s="29" t="n">
        <v>23</v>
      </c>
      <c r="G1666" s="29" t="n">
        <v>33</v>
      </c>
      <c r="H1666" s="29" t="n">
        <f aca="false">F1666*G1666</f>
        <v>759</v>
      </c>
      <c r="I1666" s="30"/>
      <c r="J1666" s="30"/>
    </row>
    <row r="1667" customFormat="false" ht="15" hidden="false" customHeight="true" outlineLevel="0" collapsed="false">
      <c r="A1667" s="26" t="n">
        <v>1665</v>
      </c>
      <c r="B1667" s="27" t="n">
        <v>9787551100182</v>
      </c>
      <c r="C1667" s="28" t="s">
        <v>3631</v>
      </c>
      <c r="D1667" s="28" t="s">
        <v>1469</v>
      </c>
      <c r="E1667" s="26" t="s">
        <v>1474</v>
      </c>
      <c r="F1667" s="29" t="n">
        <v>23</v>
      </c>
      <c r="G1667" s="29" t="n">
        <v>33</v>
      </c>
      <c r="H1667" s="29" t="n">
        <f aca="false">F1667*G1667</f>
        <v>759</v>
      </c>
      <c r="I1667" s="30"/>
      <c r="J1667" s="30"/>
    </row>
    <row r="1668" customFormat="false" ht="15" hidden="false" customHeight="true" outlineLevel="0" collapsed="false">
      <c r="A1668" s="26" t="n">
        <v>1666</v>
      </c>
      <c r="B1668" s="27" t="n">
        <v>9787551100144</v>
      </c>
      <c r="C1668" s="28" t="s">
        <v>1475</v>
      </c>
      <c r="D1668" s="28" t="s">
        <v>1469</v>
      </c>
      <c r="E1668" s="26" t="s">
        <v>1474</v>
      </c>
      <c r="F1668" s="29" t="n">
        <v>23</v>
      </c>
      <c r="G1668" s="29" t="n">
        <v>33</v>
      </c>
      <c r="H1668" s="29" t="n">
        <f aca="false">F1668*G1668</f>
        <v>759</v>
      </c>
      <c r="I1668" s="30"/>
      <c r="J1668" s="30"/>
    </row>
    <row r="1669" customFormat="false" ht="15" hidden="false" customHeight="true" outlineLevel="0" collapsed="false">
      <c r="A1669" s="26" t="n">
        <v>1667</v>
      </c>
      <c r="B1669" s="27" t="n">
        <v>9787551100205</v>
      </c>
      <c r="C1669" s="28" t="s">
        <v>1476</v>
      </c>
      <c r="D1669" s="28" t="s">
        <v>1469</v>
      </c>
      <c r="E1669" s="26" t="s">
        <v>1474</v>
      </c>
      <c r="F1669" s="29" t="n">
        <v>25</v>
      </c>
      <c r="G1669" s="29" t="n">
        <v>33</v>
      </c>
      <c r="H1669" s="29" t="n">
        <f aca="false">F1669*G1669</f>
        <v>825</v>
      </c>
      <c r="I1669" s="30"/>
      <c r="J1669" s="30"/>
    </row>
    <row r="1670" customFormat="false" ht="15" hidden="false" customHeight="true" outlineLevel="0" collapsed="false">
      <c r="A1670" s="26" t="n">
        <v>1668</v>
      </c>
      <c r="B1670" s="27" t="n">
        <v>9787551100274</v>
      </c>
      <c r="C1670" s="28" t="s">
        <v>1477</v>
      </c>
      <c r="D1670" s="28" t="s">
        <v>1469</v>
      </c>
      <c r="E1670" s="26" t="s">
        <v>1474</v>
      </c>
      <c r="F1670" s="29" t="n">
        <v>25</v>
      </c>
      <c r="G1670" s="29" t="n">
        <v>33</v>
      </c>
      <c r="H1670" s="29" t="n">
        <f aca="false">F1670*G1670</f>
        <v>825</v>
      </c>
      <c r="I1670" s="30"/>
      <c r="J1670" s="30"/>
    </row>
    <row r="1671" customFormat="false" ht="15" hidden="false" customHeight="true" outlineLevel="0" collapsed="false">
      <c r="A1671" s="26" t="n">
        <v>1669</v>
      </c>
      <c r="B1671" s="27" t="n">
        <v>9787551100113</v>
      </c>
      <c r="C1671" s="28" t="s">
        <v>1478</v>
      </c>
      <c r="D1671" s="28" t="s">
        <v>1469</v>
      </c>
      <c r="E1671" s="26" t="s">
        <v>1474</v>
      </c>
      <c r="F1671" s="29" t="n">
        <v>25</v>
      </c>
      <c r="G1671" s="29" t="n">
        <v>33</v>
      </c>
      <c r="H1671" s="29" t="n">
        <f aca="false">F1671*G1671</f>
        <v>825</v>
      </c>
      <c r="I1671" s="30"/>
      <c r="J1671" s="30"/>
    </row>
    <row r="1672" customFormat="false" ht="15" hidden="false" customHeight="true" outlineLevel="0" collapsed="false">
      <c r="A1672" s="26" t="n">
        <v>1670</v>
      </c>
      <c r="B1672" s="27" t="n">
        <v>9787551100168</v>
      </c>
      <c r="C1672" s="28" t="s">
        <v>1479</v>
      </c>
      <c r="D1672" s="28" t="s">
        <v>1469</v>
      </c>
      <c r="E1672" s="26" t="s">
        <v>1474</v>
      </c>
      <c r="F1672" s="29" t="n">
        <v>26</v>
      </c>
      <c r="G1672" s="29" t="n">
        <v>33</v>
      </c>
      <c r="H1672" s="29" t="n">
        <f aca="false">F1672*G1672</f>
        <v>858</v>
      </c>
      <c r="I1672" s="30"/>
      <c r="J1672" s="30"/>
    </row>
    <row r="1673" customFormat="false" ht="15" hidden="false" customHeight="true" outlineLevel="0" collapsed="false">
      <c r="A1673" s="26" t="n">
        <v>1671</v>
      </c>
      <c r="B1673" s="27" t="n">
        <v>9787551100137</v>
      </c>
      <c r="C1673" s="28" t="s">
        <v>1480</v>
      </c>
      <c r="D1673" s="28" t="s">
        <v>1469</v>
      </c>
      <c r="E1673" s="26" t="s">
        <v>1474</v>
      </c>
      <c r="F1673" s="29" t="n">
        <v>26</v>
      </c>
      <c r="G1673" s="29" t="n">
        <v>33</v>
      </c>
      <c r="H1673" s="29" t="n">
        <f aca="false">F1673*G1673</f>
        <v>858</v>
      </c>
      <c r="I1673" s="30"/>
      <c r="J1673" s="30"/>
    </row>
    <row r="1674" customFormat="false" ht="15" hidden="false" customHeight="true" outlineLevel="0" collapsed="false">
      <c r="A1674" s="26" t="n">
        <v>1672</v>
      </c>
      <c r="B1674" s="27" t="n">
        <v>9787551100250</v>
      </c>
      <c r="C1674" s="28" t="s">
        <v>1481</v>
      </c>
      <c r="D1674" s="28" t="s">
        <v>1469</v>
      </c>
      <c r="E1674" s="26" t="s">
        <v>1474</v>
      </c>
      <c r="F1674" s="29" t="n">
        <v>28</v>
      </c>
      <c r="G1674" s="29" t="n">
        <v>33</v>
      </c>
      <c r="H1674" s="29" t="n">
        <f aca="false">F1674*G1674</f>
        <v>924</v>
      </c>
      <c r="I1674" s="30"/>
      <c r="J1674" s="30"/>
    </row>
    <row r="1675" customFormat="false" ht="15" hidden="false" customHeight="true" outlineLevel="0" collapsed="false">
      <c r="A1675" s="26" t="n">
        <v>1673</v>
      </c>
      <c r="B1675" s="27" t="n">
        <v>9787551100243</v>
      </c>
      <c r="C1675" s="28" t="s">
        <v>1482</v>
      </c>
      <c r="D1675" s="28" t="s">
        <v>1469</v>
      </c>
      <c r="E1675" s="26" t="s">
        <v>1474</v>
      </c>
      <c r="F1675" s="29" t="n">
        <v>28</v>
      </c>
      <c r="G1675" s="29" t="n">
        <v>33</v>
      </c>
      <c r="H1675" s="29" t="n">
        <f aca="false">F1675*G1675</f>
        <v>924</v>
      </c>
      <c r="I1675" s="30"/>
      <c r="J1675" s="30"/>
    </row>
    <row r="1676" customFormat="false" ht="15" hidden="false" customHeight="true" outlineLevel="0" collapsed="false">
      <c r="A1676" s="26" t="n">
        <v>1674</v>
      </c>
      <c r="B1676" s="27" t="n">
        <v>9787551100229</v>
      </c>
      <c r="C1676" s="28" t="s">
        <v>3632</v>
      </c>
      <c r="D1676" s="28" t="s">
        <v>1469</v>
      </c>
      <c r="E1676" s="26" t="s">
        <v>1474</v>
      </c>
      <c r="F1676" s="29" t="n">
        <v>28</v>
      </c>
      <c r="G1676" s="29" t="n">
        <v>33</v>
      </c>
      <c r="H1676" s="29" t="n">
        <f aca="false">F1676*G1676</f>
        <v>924</v>
      </c>
      <c r="I1676" s="30"/>
      <c r="J1676" s="30"/>
    </row>
    <row r="1677" customFormat="false" ht="15" hidden="false" customHeight="true" outlineLevel="0" collapsed="false">
      <c r="A1677" s="26" t="n">
        <v>1675</v>
      </c>
      <c r="B1677" s="27" t="n">
        <v>9787551100236</v>
      </c>
      <c r="C1677" s="28" t="s">
        <v>1483</v>
      </c>
      <c r="D1677" s="28" t="s">
        <v>1469</v>
      </c>
      <c r="E1677" s="26" t="s">
        <v>1474</v>
      </c>
      <c r="F1677" s="29" t="n">
        <v>29</v>
      </c>
      <c r="G1677" s="29" t="n">
        <v>33</v>
      </c>
      <c r="H1677" s="29" t="n">
        <f aca="false">F1677*G1677</f>
        <v>957</v>
      </c>
      <c r="I1677" s="30"/>
      <c r="J1677" s="30"/>
    </row>
    <row r="1678" customFormat="false" ht="15" hidden="false" customHeight="true" outlineLevel="0" collapsed="false">
      <c r="A1678" s="26" t="n">
        <v>1676</v>
      </c>
      <c r="B1678" s="27" t="n">
        <v>9787551100267</v>
      </c>
      <c r="C1678" s="28" t="s">
        <v>3633</v>
      </c>
      <c r="D1678" s="28" t="s">
        <v>1469</v>
      </c>
      <c r="E1678" s="26" t="s">
        <v>1474</v>
      </c>
      <c r="F1678" s="29" t="n">
        <v>29</v>
      </c>
      <c r="G1678" s="29" t="n">
        <v>33</v>
      </c>
      <c r="H1678" s="29" t="n">
        <f aca="false">F1678*G1678</f>
        <v>957</v>
      </c>
      <c r="I1678" s="30"/>
      <c r="J1678" s="30"/>
    </row>
    <row r="1679" customFormat="false" ht="15" hidden="false" customHeight="true" outlineLevel="0" collapsed="false">
      <c r="A1679" s="26" t="n">
        <v>1677</v>
      </c>
      <c r="B1679" s="27" t="n">
        <v>9787567509931</v>
      </c>
      <c r="C1679" s="28" t="s">
        <v>1486</v>
      </c>
      <c r="D1679" s="28" t="s">
        <v>1485</v>
      </c>
      <c r="E1679" s="26" t="n">
        <v>2014</v>
      </c>
      <c r="F1679" s="29" t="n">
        <v>25</v>
      </c>
      <c r="G1679" s="29" t="n">
        <v>33</v>
      </c>
      <c r="H1679" s="29" t="n">
        <f aca="false">F1679*G1679</f>
        <v>825</v>
      </c>
      <c r="I1679" s="30"/>
      <c r="J1679" s="30"/>
    </row>
    <row r="1680" customFormat="false" ht="15" hidden="false" customHeight="true" outlineLevel="0" collapsed="false">
      <c r="A1680" s="26" t="n">
        <v>1678</v>
      </c>
      <c r="B1680" s="27" t="n">
        <v>9787567504967</v>
      </c>
      <c r="C1680" s="28" t="s">
        <v>1484</v>
      </c>
      <c r="D1680" s="28" t="s">
        <v>1485</v>
      </c>
      <c r="E1680" s="26" t="n">
        <v>2013.05</v>
      </c>
      <c r="F1680" s="29" t="n">
        <v>29.8</v>
      </c>
      <c r="G1680" s="29" t="n">
        <v>33</v>
      </c>
      <c r="H1680" s="29" t="n">
        <f aca="false">F1680*G1680</f>
        <v>983.4</v>
      </c>
      <c r="I1680" s="30"/>
      <c r="J1680" s="30"/>
    </row>
    <row r="1681" customFormat="false" ht="15" hidden="false" customHeight="true" outlineLevel="0" collapsed="false">
      <c r="A1681" s="26" t="n">
        <v>1679</v>
      </c>
      <c r="B1681" s="27" t="n">
        <v>9787567508514</v>
      </c>
      <c r="C1681" s="28" t="s">
        <v>3634</v>
      </c>
      <c r="D1681" s="28" t="s">
        <v>1485</v>
      </c>
      <c r="E1681" s="26" t="n">
        <v>2014</v>
      </c>
      <c r="F1681" s="29" t="n">
        <v>35</v>
      </c>
      <c r="G1681" s="29" t="n">
        <v>33</v>
      </c>
      <c r="H1681" s="29" t="n">
        <f aca="false">F1681*G1681</f>
        <v>1155</v>
      </c>
      <c r="I1681" s="30"/>
      <c r="J1681" s="30"/>
    </row>
    <row r="1682" customFormat="false" ht="15" hidden="false" customHeight="true" outlineLevel="0" collapsed="false">
      <c r="A1682" s="26" t="n">
        <v>1680</v>
      </c>
      <c r="B1682" s="27" t="n">
        <v>9787567508415</v>
      </c>
      <c r="C1682" s="28" t="s">
        <v>3635</v>
      </c>
      <c r="D1682" s="28" t="s">
        <v>1485</v>
      </c>
      <c r="E1682" s="26" t="n">
        <v>2014</v>
      </c>
      <c r="F1682" s="29" t="n">
        <v>35</v>
      </c>
      <c r="G1682" s="29" t="n">
        <v>33</v>
      </c>
      <c r="H1682" s="29" t="n">
        <f aca="false">F1682*G1682</f>
        <v>1155</v>
      </c>
      <c r="I1682" s="30"/>
      <c r="J1682" s="30"/>
    </row>
    <row r="1683" customFormat="false" ht="15" hidden="false" customHeight="true" outlineLevel="0" collapsed="false">
      <c r="A1683" s="26" t="n">
        <v>1681</v>
      </c>
      <c r="B1683" s="27" t="n">
        <v>9787508078359</v>
      </c>
      <c r="C1683" s="28" t="s">
        <v>1493</v>
      </c>
      <c r="D1683" s="28" t="s">
        <v>1488</v>
      </c>
      <c r="E1683" s="26" t="n">
        <v>2014</v>
      </c>
      <c r="F1683" s="29" t="n">
        <v>15</v>
      </c>
      <c r="G1683" s="29" t="n">
        <v>33</v>
      </c>
      <c r="H1683" s="29" t="n">
        <f aca="false">F1683*G1683</f>
        <v>495</v>
      </c>
      <c r="I1683" s="30"/>
      <c r="J1683" s="30"/>
    </row>
    <row r="1684" customFormat="false" ht="15" hidden="false" customHeight="true" outlineLevel="0" collapsed="false">
      <c r="A1684" s="26" t="n">
        <v>1682</v>
      </c>
      <c r="B1684" s="27" t="n">
        <v>9787508078366</v>
      </c>
      <c r="C1684" s="28" t="s">
        <v>1494</v>
      </c>
      <c r="D1684" s="28" t="s">
        <v>1488</v>
      </c>
      <c r="E1684" s="26" t="n">
        <v>2014</v>
      </c>
      <c r="F1684" s="29" t="n">
        <v>15</v>
      </c>
      <c r="G1684" s="29" t="n">
        <v>33</v>
      </c>
      <c r="H1684" s="29" t="n">
        <f aca="false">F1684*G1684</f>
        <v>495</v>
      </c>
      <c r="I1684" s="30"/>
      <c r="J1684" s="30"/>
    </row>
    <row r="1685" customFormat="false" ht="15" hidden="false" customHeight="true" outlineLevel="0" collapsed="false">
      <c r="A1685" s="26" t="n">
        <v>1683</v>
      </c>
      <c r="B1685" s="27" t="n">
        <v>9787508078373</v>
      </c>
      <c r="C1685" s="28" t="s">
        <v>1495</v>
      </c>
      <c r="D1685" s="28" t="s">
        <v>1488</v>
      </c>
      <c r="E1685" s="26" t="n">
        <v>2014</v>
      </c>
      <c r="F1685" s="29" t="n">
        <v>15</v>
      </c>
      <c r="G1685" s="29" t="n">
        <v>33</v>
      </c>
      <c r="H1685" s="29" t="n">
        <f aca="false">F1685*G1685</f>
        <v>495</v>
      </c>
      <c r="I1685" s="30"/>
      <c r="J1685" s="30"/>
    </row>
    <row r="1686" customFormat="false" ht="15" hidden="false" customHeight="true" outlineLevel="0" collapsed="false">
      <c r="A1686" s="26" t="n">
        <v>1684</v>
      </c>
      <c r="B1686" s="27" t="n">
        <v>9787508078380</v>
      </c>
      <c r="C1686" s="28" t="s">
        <v>3636</v>
      </c>
      <c r="D1686" s="28" t="s">
        <v>1488</v>
      </c>
      <c r="E1686" s="26" t="n">
        <v>2014</v>
      </c>
      <c r="F1686" s="29" t="n">
        <v>15</v>
      </c>
      <c r="G1686" s="29" t="n">
        <v>33</v>
      </c>
      <c r="H1686" s="29" t="n">
        <f aca="false">F1686*G1686</f>
        <v>495</v>
      </c>
      <c r="I1686" s="30"/>
      <c r="J1686" s="30"/>
    </row>
    <row r="1687" customFormat="false" ht="15" hidden="false" customHeight="true" outlineLevel="0" collapsed="false">
      <c r="A1687" s="26" t="n">
        <v>1685</v>
      </c>
      <c r="B1687" s="27" t="n">
        <v>9787565809293</v>
      </c>
      <c r="C1687" s="28" t="s">
        <v>3637</v>
      </c>
      <c r="D1687" s="28" t="s">
        <v>1488</v>
      </c>
      <c r="E1687" s="26" t="s">
        <v>316</v>
      </c>
      <c r="F1687" s="29" t="n">
        <v>18</v>
      </c>
      <c r="G1687" s="29" t="n">
        <v>33</v>
      </c>
      <c r="H1687" s="29" t="n">
        <f aca="false">F1687*G1687</f>
        <v>594</v>
      </c>
      <c r="I1687" s="30"/>
      <c r="J1687" s="30"/>
    </row>
    <row r="1688" customFormat="false" ht="15" hidden="false" customHeight="true" outlineLevel="0" collapsed="false">
      <c r="A1688" s="26" t="n">
        <v>1686</v>
      </c>
      <c r="B1688" s="27" t="n">
        <v>9787508069456</v>
      </c>
      <c r="C1688" s="28" t="s">
        <v>3638</v>
      </c>
      <c r="D1688" s="28" t="s">
        <v>1488</v>
      </c>
      <c r="E1688" s="26" t="n">
        <v>2012</v>
      </c>
      <c r="F1688" s="29" t="n">
        <v>20</v>
      </c>
      <c r="G1688" s="29" t="n">
        <v>33</v>
      </c>
      <c r="H1688" s="29" t="n">
        <f aca="false">F1688*G1688</f>
        <v>660</v>
      </c>
      <c r="I1688" s="30"/>
      <c r="J1688" s="30"/>
    </row>
    <row r="1689" customFormat="false" ht="15" hidden="false" customHeight="true" outlineLevel="0" collapsed="false">
      <c r="A1689" s="26" t="n">
        <v>1687</v>
      </c>
      <c r="B1689" s="27" t="n">
        <v>9787508073095</v>
      </c>
      <c r="C1689" s="28" t="s">
        <v>3639</v>
      </c>
      <c r="D1689" s="28" t="s">
        <v>1488</v>
      </c>
      <c r="E1689" s="26" t="n">
        <v>2013</v>
      </c>
      <c r="F1689" s="29" t="n">
        <v>20</v>
      </c>
      <c r="G1689" s="29" t="n">
        <v>33</v>
      </c>
      <c r="H1689" s="29" t="n">
        <f aca="false">F1689*G1689</f>
        <v>660</v>
      </c>
      <c r="I1689" s="30"/>
      <c r="J1689" s="30"/>
    </row>
    <row r="1690" customFormat="false" ht="15" hidden="false" customHeight="true" outlineLevel="0" collapsed="false">
      <c r="A1690" s="26" t="n">
        <v>1688</v>
      </c>
      <c r="B1690" s="27" t="n">
        <v>9787508073071</v>
      </c>
      <c r="C1690" s="28" t="s">
        <v>3640</v>
      </c>
      <c r="D1690" s="28" t="s">
        <v>1488</v>
      </c>
      <c r="E1690" s="26" t="n">
        <v>2013</v>
      </c>
      <c r="F1690" s="29" t="n">
        <v>20</v>
      </c>
      <c r="G1690" s="29" t="n">
        <v>33</v>
      </c>
      <c r="H1690" s="29" t="n">
        <f aca="false">F1690*G1690</f>
        <v>660</v>
      </c>
      <c r="I1690" s="30"/>
      <c r="J1690" s="30"/>
    </row>
    <row r="1691" customFormat="false" ht="15" hidden="false" customHeight="true" outlineLevel="0" collapsed="false">
      <c r="A1691" s="26" t="n">
        <v>1689</v>
      </c>
      <c r="B1691" s="27" t="n">
        <v>9787508069449</v>
      </c>
      <c r="C1691" s="28" t="s">
        <v>3641</v>
      </c>
      <c r="D1691" s="28" t="s">
        <v>1488</v>
      </c>
      <c r="E1691" s="26" t="n">
        <v>2012</v>
      </c>
      <c r="F1691" s="29" t="n">
        <v>20</v>
      </c>
      <c r="G1691" s="29" t="n">
        <v>33</v>
      </c>
      <c r="H1691" s="29" t="n">
        <f aca="false">F1691*G1691</f>
        <v>660</v>
      </c>
      <c r="I1691" s="30"/>
      <c r="J1691" s="30"/>
    </row>
    <row r="1692" customFormat="false" ht="15" hidden="false" customHeight="true" outlineLevel="0" collapsed="false">
      <c r="A1692" s="26" t="n">
        <v>1690</v>
      </c>
      <c r="B1692" s="27" t="n">
        <v>9787508073064</v>
      </c>
      <c r="C1692" s="28" t="s">
        <v>1498</v>
      </c>
      <c r="D1692" s="28" t="s">
        <v>1488</v>
      </c>
      <c r="E1692" s="26" t="n">
        <v>2013</v>
      </c>
      <c r="F1692" s="29" t="n">
        <v>20</v>
      </c>
      <c r="G1692" s="29" t="n">
        <v>33</v>
      </c>
      <c r="H1692" s="29" t="n">
        <f aca="false">F1692*G1692</f>
        <v>660</v>
      </c>
      <c r="I1692" s="30"/>
      <c r="J1692" s="30"/>
    </row>
    <row r="1693" customFormat="false" ht="15" hidden="false" customHeight="true" outlineLevel="0" collapsed="false">
      <c r="A1693" s="26" t="n">
        <v>1691</v>
      </c>
      <c r="B1693" s="27" t="n">
        <v>9787508073088</v>
      </c>
      <c r="C1693" s="28" t="s">
        <v>3642</v>
      </c>
      <c r="D1693" s="28" t="s">
        <v>1488</v>
      </c>
      <c r="E1693" s="26" t="n">
        <v>2013</v>
      </c>
      <c r="F1693" s="29" t="n">
        <v>20</v>
      </c>
      <c r="G1693" s="29" t="n">
        <v>33</v>
      </c>
      <c r="H1693" s="29" t="n">
        <f aca="false">F1693*G1693</f>
        <v>660</v>
      </c>
      <c r="I1693" s="30"/>
      <c r="J1693" s="30"/>
    </row>
    <row r="1694" customFormat="false" ht="15" hidden="false" customHeight="true" outlineLevel="0" collapsed="false">
      <c r="A1694" s="26" t="n">
        <v>1692</v>
      </c>
      <c r="B1694" s="27" t="n">
        <v>9787508073057</v>
      </c>
      <c r="C1694" s="28" t="s">
        <v>1499</v>
      </c>
      <c r="D1694" s="28" t="s">
        <v>1488</v>
      </c>
      <c r="E1694" s="26" t="n">
        <v>2013</v>
      </c>
      <c r="F1694" s="29" t="n">
        <v>20</v>
      </c>
      <c r="G1694" s="29" t="n">
        <v>33</v>
      </c>
      <c r="H1694" s="29" t="n">
        <f aca="false">F1694*G1694</f>
        <v>660</v>
      </c>
      <c r="I1694" s="30"/>
      <c r="J1694" s="30"/>
    </row>
    <row r="1695" customFormat="false" ht="15" hidden="false" customHeight="true" outlineLevel="0" collapsed="false">
      <c r="A1695" s="26" t="n">
        <v>1693</v>
      </c>
      <c r="B1695" s="27" t="n">
        <v>9787545507959</v>
      </c>
      <c r="C1695" s="28" t="s">
        <v>1489</v>
      </c>
      <c r="D1695" s="28" t="s">
        <v>1488</v>
      </c>
      <c r="E1695" s="26" t="n">
        <v>2010</v>
      </c>
      <c r="F1695" s="29" t="n">
        <v>23.8</v>
      </c>
      <c r="G1695" s="29" t="n">
        <v>33</v>
      </c>
      <c r="H1695" s="29" t="n">
        <f aca="false">F1695*G1695</f>
        <v>785.4</v>
      </c>
      <c r="I1695" s="30"/>
      <c r="J1695" s="30"/>
    </row>
    <row r="1696" customFormat="false" ht="15" hidden="false" customHeight="true" outlineLevel="0" collapsed="false">
      <c r="A1696" s="26" t="n">
        <v>1694</v>
      </c>
      <c r="B1696" s="27" t="n">
        <v>9787545507966</v>
      </c>
      <c r="C1696" s="28" t="s">
        <v>1490</v>
      </c>
      <c r="D1696" s="28" t="s">
        <v>1488</v>
      </c>
      <c r="E1696" s="26" t="n">
        <v>2010</v>
      </c>
      <c r="F1696" s="29" t="n">
        <v>23.8</v>
      </c>
      <c r="G1696" s="29" t="n">
        <v>33</v>
      </c>
      <c r="H1696" s="29" t="n">
        <f aca="false">F1696*G1696</f>
        <v>785.4</v>
      </c>
      <c r="I1696" s="30"/>
      <c r="J1696" s="30"/>
    </row>
    <row r="1697" customFormat="false" ht="15" hidden="false" customHeight="true" outlineLevel="0" collapsed="false">
      <c r="A1697" s="26" t="n">
        <v>1695</v>
      </c>
      <c r="B1697" s="27" t="n">
        <v>9787545507973</v>
      </c>
      <c r="C1697" s="28" t="s">
        <v>1492</v>
      </c>
      <c r="D1697" s="28" t="s">
        <v>1488</v>
      </c>
      <c r="E1697" s="26" t="n">
        <v>2013</v>
      </c>
      <c r="F1697" s="29" t="n">
        <v>23.8</v>
      </c>
      <c r="G1697" s="29" t="n">
        <v>33</v>
      </c>
      <c r="H1697" s="29" t="n">
        <f aca="false">F1697*G1697</f>
        <v>785.4</v>
      </c>
      <c r="I1697" s="30"/>
      <c r="J1697" s="30"/>
    </row>
    <row r="1698" customFormat="false" ht="15" hidden="false" customHeight="true" outlineLevel="0" collapsed="false">
      <c r="A1698" s="26" t="n">
        <v>1696</v>
      </c>
      <c r="B1698" s="27" t="n">
        <v>9787508056210</v>
      </c>
      <c r="C1698" s="28" t="s">
        <v>1491</v>
      </c>
      <c r="D1698" s="28" t="s">
        <v>1488</v>
      </c>
      <c r="E1698" s="26" t="n">
        <v>2012</v>
      </c>
      <c r="F1698" s="29" t="n">
        <v>25</v>
      </c>
      <c r="G1698" s="29" t="n">
        <v>33</v>
      </c>
      <c r="H1698" s="29" t="n">
        <f aca="false">F1698*G1698</f>
        <v>825</v>
      </c>
      <c r="I1698" s="30"/>
      <c r="J1698" s="30"/>
    </row>
    <row r="1699" customFormat="false" ht="15" hidden="false" customHeight="true" outlineLevel="0" collapsed="false">
      <c r="A1699" s="26" t="n">
        <v>1697</v>
      </c>
      <c r="B1699" s="27" t="n">
        <v>9787508078281</v>
      </c>
      <c r="C1699" s="28" t="s">
        <v>1496</v>
      </c>
      <c r="D1699" s="28" t="s">
        <v>1488</v>
      </c>
      <c r="E1699" s="26" t="s">
        <v>504</v>
      </c>
      <c r="F1699" s="29" t="n">
        <v>25</v>
      </c>
      <c r="G1699" s="29" t="n">
        <v>33</v>
      </c>
      <c r="H1699" s="29" t="n">
        <f aca="false">F1699*G1699</f>
        <v>825</v>
      </c>
      <c r="I1699" s="30"/>
      <c r="J1699" s="30"/>
    </row>
    <row r="1700" customFormat="false" ht="15" hidden="false" customHeight="true" outlineLevel="0" collapsed="false">
      <c r="A1700" s="26" t="n">
        <v>1698</v>
      </c>
      <c r="B1700" s="27" t="n">
        <v>9787508078267</v>
      </c>
      <c r="C1700" s="28" t="s">
        <v>1497</v>
      </c>
      <c r="D1700" s="28" t="s">
        <v>1488</v>
      </c>
      <c r="E1700" s="26" t="s">
        <v>504</v>
      </c>
      <c r="F1700" s="29" t="n">
        <v>25</v>
      </c>
      <c r="G1700" s="29" t="n">
        <v>33</v>
      </c>
      <c r="H1700" s="29" t="n">
        <f aca="false">F1700*G1700</f>
        <v>825</v>
      </c>
      <c r="I1700" s="30"/>
      <c r="J1700" s="30"/>
    </row>
    <row r="1701" customFormat="false" ht="15" hidden="false" customHeight="true" outlineLevel="0" collapsed="false">
      <c r="A1701" s="26" t="n">
        <v>1699</v>
      </c>
      <c r="B1701" s="27" t="n">
        <v>9787562267966</v>
      </c>
      <c r="C1701" s="28" t="s">
        <v>1520</v>
      </c>
      <c r="D1701" s="28" t="s">
        <v>1501</v>
      </c>
      <c r="E1701" s="26" t="s">
        <v>1518</v>
      </c>
      <c r="F1701" s="29" t="n">
        <v>18</v>
      </c>
      <c r="G1701" s="29" t="n">
        <v>33</v>
      </c>
      <c r="H1701" s="29" t="n">
        <f aca="false">F1701*G1701</f>
        <v>594</v>
      </c>
      <c r="I1701" s="30"/>
      <c r="J1701" s="30"/>
    </row>
    <row r="1702" customFormat="false" ht="15" hidden="false" customHeight="true" outlineLevel="0" collapsed="false">
      <c r="A1702" s="26" t="n">
        <v>1700</v>
      </c>
      <c r="B1702" s="27" t="n">
        <v>9787562260127</v>
      </c>
      <c r="C1702" s="28" t="s">
        <v>1509</v>
      </c>
      <c r="D1702" s="28" t="s">
        <v>1501</v>
      </c>
      <c r="E1702" s="26" t="n">
        <v>2014</v>
      </c>
      <c r="F1702" s="29" t="n">
        <v>19.8</v>
      </c>
      <c r="G1702" s="29" t="n">
        <v>33</v>
      </c>
      <c r="H1702" s="29" t="n">
        <f aca="false">F1702*G1702</f>
        <v>653.4</v>
      </c>
      <c r="I1702" s="30"/>
      <c r="J1702" s="30"/>
    </row>
    <row r="1703" customFormat="false" ht="15" hidden="false" customHeight="true" outlineLevel="0" collapsed="false">
      <c r="A1703" s="26" t="n">
        <v>1701</v>
      </c>
      <c r="B1703" s="27" t="n">
        <v>9787562263524</v>
      </c>
      <c r="C1703" s="28" t="s">
        <v>1510</v>
      </c>
      <c r="D1703" s="28" t="s">
        <v>1501</v>
      </c>
      <c r="E1703" s="26" t="n">
        <v>2014</v>
      </c>
      <c r="F1703" s="29" t="n">
        <v>19.8</v>
      </c>
      <c r="G1703" s="29" t="n">
        <v>33</v>
      </c>
      <c r="H1703" s="29" t="n">
        <f aca="false">F1703*G1703</f>
        <v>653.4</v>
      </c>
      <c r="I1703" s="30"/>
      <c r="J1703" s="30"/>
    </row>
    <row r="1704" customFormat="false" ht="15" hidden="false" customHeight="true" outlineLevel="0" collapsed="false">
      <c r="A1704" s="26" t="n">
        <v>1702</v>
      </c>
      <c r="B1704" s="27" t="n">
        <v>9787562263869</v>
      </c>
      <c r="C1704" s="28" t="s">
        <v>1511</v>
      </c>
      <c r="D1704" s="28" t="s">
        <v>1501</v>
      </c>
      <c r="E1704" s="26" t="n">
        <v>2014</v>
      </c>
      <c r="F1704" s="29" t="n">
        <v>19.8</v>
      </c>
      <c r="G1704" s="29" t="n">
        <v>33</v>
      </c>
      <c r="H1704" s="29" t="n">
        <f aca="false">F1704*G1704</f>
        <v>653.4</v>
      </c>
      <c r="I1704" s="30"/>
      <c r="J1704" s="30"/>
    </row>
    <row r="1705" customFormat="false" ht="15" hidden="false" customHeight="true" outlineLevel="0" collapsed="false">
      <c r="A1705" s="26" t="n">
        <v>1703</v>
      </c>
      <c r="B1705" s="27" t="n">
        <v>9787562263531</v>
      </c>
      <c r="C1705" s="28" t="s">
        <v>1512</v>
      </c>
      <c r="D1705" s="28" t="s">
        <v>1501</v>
      </c>
      <c r="E1705" s="26" t="n">
        <v>2014</v>
      </c>
      <c r="F1705" s="29" t="n">
        <v>19.8</v>
      </c>
      <c r="G1705" s="29" t="n">
        <v>33</v>
      </c>
      <c r="H1705" s="29" t="n">
        <f aca="false">F1705*G1705</f>
        <v>653.4</v>
      </c>
      <c r="I1705" s="30"/>
      <c r="J1705" s="30"/>
    </row>
    <row r="1706" customFormat="false" ht="15" hidden="false" customHeight="true" outlineLevel="0" collapsed="false">
      <c r="A1706" s="26" t="n">
        <v>1704</v>
      </c>
      <c r="B1706" s="27" t="n">
        <v>9787562261872</v>
      </c>
      <c r="C1706" s="28" t="s">
        <v>1513</v>
      </c>
      <c r="D1706" s="28" t="s">
        <v>1501</v>
      </c>
      <c r="E1706" s="26" t="n">
        <v>2014</v>
      </c>
      <c r="F1706" s="29" t="n">
        <v>19.8</v>
      </c>
      <c r="G1706" s="29" t="n">
        <v>33</v>
      </c>
      <c r="H1706" s="29" t="n">
        <f aca="false">F1706*G1706</f>
        <v>653.4</v>
      </c>
      <c r="I1706" s="30"/>
      <c r="J1706" s="30"/>
    </row>
    <row r="1707" customFormat="false" ht="15" hidden="false" customHeight="true" outlineLevel="0" collapsed="false">
      <c r="A1707" s="26" t="n">
        <v>1705</v>
      </c>
      <c r="B1707" s="27" t="n">
        <v>9787562260363</v>
      </c>
      <c r="C1707" s="28" t="s">
        <v>1514</v>
      </c>
      <c r="D1707" s="28" t="s">
        <v>1501</v>
      </c>
      <c r="E1707" s="26" t="n">
        <v>2014</v>
      </c>
      <c r="F1707" s="29" t="n">
        <v>19.8</v>
      </c>
      <c r="G1707" s="29" t="n">
        <v>33</v>
      </c>
      <c r="H1707" s="29" t="n">
        <f aca="false">F1707*G1707</f>
        <v>653.4</v>
      </c>
      <c r="I1707" s="30"/>
      <c r="J1707" s="30"/>
    </row>
    <row r="1708" customFormat="false" ht="15" hidden="false" customHeight="true" outlineLevel="0" collapsed="false">
      <c r="A1708" s="26" t="n">
        <v>1706</v>
      </c>
      <c r="B1708" s="27" t="n">
        <v>9787562267249</v>
      </c>
      <c r="C1708" s="28" t="s">
        <v>3643</v>
      </c>
      <c r="D1708" s="28" t="s">
        <v>1501</v>
      </c>
      <c r="E1708" s="26" t="s">
        <v>1518</v>
      </c>
      <c r="F1708" s="29" t="n">
        <v>20</v>
      </c>
      <c r="G1708" s="29" t="n">
        <v>33</v>
      </c>
      <c r="H1708" s="29" t="n">
        <f aca="false">F1708*G1708</f>
        <v>660</v>
      </c>
      <c r="I1708" s="30"/>
      <c r="J1708" s="30"/>
    </row>
    <row r="1709" customFormat="false" ht="15" hidden="false" customHeight="true" outlineLevel="0" collapsed="false">
      <c r="A1709" s="26" t="n">
        <v>1707</v>
      </c>
      <c r="B1709" s="27" t="n">
        <v>9787562262114</v>
      </c>
      <c r="C1709" s="28" t="s">
        <v>1502</v>
      </c>
      <c r="D1709" s="28" t="s">
        <v>1501</v>
      </c>
      <c r="E1709" s="26" t="n">
        <v>2014</v>
      </c>
      <c r="F1709" s="29" t="n">
        <v>25</v>
      </c>
      <c r="G1709" s="29" t="n">
        <v>33</v>
      </c>
      <c r="H1709" s="29" t="n">
        <f aca="false">F1709*G1709</f>
        <v>825</v>
      </c>
      <c r="I1709" s="30"/>
      <c r="J1709" s="30"/>
    </row>
    <row r="1710" customFormat="false" ht="15" hidden="false" customHeight="true" outlineLevel="0" collapsed="false">
      <c r="A1710" s="26" t="n">
        <v>1708</v>
      </c>
      <c r="B1710" s="27" t="n">
        <v>9787562259824</v>
      </c>
      <c r="C1710" s="28" t="s">
        <v>1505</v>
      </c>
      <c r="D1710" s="28" t="s">
        <v>1501</v>
      </c>
      <c r="E1710" s="26" t="n">
        <v>2013</v>
      </c>
      <c r="F1710" s="29" t="n">
        <v>25</v>
      </c>
      <c r="G1710" s="29" t="n">
        <v>33</v>
      </c>
      <c r="H1710" s="29" t="n">
        <f aca="false">F1710*G1710</f>
        <v>825</v>
      </c>
      <c r="I1710" s="30"/>
      <c r="J1710" s="30"/>
    </row>
    <row r="1711" customFormat="false" ht="15" hidden="false" customHeight="true" outlineLevel="0" collapsed="false">
      <c r="A1711" s="26" t="n">
        <v>1709</v>
      </c>
      <c r="B1711" s="27" t="n">
        <v>9787562259831</v>
      </c>
      <c r="C1711" s="28" t="s">
        <v>1506</v>
      </c>
      <c r="D1711" s="28" t="s">
        <v>1501</v>
      </c>
      <c r="E1711" s="26" t="n">
        <v>2013</v>
      </c>
      <c r="F1711" s="29" t="n">
        <v>25</v>
      </c>
      <c r="G1711" s="29" t="n">
        <v>33</v>
      </c>
      <c r="H1711" s="29" t="n">
        <f aca="false">F1711*G1711</f>
        <v>825</v>
      </c>
      <c r="I1711" s="30"/>
      <c r="J1711" s="30"/>
    </row>
    <row r="1712" customFormat="false" ht="15" hidden="false" customHeight="true" outlineLevel="0" collapsed="false">
      <c r="A1712" s="26" t="n">
        <v>1710</v>
      </c>
      <c r="B1712" s="27" t="n">
        <v>9787562243199</v>
      </c>
      <c r="C1712" s="28" t="s">
        <v>1507</v>
      </c>
      <c r="D1712" s="28" t="s">
        <v>1501</v>
      </c>
      <c r="E1712" s="26" t="s">
        <v>1508</v>
      </c>
      <c r="F1712" s="29" t="n">
        <v>25</v>
      </c>
      <c r="G1712" s="29" t="n">
        <v>33</v>
      </c>
      <c r="H1712" s="29" t="n">
        <f aca="false">F1712*G1712</f>
        <v>825</v>
      </c>
      <c r="I1712" s="30"/>
      <c r="J1712" s="30"/>
    </row>
    <row r="1713" customFormat="false" ht="15" hidden="false" customHeight="true" outlineLevel="0" collapsed="false">
      <c r="A1713" s="26" t="n">
        <v>1711</v>
      </c>
      <c r="B1713" s="27" t="n">
        <v>9787562262121</v>
      </c>
      <c r="C1713" s="28" t="s">
        <v>3644</v>
      </c>
      <c r="D1713" s="28" t="s">
        <v>1501</v>
      </c>
      <c r="E1713" s="26" t="n">
        <v>2014</v>
      </c>
      <c r="F1713" s="29" t="n">
        <v>25</v>
      </c>
      <c r="G1713" s="29" t="n">
        <v>33</v>
      </c>
      <c r="H1713" s="29" t="n">
        <f aca="false">F1713*G1713</f>
        <v>825</v>
      </c>
      <c r="I1713" s="30"/>
      <c r="J1713" s="30"/>
    </row>
    <row r="1714" customFormat="false" ht="15" hidden="false" customHeight="true" outlineLevel="0" collapsed="false">
      <c r="A1714" s="26" t="n">
        <v>1712</v>
      </c>
      <c r="B1714" s="27" t="n">
        <v>9787562273509</v>
      </c>
      <c r="C1714" s="28" t="s">
        <v>1515</v>
      </c>
      <c r="D1714" s="28" t="s">
        <v>1501</v>
      </c>
      <c r="E1714" s="26" t="s">
        <v>150</v>
      </c>
      <c r="F1714" s="29" t="n">
        <v>25</v>
      </c>
      <c r="G1714" s="29" t="n">
        <v>33</v>
      </c>
      <c r="H1714" s="29" t="n">
        <f aca="false">F1714*G1714</f>
        <v>825</v>
      </c>
      <c r="I1714" s="30"/>
      <c r="J1714" s="30"/>
    </row>
    <row r="1715" customFormat="false" ht="15" hidden="false" customHeight="true" outlineLevel="0" collapsed="false">
      <c r="A1715" s="26" t="n">
        <v>1713</v>
      </c>
      <c r="B1715" s="27" t="n">
        <v>9787562273264</v>
      </c>
      <c r="C1715" s="28" t="s">
        <v>1516</v>
      </c>
      <c r="D1715" s="28" t="s">
        <v>1501</v>
      </c>
      <c r="E1715" s="26" t="s">
        <v>150</v>
      </c>
      <c r="F1715" s="29" t="n">
        <v>25</v>
      </c>
      <c r="G1715" s="29" t="n">
        <v>33</v>
      </c>
      <c r="H1715" s="29" t="n">
        <f aca="false">F1715*G1715</f>
        <v>825</v>
      </c>
      <c r="I1715" s="30"/>
      <c r="J1715" s="30"/>
    </row>
    <row r="1716" customFormat="false" ht="15" hidden="false" customHeight="true" outlineLevel="0" collapsed="false">
      <c r="A1716" s="26" t="n">
        <v>1714</v>
      </c>
      <c r="B1716" s="27" t="n">
        <v>9787562251453</v>
      </c>
      <c r="C1716" s="28" t="s">
        <v>3645</v>
      </c>
      <c r="D1716" s="28" t="s">
        <v>1501</v>
      </c>
      <c r="E1716" s="26" t="n">
        <v>2011</v>
      </c>
      <c r="F1716" s="29" t="n">
        <v>26</v>
      </c>
      <c r="G1716" s="29" t="n">
        <v>33</v>
      </c>
      <c r="H1716" s="29" t="n">
        <f aca="false">F1716*G1716</f>
        <v>858</v>
      </c>
      <c r="I1716" s="30"/>
      <c r="J1716" s="30"/>
    </row>
    <row r="1717" customFormat="false" ht="15" hidden="false" customHeight="true" outlineLevel="0" collapsed="false">
      <c r="A1717" s="26" t="n">
        <v>1715</v>
      </c>
      <c r="B1717" s="27" t="n">
        <v>9787562268604</v>
      </c>
      <c r="C1717" s="28" t="s">
        <v>3646</v>
      </c>
      <c r="D1717" s="28" t="s">
        <v>1501</v>
      </c>
      <c r="E1717" s="26" t="s">
        <v>130</v>
      </c>
      <c r="F1717" s="29" t="n">
        <v>28</v>
      </c>
      <c r="G1717" s="29" t="n">
        <v>33</v>
      </c>
      <c r="H1717" s="29" t="n">
        <f aca="false">F1717*G1717</f>
        <v>924</v>
      </c>
      <c r="I1717" s="30"/>
      <c r="J1717" s="30"/>
    </row>
    <row r="1718" customFormat="false" ht="15" hidden="false" customHeight="true" outlineLevel="0" collapsed="false">
      <c r="A1718" s="26" t="n">
        <v>1716</v>
      </c>
      <c r="B1718" s="27" t="n">
        <v>9787562241959</v>
      </c>
      <c r="C1718" s="28" t="s">
        <v>1503</v>
      </c>
      <c r="D1718" s="28" t="s">
        <v>1501</v>
      </c>
      <c r="E1718" s="26" t="n">
        <v>2010</v>
      </c>
      <c r="F1718" s="29" t="n">
        <v>30</v>
      </c>
      <c r="G1718" s="29" t="n">
        <v>33</v>
      </c>
      <c r="H1718" s="29" t="n">
        <f aca="false">F1718*G1718</f>
        <v>990</v>
      </c>
      <c r="I1718" s="30"/>
      <c r="J1718" s="30"/>
    </row>
    <row r="1719" customFormat="false" ht="15" hidden="false" customHeight="true" outlineLevel="0" collapsed="false">
      <c r="A1719" s="26" t="n">
        <v>1717</v>
      </c>
      <c r="B1719" s="27" t="n">
        <v>9787562242192</v>
      </c>
      <c r="C1719" s="28" t="s">
        <v>3647</v>
      </c>
      <c r="D1719" s="28" t="s">
        <v>1501</v>
      </c>
      <c r="E1719" s="26" t="n">
        <v>2010</v>
      </c>
      <c r="F1719" s="29" t="n">
        <v>30</v>
      </c>
      <c r="G1719" s="29" t="n">
        <v>33</v>
      </c>
      <c r="H1719" s="29" t="n">
        <f aca="false">F1719*G1719</f>
        <v>990</v>
      </c>
      <c r="I1719" s="30"/>
      <c r="J1719" s="30"/>
    </row>
    <row r="1720" customFormat="false" ht="15" hidden="false" customHeight="true" outlineLevel="0" collapsed="false">
      <c r="A1720" s="26" t="n">
        <v>1718</v>
      </c>
      <c r="B1720" s="27" t="n">
        <v>9787562247821</v>
      </c>
      <c r="C1720" s="28" t="s">
        <v>1504</v>
      </c>
      <c r="D1720" s="28" t="s">
        <v>1501</v>
      </c>
      <c r="E1720" s="26" t="n">
        <v>2011</v>
      </c>
      <c r="F1720" s="29" t="n">
        <v>30</v>
      </c>
      <c r="G1720" s="29" t="n">
        <v>33</v>
      </c>
      <c r="H1720" s="29" t="n">
        <f aca="false">F1720*G1720</f>
        <v>990</v>
      </c>
      <c r="I1720" s="30"/>
      <c r="J1720" s="30"/>
    </row>
    <row r="1721" customFormat="false" ht="15" hidden="false" customHeight="true" outlineLevel="0" collapsed="false">
      <c r="A1721" s="26" t="n">
        <v>1719</v>
      </c>
      <c r="B1721" s="27" t="n">
        <v>9787562273226</v>
      </c>
      <c r="C1721" s="28" t="s">
        <v>1517</v>
      </c>
      <c r="D1721" s="28" t="s">
        <v>1501</v>
      </c>
      <c r="E1721" s="26" t="s">
        <v>1518</v>
      </c>
      <c r="F1721" s="29" t="n">
        <v>32</v>
      </c>
      <c r="G1721" s="29" t="n">
        <v>33</v>
      </c>
      <c r="H1721" s="29" t="n">
        <f aca="false">F1721*G1721</f>
        <v>1056</v>
      </c>
      <c r="I1721" s="30"/>
      <c r="J1721" s="30"/>
    </row>
    <row r="1722" customFormat="false" ht="15" hidden="false" customHeight="true" outlineLevel="0" collapsed="false">
      <c r="A1722" s="26" t="n">
        <v>1720</v>
      </c>
      <c r="B1722" s="27" t="n">
        <v>9787562273233</v>
      </c>
      <c r="C1722" s="28" t="s">
        <v>1519</v>
      </c>
      <c r="D1722" s="28" t="s">
        <v>1501</v>
      </c>
      <c r="E1722" s="26" t="s">
        <v>1518</v>
      </c>
      <c r="F1722" s="29" t="n">
        <v>33</v>
      </c>
      <c r="G1722" s="29" t="n">
        <v>33</v>
      </c>
      <c r="H1722" s="29" t="n">
        <f aca="false">F1722*G1722</f>
        <v>1089</v>
      </c>
      <c r="I1722" s="30"/>
      <c r="J1722" s="30"/>
    </row>
    <row r="1723" customFormat="false" ht="15" hidden="false" customHeight="true" outlineLevel="0" collapsed="false">
      <c r="A1723" s="26" t="n">
        <v>1721</v>
      </c>
      <c r="B1723" s="27" t="n">
        <v>9787562248897</v>
      </c>
      <c r="C1723" s="28" t="s">
        <v>3648</v>
      </c>
      <c r="D1723" s="28" t="s">
        <v>1501</v>
      </c>
      <c r="E1723" s="26" t="n">
        <v>2012</v>
      </c>
      <c r="F1723" s="29" t="n">
        <v>38</v>
      </c>
      <c r="G1723" s="29" t="n">
        <v>33</v>
      </c>
      <c r="H1723" s="29" t="n">
        <f aca="false">F1723*G1723</f>
        <v>1254</v>
      </c>
      <c r="I1723" s="30"/>
      <c r="J1723" s="30"/>
    </row>
    <row r="1724" customFormat="false" ht="15" hidden="false" customHeight="true" outlineLevel="0" collapsed="false">
      <c r="A1724" s="26" t="n">
        <v>1722</v>
      </c>
      <c r="B1724" s="27" t="n">
        <v>9787562267683</v>
      </c>
      <c r="C1724" s="28" t="s">
        <v>3649</v>
      </c>
      <c r="D1724" s="28" t="s">
        <v>1501</v>
      </c>
      <c r="E1724" s="26" t="s">
        <v>1518</v>
      </c>
      <c r="F1724" s="29" t="n">
        <v>38</v>
      </c>
      <c r="G1724" s="29" t="n">
        <v>33</v>
      </c>
      <c r="H1724" s="29" t="n">
        <f aca="false">F1724*G1724</f>
        <v>1254</v>
      </c>
      <c r="I1724" s="30"/>
      <c r="J1724" s="30"/>
    </row>
    <row r="1725" customFormat="false" ht="15" hidden="false" customHeight="true" outlineLevel="0" collapsed="false">
      <c r="A1725" s="26" t="n">
        <v>1723</v>
      </c>
      <c r="B1725" s="27" t="n">
        <v>9787562264996</v>
      </c>
      <c r="C1725" s="28" t="s">
        <v>3650</v>
      </c>
      <c r="D1725" s="28" t="s">
        <v>1501</v>
      </c>
      <c r="E1725" s="26" t="n">
        <v>2016</v>
      </c>
      <c r="F1725" s="29" t="n">
        <v>43</v>
      </c>
      <c r="G1725" s="29" t="n">
        <v>33</v>
      </c>
      <c r="H1725" s="29" t="n">
        <f aca="false">F1725*G1725</f>
        <v>1419</v>
      </c>
      <c r="I1725" s="30"/>
      <c r="J1725" s="30"/>
    </row>
    <row r="1726" customFormat="false" ht="15" hidden="false" customHeight="true" outlineLevel="0" collapsed="false">
      <c r="A1726" s="26" t="n">
        <v>1724</v>
      </c>
      <c r="B1726" s="27" t="n">
        <v>9787807349921</v>
      </c>
      <c r="C1726" s="28" t="s">
        <v>1521</v>
      </c>
      <c r="D1726" s="28" t="s">
        <v>1522</v>
      </c>
      <c r="E1726" s="26" t="s">
        <v>600</v>
      </c>
      <c r="F1726" s="29" t="n">
        <v>9</v>
      </c>
      <c r="G1726" s="29" t="n">
        <v>33</v>
      </c>
      <c r="H1726" s="29" t="n">
        <f aca="false">F1726*G1726</f>
        <v>297</v>
      </c>
      <c r="I1726" s="30"/>
      <c r="J1726" s="30"/>
    </row>
    <row r="1727" customFormat="false" ht="15" hidden="false" customHeight="true" outlineLevel="0" collapsed="false">
      <c r="A1727" s="26" t="n">
        <v>1725</v>
      </c>
      <c r="B1727" s="27" t="n">
        <v>9787807349938</v>
      </c>
      <c r="C1727" s="28" t="s">
        <v>1523</v>
      </c>
      <c r="D1727" s="28" t="s">
        <v>1522</v>
      </c>
      <c r="E1727" s="26" t="s">
        <v>600</v>
      </c>
      <c r="F1727" s="29" t="n">
        <v>11</v>
      </c>
      <c r="G1727" s="29" t="n">
        <v>33</v>
      </c>
      <c r="H1727" s="29" t="n">
        <f aca="false">F1727*G1727</f>
        <v>363</v>
      </c>
      <c r="I1727" s="30"/>
      <c r="J1727" s="30"/>
    </row>
    <row r="1728" customFormat="false" ht="15" hidden="false" customHeight="true" outlineLevel="0" collapsed="false">
      <c r="A1728" s="26" t="n">
        <v>1726</v>
      </c>
      <c r="B1728" s="27" t="n">
        <v>9787550901254</v>
      </c>
      <c r="C1728" s="28" t="s">
        <v>3651</v>
      </c>
      <c r="D1728" s="28" t="s">
        <v>1522</v>
      </c>
      <c r="E1728" s="26" t="s">
        <v>600</v>
      </c>
      <c r="F1728" s="29" t="n">
        <v>13</v>
      </c>
      <c r="G1728" s="29" t="n">
        <v>33</v>
      </c>
      <c r="H1728" s="29" t="n">
        <f aca="false">F1728*G1728</f>
        <v>429</v>
      </c>
      <c r="I1728" s="30"/>
      <c r="J1728" s="30"/>
    </row>
    <row r="1729" customFormat="false" ht="15" hidden="false" customHeight="true" outlineLevel="0" collapsed="false">
      <c r="A1729" s="26" t="n">
        <v>1727</v>
      </c>
      <c r="B1729" s="27" t="n">
        <v>9787807349945</v>
      </c>
      <c r="C1729" s="28" t="s">
        <v>1524</v>
      </c>
      <c r="D1729" s="28" t="s">
        <v>1522</v>
      </c>
      <c r="E1729" s="26" t="s">
        <v>600</v>
      </c>
      <c r="F1729" s="29" t="n">
        <v>14</v>
      </c>
      <c r="G1729" s="29" t="n">
        <v>33</v>
      </c>
      <c r="H1729" s="29" t="n">
        <f aca="false">F1729*G1729</f>
        <v>462</v>
      </c>
      <c r="I1729" s="30"/>
      <c r="J1729" s="30"/>
    </row>
    <row r="1730" customFormat="false" ht="15" hidden="false" customHeight="true" outlineLevel="0" collapsed="false">
      <c r="A1730" s="26" t="n">
        <v>1728</v>
      </c>
      <c r="B1730" s="27" t="n">
        <v>9787550905757</v>
      </c>
      <c r="C1730" s="28" t="s">
        <v>1525</v>
      </c>
      <c r="D1730" s="28" t="s">
        <v>1522</v>
      </c>
      <c r="E1730" s="26" t="s">
        <v>88</v>
      </c>
      <c r="F1730" s="29" t="n">
        <v>23</v>
      </c>
      <c r="G1730" s="29" t="n">
        <v>33</v>
      </c>
      <c r="H1730" s="29" t="n">
        <f aca="false">F1730*G1730</f>
        <v>759</v>
      </c>
      <c r="I1730" s="30"/>
      <c r="J1730" s="30"/>
    </row>
    <row r="1731" customFormat="false" ht="15" hidden="false" customHeight="true" outlineLevel="0" collapsed="false">
      <c r="A1731" s="26" t="n">
        <v>1729</v>
      </c>
      <c r="B1731" s="27" t="n">
        <v>9787550905689</v>
      </c>
      <c r="C1731" s="28" t="s">
        <v>1527</v>
      </c>
      <c r="D1731" s="28" t="s">
        <v>1522</v>
      </c>
      <c r="E1731" s="26" t="s">
        <v>88</v>
      </c>
      <c r="F1731" s="29" t="n">
        <v>23</v>
      </c>
      <c r="G1731" s="29" t="n">
        <v>33</v>
      </c>
      <c r="H1731" s="29" t="n">
        <f aca="false">F1731*G1731</f>
        <v>759</v>
      </c>
      <c r="I1731" s="30"/>
      <c r="J1731" s="30"/>
    </row>
    <row r="1732" customFormat="false" ht="15" hidden="false" customHeight="true" outlineLevel="0" collapsed="false">
      <c r="A1732" s="26" t="n">
        <v>1730</v>
      </c>
      <c r="B1732" s="27" t="n">
        <v>9787550905740</v>
      </c>
      <c r="C1732" s="28" t="s">
        <v>1529</v>
      </c>
      <c r="D1732" s="28" t="s">
        <v>1522</v>
      </c>
      <c r="E1732" s="26" t="s">
        <v>88</v>
      </c>
      <c r="F1732" s="29" t="n">
        <v>23</v>
      </c>
      <c r="G1732" s="29" t="n">
        <v>33</v>
      </c>
      <c r="H1732" s="29" t="n">
        <f aca="false">F1732*G1732</f>
        <v>759</v>
      </c>
      <c r="I1732" s="30"/>
      <c r="J1732" s="30"/>
    </row>
    <row r="1733" customFormat="false" ht="15" hidden="false" customHeight="true" outlineLevel="0" collapsed="false">
      <c r="A1733" s="26" t="n">
        <v>1731</v>
      </c>
      <c r="B1733" s="27" t="n">
        <v>9787550905702</v>
      </c>
      <c r="C1733" s="28" t="s">
        <v>1530</v>
      </c>
      <c r="D1733" s="28" t="s">
        <v>1522</v>
      </c>
      <c r="E1733" s="26" t="s">
        <v>88</v>
      </c>
      <c r="F1733" s="29" t="n">
        <v>23</v>
      </c>
      <c r="G1733" s="29" t="n">
        <v>33</v>
      </c>
      <c r="H1733" s="29" t="n">
        <f aca="false">F1733*G1733</f>
        <v>759</v>
      </c>
      <c r="I1733" s="30"/>
      <c r="J1733" s="30"/>
    </row>
    <row r="1734" customFormat="false" ht="15" hidden="false" customHeight="true" outlineLevel="0" collapsed="false">
      <c r="A1734" s="26" t="n">
        <v>1732</v>
      </c>
      <c r="B1734" s="27" t="n">
        <v>9787550905719</v>
      </c>
      <c r="C1734" s="28" t="s">
        <v>1531</v>
      </c>
      <c r="D1734" s="28" t="s">
        <v>1522</v>
      </c>
      <c r="E1734" s="26" t="s">
        <v>88</v>
      </c>
      <c r="F1734" s="29" t="n">
        <v>23</v>
      </c>
      <c r="G1734" s="29" t="n">
        <v>33</v>
      </c>
      <c r="H1734" s="29" t="n">
        <f aca="false">F1734*G1734</f>
        <v>759</v>
      </c>
      <c r="I1734" s="30"/>
      <c r="J1734" s="30"/>
    </row>
    <row r="1735" customFormat="false" ht="15" hidden="false" customHeight="true" outlineLevel="0" collapsed="false">
      <c r="A1735" s="26" t="n">
        <v>1733</v>
      </c>
      <c r="B1735" s="27" t="n">
        <v>9787550905849</v>
      </c>
      <c r="C1735" s="28" t="s">
        <v>1532</v>
      </c>
      <c r="D1735" s="28" t="s">
        <v>1522</v>
      </c>
      <c r="E1735" s="26" t="s">
        <v>88</v>
      </c>
      <c r="F1735" s="29" t="n">
        <v>23</v>
      </c>
      <c r="G1735" s="29" t="n">
        <v>33</v>
      </c>
      <c r="H1735" s="29" t="n">
        <f aca="false">F1735*G1735</f>
        <v>759</v>
      </c>
      <c r="I1735" s="30"/>
      <c r="J1735" s="30"/>
    </row>
    <row r="1736" customFormat="false" ht="15" hidden="false" customHeight="true" outlineLevel="0" collapsed="false">
      <c r="A1736" s="26" t="n">
        <v>1734</v>
      </c>
      <c r="B1736" s="27" t="n">
        <v>9787550905856</v>
      </c>
      <c r="C1736" s="28" t="s">
        <v>1533</v>
      </c>
      <c r="D1736" s="28" t="s">
        <v>1522</v>
      </c>
      <c r="E1736" s="26" t="s">
        <v>88</v>
      </c>
      <c r="F1736" s="29" t="n">
        <v>23</v>
      </c>
      <c r="G1736" s="29" t="n">
        <v>33</v>
      </c>
      <c r="H1736" s="29" t="n">
        <f aca="false">F1736*G1736</f>
        <v>759</v>
      </c>
      <c r="I1736" s="30"/>
      <c r="J1736" s="30"/>
    </row>
    <row r="1737" customFormat="false" ht="15" hidden="false" customHeight="true" outlineLevel="0" collapsed="false">
      <c r="A1737" s="26" t="n">
        <v>1735</v>
      </c>
      <c r="B1737" s="27" t="n">
        <v>9787550905832</v>
      </c>
      <c r="C1737" s="28" t="s">
        <v>1535</v>
      </c>
      <c r="D1737" s="28" t="s">
        <v>1522</v>
      </c>
      <c r="E1737" s="26" t="s">
        <v>88</v>
      </c>
      <c r="F1737" s="29" t="n">
        <v>23</v>
      </c>
      <c r="G1737" s="29" t="n">
        <v>33</v>
      </c>
      <c r="H1737" s="29" t="n">
        <f aca="false">F1737*G1737</f>
        <v>759</v>
      </c>
      <c r="I1737" s="30"/>
      <c r="J1737" s="30"/>
    </row>
    <row r="1738" customFormat="false" ht="15" hidden="false" customHeight="true" outlineLevel="0" collapsed="false">
      <c r="A1738" s="26" t="n">
        <v>1736</v>
      </c>
      <c r="B1738" s="27" t="n">
        <v>9787550906143</v>
      </c>
      <c r="C1738" s="28" t="s">
        <v>3652</v>
      </c>
      <c r="D1738" s="28" t="s">
        <v>1522</v>
      </c>
      <c r="E1738" s="26" t="s">
        <v>88</v>
      </c>
      <c r="F1738" s="29" t="n">
        <v>23</v>
      </c>
      <c r="G1738" s="29" t="n">
        <v>33</v>
      </c>
      <c r="H1738" s="29" t="n">
        <f aca="false">F1738*G1738</f>
        <v>759</v>
      </c>
      <c r="I1738" s="30"/>
      <c r="J1738" s="30"/>
    </row>
    <row r="1739" customFormat="false" ht="15" hidden="false" customHeight="true" outlineLevel="0" collapsed="false">
      <c r="A1739" s="26" t="n">
        <v>1737</v>
      </c>
      <c r="B1739" s="27" t="n">
        <v>9787550906174</v>
      </c>
      <c r="C1739" s="28" t="s">
        <v>3653</v>
      </c>
      <c r="D1739" s="28" t="s">
        <v>1522</v>
      </c>
      <c r="E1739" s="26" t="s">
        <v>1081</v>
      </c>
      <c r="F1739" s="29" t="n">
        <v>23</v>
      </c>
      <c r="G1739" s="29" t="n">
        <v>33</v>
      </c>
      <c r="H1739" s="29" t="n">
        <f aca="false">F1739*G1739</f>
        <v>759</v>
      </c>
      <c r="I1739" s="30"/>
      <c r="J1739" s="30"/>
    </row>
    <row r="1740" customFormat="false" ht="15" hidden="false" customHeight="true" outlineLevel="0" collapsed="false">
      <c r="A1740" s="26" t="n">
        <v>1738</v>
      </c>
      <c r="B1740" s="27" t="n">
        <v>9787550906013</v>
      </c>
      <c r="C1740" s="28" t="s">
        <v>3654</v>
      </c>
      <c r="D1740" s="28" t="s">
        <v>1522</v>
      </c>
      <c r="E1740" s="26" t="s">
        <v>1081</v>
      </c>
      <c r="F1740" s="29" t="n">
        <v>23</v>
      </c>
      <c r="G1740" s="29" t="n">
        <v>33</v>
      </c>
      <c r="H1740" s="29" t="n">
        <f aca="false">F1740*G1740</f>
        <v>759</v>
      </c>
      <c r="I1740" s="30"/>
      <c r="J1740" s="30"/>
    </row>
    <row r="1741" customFormat="false" ht="15" hidden="false" customHeight="true" outlineLevel="0" collapsed="false">
      <c r="A1741" s="26" t="n">
        <v>1739</v>
      </c>
      <c r="B1741" s="27" t="n">
        <v>9787550906167</v>
      </c>
      <c r="C1741" s="28" t="s">
        <v>1538</v>
      </c>
      <c r="D1741" s="28" t="s">
        <v>1522</v>
      </c>
      <c r="E1741" s="26" t="s">
        <v>1081</v>
      </c>
      <c r="F1741" s="29" t="n">
        <v>23</v>
      </c>
      <c r="G1741" s="29" t="n">
        <v>33</v>
      </c>
      <c r="H1741" s="29" t="n">
        <f aca="false">F1741*G1741</f>
        <v>759</v>
      </c>
      <c r="I1741" s="30"/>
      <c r="J1741" s="30"/>
    </row>
    <row r="1742" customFormat="false" ht="15" hidden="false" customHeight="true" outlineLevel="0" collapsed="false">
      <c r="A1742" s="26" t="n">
        <v>1740</v>
      </c>
      <c r="B1742" s="27" t="n">
        <v>9787550904835</v>
      </c>
      <c r="C1742" s="28" t="s">
        <v>1541</v>
      </c>
      <c r="D1742" s="28" t="s">
        <v>1522</v>
      </c>
      <c r="E1742" s="26" t="n">
        <v>2013.04</v>
      </c>
      <c r="F1742" s="29" t="n">
        <v>23</v>
      </c>
      <c r="G1742" s="29" t="n">
        <v>33</v>
      </c>
      <c r="H1742" s="29" t="n">
        <f aca="false">F1742*G1742</f>
        <v>759</v>
      </c>
      <c r="I1742" s="30"/>
      <c r="J1742" s="30"/>
    </row>
    <row r="1743" customFormat="false" ht="15" hidden="false" customHeight="true" outlineLevel="0" collapsed="false">
      <c r="A1743" s="26" t="n">
        <v>1741</v>
      </c>
      <c r="B1743" s="27" t="n">
        <v>9787550904842</v>
      </c>
      <c r="C1743" s="28" t="s">
        <v>1542</v>
      </c>
      <c r="D1743" s="28" t="s">
        <v>1522</v>
      </c>
      <c r="E1743" s="26" t="n">
        <v>2013.04</v>
      </c>
      <c r="F1743" s="29" t="n">
        <v>23</v>
      </c>
      <c r="G1743" s="29" t="n">
        <v>33</v>
      </c>
      <c r="H1743" s="29" t="n">
        <f aca="false">F1743*G1743</f>
        <v>759</v>
      </c>
      <c r="I1743" s="30"/>
      <c r="J1743" s="30"/>
    </row>
    <row r="1744" customFormat="false" ht="15" hidden="false" customHeight="true" outlineLevel="0" collapsed="false">
      <c r="A1744" s="26" t="n">
        <v>1742</v>
      </c>
      <c r="B1744" s="27" t="n">
        <v>9787550904828</v>
      </c>
      <c r="C1744" s="28" t="s">
        <v>1543</v>
      </c>
      <c r="D1744" s="28" t="s">
        <v>1522</v>
      </c>
      <c r="E1744" s="26" t="n">
        <v>2013.04</v>
      </c>
      <c r="F1744" s="29" t="n">
        <v>23</v>
      </c>
      <c r="G1744" s="29" t="n">
        <v>33</v>
      </c>
      <c r="H1744" s="29" t="n">
        <f aca="false">F1744*G1744</f>
        <v>759</v>
      </c>
      <c r="I1744" s="30"/>
      <c r="J1744" s="30"/>
    </row>
    <row r="1745" customFormat="false" ht="15" hidden="false" customHeight="true" outlineLevel="0" collapsed="false">
      <c r="A1745" s="26" t="n">
        <v>1743</v>
      </c>
      <c r="B1745" s="27" t="n">
        <v>9787550906112</v>
      </c>
      <c r="C1745" s="28" t="s">
        <v>1537</v>
      </c>
      <c r="D1745" s="28" t="s">
        <v>1522</v>
      </c>
      <c r="E1745" s="26" t="s">
        <v>1081</v>
      </c>
      <c r="F1745" s="29" t="n">
        <v>24.8</v>
      </c>
      <c r="G1745" s="29" t="n">
        <v>33</v>
      </c>
      <c r="H1745" s="29" t="n">
        <f aca="false">F1745*G1745</f>
        <v>818.4</v>
      </c>
      <c r="I1745" s="30"/>
      <c r="J1745" s="30"/>
    </row>
    <row r="1746" customFormat="false" ht="15" hidden="false" customHeight="true" outlineLevel="0" collapsed="false">
      <c r="A1746" s="26" t="n">
        <v>1744</v>
      </c>
      <c r="B1746" s="27" t="n">
        <v>9787550906075</v>
      </c>
      <c r="C1746" s="28" t="s">
        <v>1539</v>
      </c>
      <c r="D1746" s="28" t="s">
        <v>1522</v>
      </c>
      <c r="E1746" s="26" t="s">
        <v>1081</v>
      </c>
      <c r="F1746" s="29" t="n">
        <v>24.8</v>
      </c>
      <c r="G1746" s="29" t="n">
        <v>33</v>
      </c>
      <c r="H1746" s="29" t="n">
        <f aca="false">F1746*G1746</f>
        <v>818.4</v>
      </c>
      <c r="I1746" s="30"/>
      <c r="J1746" s="30"/>
    </row>
    <row r="1747" customFormat="false" ht="15" hidden="false" customHeight="true" outlineLevel="0" collapsed="false">
      <c r="A1747" s="26" t="n">
        <v>1745</v>
      </c>
      <c r="B1747" s="27" t="n">
        <v>9787550906204</v>
      </c>
      <c r="C1747" s="28" t="s">
        <v>3655</v>
      </c>
      <c r="D1747" s="28" t="s">
        <v>1522</v>
      </c>
      <c r="E1747" s="26" t="s">
        <v>1081</v>
      </c>
      <c r="F1747" s="29" t="n">
        <v>25.5</v>
      </c>
      <c r="G1747" s="29" t="n">
        <v>33</v>
      </c>
      <c r="H1747" s="29" t="n">
        <f aca="false">F1747*G1747</f>
        <v>841.5</v>
      </c>
      <c r="I1747" s="30"/>
      <c r="J1747" s="30"/>
    </row>
    <row r="1748" customFormat="false" ht="15" hidden="false" customHeight="true" outlineLevel="0" collapsed="false">
      <c r="A1748" s="26" t="n">
        <v>1746</v>
      </c>
      <c r="B1748" s="27" t="n">
        <v>9787550906082</v>
      </c>
      <c r="C1748" s="28" t="s">
        <v>3656</v>
      </c>
      <c r="D1748" s="28" t="s">
        <v>1522</v>
      </c>
      <c r="E1748" s="26" t="s">
        <v>1081</v>
      </c>
      <c r="F1748" s="29" t="n">
        <v>27.5</v>
      </c>
      <c r="G1748" s="29" t="n">
        <v>33</v>
      </c>
      <c r="H1748" s="29" t="n">
        <f aca="false">F1748*G1748</f>
        <v>907.5</v>
      </c>
      <c r="I1748" s="30"/>
      <c r="J1748" s="30"/>
    </row>
    <row r="1749" customFormat="false" ht="15" hidden="false" customHeight="true" outlineLevel="0" collapsed="false">
      <c r="A1749" s="26" t="n">
        <v>1747</v>
      </c>
      <c r="B1749" s="27" t="n">
        <v>9787550905771</v>
      </c>
      <c r="C1749" s="28" t="s">
        <v>1526</v>
      </c>
      <c r="D1749" s="28" t="s">
        <v>1522</v>
      </c>
      <c r="E1749" s="26" t="s">
        <v>88</v>
      </c>
      <c r="F1749" s="29" t="n">
        <v>28.5</v>
      </c>
      <c r="G1749" s="29" t="n">
        <v>33</v>
      </c>
      <c r="H1749" s="29" t="n">
        <f aca="false">F1749*G1749</f>
        <v>940.5</v>
      </c>
      <c r="I1749" s="30"/>
      <c r="J1749" s="30"/>
    </row>
    <row r="1750" customFormat="false" ht="15" hidden="false" customHeight="true" outlineLevel="0" collapsed="false">
      <c r="A1750" s="26" t="n">
        <v>1748</v>
      </c>
      <c r="B1750" s="27" t="n">
        <v>9787550905665</v>
      </c>
      <c r="C1750" s="28" t="s">
        <v>1528</v>
      </c>
      <c r="D1750" s="28" t="s">
        <v>1522</v>
      </c>
      <c r="E1750" s="26" t="s">
        <v>88</v>
      </c>
      <c r="F1750" s="29" t="n">
        <v>28.5</v>
      </c>
      <c r="G1750" s="29" t="n">
        <v>33</v>
      </c>
      <c r="H1750" s="29" t="n">
        <f aca="false">F1750*G1750</f>
        <v>940.5</v>
      </c>
      <c r="I1750" s="30"/>
      <c r="J1750" s="30"/>
    </row>
    <row r="1751" customFormat="false" ht="15" hidden="false" customHeight="true" outlineLevel="0" collapsed="false">
      <c r="A1751" s="26" t="n">
        <v>1749</v>
      </c>
      <c r="B1751" s="27" t="n">
        <v>9787550905696</v>
      </c>
      <c r="C1751" s="28" t="s">
        <v>1534</v>
      </c>
      <c r="D1751" s="28" t="s">
        <v>1522</v>
      </c>
      <c r="E1751" s="26" t="s">
        <v>88</v>
      </c>
      <c r="F1751" s="29" t="n">
        <v>28.5</v>
      </c>
      <c r="G1751" s="29" t="n">
        <v>33</v>
      </c>
      <c r="H1751" s="29" t="n">
        <f aca="false">F1751*G1751</f>
        <v>940.5</v>
      </c>
      <c r="I1751" s="30"/>
      <c r="J1751" s="30"/>
    </row>
    <row r="1752" customFormat="false" ht="15" hidden="false" customHeight="true" outlineLevel="0" collapsed="false">
      <c r="A1752" s="26" t="n">
        <v>1750</v>
      </c>
      <c r="B1752" s="27" t="n">
        <v>9787550905672</v>
      </c>
      <c r="C1752" s="28" t="s">
        <v>3657</v>
      </c>
      <c r="D1752" s="28" t="s">
        <v>1522</v>
      </c>
      <c r="E1752" s="26" t="s">
        <v>88</v>
      </c>
      <c r="F1752" s="29" t="n">
        <v>28.5</v>
      </c>
      <c r="G1752" s="29" t="n">
        <v>33</v>
      </c>
      <c r="H1752" s="29" t="n">
        <f aca="false">F1752*G1752</f>
        <v>940.5</v>
      </c>
      <c r="I1752" s="30"/>
      <c r="J1752" s="30"/>
    </row>
    <row r="1753" customFormat="false" ht="15" hidden="false" customHeight="true" outlineLevel="0" collapsed="false">
      <c r="A1753" s="26" t="n">
        <v>1751</v>
      </c>
      <c r="B1753" s="27" t="n">
        <v>9787550905788</v>
      </c>
      <c r="C1753" s="28" t="s">
        <v>3658</v>
      </c>
      <c r="D1753" s="28" t="s">
        <v>1522</v>
      </c>
      <c r="E1753" s="26" t="s">
        <v>88</v>
      </c>
      <c r="F1753" s="29" t="n">
        <v>28.5</v>
      </c>
      <c r="G1753" s="29" t="n">
        <v>33</v>
      </c>
      <c r="H1753" s="29" t="n">
        <f aca="false">F1753*G1753</f>
        <v>940.5</v>
      </c>
      <c r="I1753" s="30"/>
      <c r="J1753" s="30"/>
    </row>
    <row r="1754" customFormat="false" ht="15" hidden="false" customHeight="true" outlineLevel="0" collapsed="false">
      <c r="A1754" s="26" t="n">
        <v>1752</v>
      </c>
      <c r="B1754" s="27" t="n">
        <v>9787550905795</v>
      </c>
      <c r="C1754" s="28" t="s">
        <v>3659</v>
      </c>
      <c r="D1754" s="28" t="s">
        <v>1522</v>
      </c>
      <c r="E1754" s="26" t="s">
        <v>88</v>
      </c>
      <c r="F1754" s="29" t="n">
        <v>28.5</v>
      </c>
      <c r="G1754" s="29" t="n">
        <v>33</v>
      </c>
      <c r="H1754" s="29" t="n">
        <f aca="false">F1754*G1754</f>
        <v>940.5</v>
      </c>
      <c r="I1754" s="30"/>
      <c r="J1754" s="30"/>
    </row>
    <row r="1755" customFormat="false" ht="15" hidden="false" customHeight="true" outlineLevel="0" collapsed="false">
      <c r="A1755" s="26" t="n">
        <v>1753</v>
      </c>
      <c r="B1755" s="27" t="n">
        <v>9787550904620</v>
      </c>
      <c r="C1755" s="28" t="s">
        <v>1536</v>
      </c>
      <c r="D1755" s="28" t="s">
        <v>1522</v>
      </c>
      <c r="E1755" s="26" t="s">
        <v>88</v>
      </c>
      <c r="F1755" s="29" t="n">
        <v>28.5</v>
      </c>
      <c r="G1755" s="29" t="n">
        <v>33</v>
      </c>
      <c r="H1755" s="29" t="n">
        <f aca="false">F1755*G1755</f>
        <v>940.5</v>
      </c>
      <c r="I1755" s="30"/>
      <c r="J1755" s="30"/>
    </row>
    <row r="1756" customFormat="false" ht="15" hidden="false" customHeight="true" outlineLevel="0" collapsed="false">
      <c r="A1756" s="26" t="n">
        <v>1754</v>
      </c>
      <c r="B1756" s="27" t="n">
        <v>9787550906068</v>
      </c>
      <c r="C1756" s="28" t="s">
        <v>3660</v>
      </c>
      <c r="D1756" s="28" t="s">
        <v>1522</v>
      </c>
      <c r="E1756" s="26" t="s">
        <v>1081</v>
      </c>
      <c r="F1756" s="29" t="n">
        <v>28.5</v>
      </c>
      <c r="G1756" s="29" t="n">
        <v>33</v>
      </c>
      <c r="H1756" s="29" t="n">
        <f aca="false">F1756*G1756</f>
        <v>940.5</v>
      </c>
      <c r="I1756" s="30"/>
      <c r="J1756" s="30"/>
    </row>
    <row r="1757" customFormat="false" ht="15" hidden="false" customHeight="true" outlineLevel="0" collapsed="false">
      <c r="A1757" s="26" t="n">
        <v>1755</v>
      </c>
      <c r="B1757" s="27" t="n">
        <v>9787550906198</v>
      </c>
      <c r="C1757" s="28" t="s">
        <v>3661</v>
      </c>
      <c r="D1757" s="28" t="s">
        <v>1522</v>
      </c>
      <c r="E1757" s="26" t="s">
        <v>1081</v>
      </c>
      <c r="F1757" s="29" t="n">
        <v>28.5</v>
      </c>
      <c r="G1757" s="29" t="n">
        <v>33</v>
      </c>
      <c r="H1757" s="29" t="n">
        <f aca="false">F1757*G1757</f>
        <v>940.5</v>
      </c>
      <c r="I1757" s="30"/>
      <c r="J1757" s="30"/>
    </row>
    <row r="1758" customFormat="false" ht="15" hidden="false" customHeight="true" outlineLevel="0" collapsed="false">
      <c r="A1758" s="26" t="n">
        <v>1756</v>
      </c>
      <c r="B1758" s="27" t="n">
        <v>9787550905993</v>
      </c>
      <c r="C1758" s="28" t="s">
        <v>1540</v>
      </c>
      <c r="D1758" s="28" t="s">
        <v>1522</v>
      </c>
      <c r="E1758" s="26" t="s">
        <v>1081</v>
      </c>
      <c r="F1758" s="29" t="n">
        <v>28.5</v>
      </c>
      <c r="G1758" s="29" t="n">
        <v>33</v>
      </c>
      <c r="H1758" s="29" t="n">
        <f aca="false">F1758*G1758</f>
        <v>940.5</v>
      </c>
      <c r="I1758" s="30"/>
      <c r="J1758" s="30"/>
    </row>
    <row r="1759" customFormat="false" ht="15" hidden="false" customHeight="true" outlineLevel="0" collapsed="false">
      <c r="A1759" s="26" t="n">
        <v>1757</v>
      </c>
      <c r="B1759" s="27" t="n">
        <v>9787550906006</v>
      </c>
      <c r="C1759" s="28" t="s">
        <v>3662</v>
      </c>
      <c r="D1759" s="28" t="s">
        <v>1522</v>
      </c>
      <c r="E1759" s="26" t="s">
        <v>1081</v>
      </c>
      <c r="F1759" s="29" t="n">
        <v>28.8</v>
      </c>
      <c r="G1759" s="29" t="n">
        <v>33</v>
      </c>
      <c r="H1759" s="29" t="n">
        <f aca="false">F1759*G1759</f>
        <v>950.4</v>
      </c>
      <c r="I1759" s="30"/>
      <c r="J1759" s="30"/>
    </row>
    <row r="1760" customFormat="false" ht="15" hidden="false" customHeight="true" outlineLevel="0" collapsed="false">
      <c r="A1760" s="26" t="n">
        <v>1758</v>
      </c>
      <c r="B1760" s="27" t="n">
        <v>9787550906181</v>
      </c>
      <c r="C1760" s="28" t="s">
        <v>3663</v>
      </c>
      <c r="D1760" s="28" t="s">
        <v>1522</v>
      </c>
      <c r="E1760" s="26" t="s">
        <v>1081</v>
      </c>
      <c r="F1760" s="29" t="n">
        <v>29.8</v>
      </c>
      <c r="G1760" s="29" t="n">
        <v>33</v>
      </c>
      <c r="H1760" s="29" t="n">
        <f aca="false">F1760*G1760</f>
        <v>983.4</v>
      </c>
      <c r="I1760" s="30"/>
      <c r="J1760" s="30"/>
    </row>
    <row r="1761" customFormat="false" ht="15" hidden="false" customHeight="true" outlineLevel="0" collapsed="false">
      <c r="A1761" s="26" t="n">
        <v>1759</v>
      </c>
      <c r="B1761" s="27" t="n">
        <v>9787553456508</v>
      </c>
      <c r="C1761" s="26" t="s">
        <v>3664</v>
      </c>
      <c r="D1761" s="28" t="s">
        <v>1547</v>
      </c>
      <c r="E1761" s="31" t="n">
        <v>42005</v>
      </c>
      <c r="F1761" s="29" t="n">
        <v>38</v>
      </c>
      <c r="G1761" s="29" t="n">
        <v>33</v>
      </c>
      <c r="H1761" s="29" t="n">
        <f aca="false">F1761*G1761</f>
        <v>1254</v>
      </c>
      <c r="I1761" s="30"/>
      <c r="J1761" s="30"/>
    </row>
    <row r="1762" customFormat="false" ht="15" hidden="false" customHeight="true" outlineLevel="0" collapsed="false">
      <c r="A1762" s="26" t="n">
        <v>1760</v>
      </c>
      <c r="B1762" s="27" t="n">
        <v>9787553447858</v>
      </c>
      <c r="C1762" s="28" t="s">
        <v>1558</v>
      </c>
      <c r="D1762" s="28" t="s">
        <v>1551</v>
      </c>
      <c r="E1762" s="26" t="n">
        <v>2015</v>
      </c>
      <c r="F1762" s="29" t="n">
        <v>18</v>
      </c>
      <c r="G1762" s="29" t="n">
        <v>33</v>
      </c>
      <c r="H1762" s="29" t="n">
        <f aca="false">F1762*G1762</f>
        <v>594</v>
      </c>
      <c r="I1762" s="30"/>
      <c r="J1762" s="30"/>
    </row>
    <row r="1763" customFormat="false" ht="15" hidden="false" customHeight="true" outlineLevel="0" collapsed="false">
      <c r="A1763" s="26" t="n">
        <v>1761</v>
      </c>
      <c r="B1763" s="27" t="n">
        <v>9787553458472</v>
      </c>
      <c r="C1763" s="28" t="s">
        <v>1559</v>
      </c>
      <c r="D1763" s="28" t="s">
        <v>1551</v>
      </c>
      <c r="E1763" s="26" t="n">
        <v>2015</v>
      </c>
      <c r="F1763" s="29" t="n">
        <v>18</v>
      </c>
      <c r="G1763" s="29" t="n">
        <v>33</v>
      </c>
      <c r="H1763" s="29" t="n">
        <f aca="false">F1763*G1763</f>
        <v>594</v>
      </c>
      <c r="I1763" s="30"/>
      <c r="J1763" s="30"/>
    </row>
    <row r="1764" customFormat="false" ht="15" hidden="false" customHeight="true" outlineLevel="0" collapsed="false">
      <c r="A1764" s="26" t="n">
        <v>1762</v>
      </c>
      <c r="B1764" s="27" t="n">
        <v>9787553477244</v>
      </c>
      <c r="C1764" s="28" t="s">
        <v>3665</v>
      </c>
      <c r="D1764" s="28" t="s">
        <v>1551</v>
      </c>
      <c r="E1764" s="26" t="n">
        <v>2015</v>
      </c>
      <c r="F1764" s="29" t="n">
        <v>18</v>
      </c>
      <c r="G1764" s="29" t="n">
        <v>33</v>
      </c>
      <c r="H1764" s="29" t="n">
        <f aca="false">F1764*G1764</f>
        <v>594</v>
      </c>
      <c r="I1764" s="30"/>
      <c r="J1764" s="30"/>
    </row>
    <row r="1765" customFormat="false" ht="15" hidden="false" customHeight="true" outlineLevel="0" collapsed="false">
      <c r="A1765" s="26" t="n">
        <v>1763</v>
      </c>
      <c r="B1765" s="27" t="n">
        <v>9787553477251</v>
      </c>
      <c r="C1765" s="28" t="s">
        <v>3666</v>
      </c>
      <c r="D1765" s="28" t="s">
        <v>1551</v>
      </c>
      <c r="E1765" s="26" t="n">
        <v>2015</v>
      </c>
      <c r="F1765" s="29" t="n">
        <v>18</v>
      </c>
      <c r="G1765" s="29" t="n">
        <v>33</v>
      </c>
      <c r="H1765" s="29" t="n">
        <f aca="false">F1765*G1765</f>
        <v>594</v>
      </c>
      <c r="I1765" s="30"/>
      <c r="J1765" s="30"/>
    </row>
    <row r="1766" customFormat="false" ht="15" hidden="false" customHeight="true" outlineLevel="0" collapsed="false">
      <c r="A1766" s="26" t="n">
        <v>1764</v>
      </c>
      <c r="B1766" s="27" t="n">
        <v>9787546390727</v>
      </c>
      <c r="C1766" s="28" t="s">
        <v>1552</v>
      </c>
      <c r="D1766" s="28" t="s">
        <v>1551</v>
      </c>
      <c r="E1766" s="26" t="n">
        <v>2013</v>
      </c>
      <c r="F1766" s="29" t="n">
        <v>19.8</v>
      </c>
      <c r="G1766" s="29" t="n">
        <v>33</v>
      </c>
      <c r="H1766" s="29" t="n">
        <f aca="false">F1766*G1766</f>
        <v>653.4</v>
      </c>
      <c r="I1766" s="30"/>
      <c r="J1766" s="30"/>
    </row>
    <row r="1767" customFormat="false" ht="15" hidden="false" customHeight="true" outlineLevel="0" collapsed="false">
      <c r="A1767" s="26" t="n">
        <v>1765</v>
      </c>
      <c r="B1767" s="27" t="n">
        <v>9787553405773</v>
      </c>
      <c r="C1767" s="28" t="s">
        <v>3667</v>
      </c>
      <c r="D1767" s="28" t="s">
        <v>1551</v>
      </c>
      <c r="E1767" s="26" t="n">
        <v>2013</v>
      </c>
      <c r="F1767" s="29" t="n">
        <v>19.8</v>
      </c>
      <c r="G1767" s="29" t="n">
        <v>33</v>
      </c>
      <c r="H1767" s="29" t="n">
        <f aca="false">F1767*G1767</f>
        <v>653.4</v>
      </c>
      <c r="I1767" s="30"/>
      <c r="J1767" s="30"/>
    </row>
    <row r="1768" customFormat="false" ht="15" hidden="false" customHeight="true" outlineLevel="0" collapsed="false">
      <c r="A1768" s="26" t="n">
        <v>1766</v>
      </c>
      <c r="B1768" s="27" t="n">
        <v>9787553405797</v>
      </c>
      <c r="C1768" s="28" t="s">
        <v>1555</v>
      </c>
      <c r="D1768" s="28" t="s">
        <v>1551</v>
      </c>
      <c r="E1768" s="26" t="n">
        <v>2013</v>
      </c>
      <c r="F1768" s="29" t="n">
        <v>19.8</v>
      </c>
      <c r="G1768" s="29" t="n">
        <v>33</v>
      </c>
      <c r="H1768" s="29" t="n">
        <f aca="false">F1768*G1768</f>
        <v>653.4</v>
      </c>
      <c r="I1768" s="30"/>
      <c r="J1768" s="30"/>
    </row>
    <row r="1769" customFormat="false" ht="15" hidden="false" customHeight="true" outlineLevel="0" collapsed="false">
      <c r="A1769" s="26" t="n">
        <v>1767</v>
      </c>
      <c r="B1769" s="27" t="n">
        <v>9787553405803</v>
      </c>
      <c r="C1769" s="28" t="s">
        <v>3668</v>
      </c>
      <c r="D1769" s="28" t="s">
        <v>1551</v>
      </c>
      <c r="E1769" s="26" t="n">
        <v>2013</v>
      </c>
      <c r="F1769" s="29" t="n">
        <v>19.8</v>
      </c>
      <c r="G1769" s="29" t="n">
        <v>33</v>
      </c>
      <c r="H1769" s="29" t="n">
        <f aca="false">F1769*G1769</f>
        <v>653.4</v>
      </c>
      <c r="I1769" s="30"/>
      <c r="J1769" s="30"/>
    </row>
    <row r="1770" customFormat="false" ht="15" hidden="false" customHeight="true" outlineLevel="0" collapsed="false">
      <c r="A1770" s="26" t="n">
        <v>1768</v>
      </c>
      <c r="B1770" s="27" t="n">
        <v>9787553452012</v>
      </c>
      <c r="C1770" s="28" t="s">
        <v>1566</v>
      </c>
      <c r="D1770" s="28" t="s">
        <v>1551</v>
      </c>
      <c r="E1770" s="26" t="s">
        <v>775</v>
      </c>
      <c r="F1770" s="29" t="n">
        <v>19.8</v>
      </c>
      <c r="G1770" s="29" t="n">
        <v>33</v>
      </c>
      <c r="H1770" s="29" t="n">
        <f aca="false">F1770*G1770</f>
        <v>653.4</v>
      </c>
      <c r="I1770" s="30"/>
      <c r="J1770" s="30"/>
    </row>
    <row r="1771" customFormat="false" ht="15" hidden="false" customHeight="true" outlineLevel="0" collapsed="false">
      <c r="A1771" s="26" t="n">
        <v>1769</v>
      </c>
      <c r="B1771" s="27" t="n">
        <v>9787553452029</v>
      </c>
      <c r="C1771" s="28" t="s">
        <v>1567</v>
      </c>
      <c r="D1771" s="28" t="s">
        <v>1551</v>
      </c>
      <c r="E1771" s="26" t="s">
        <v>775</v>
      </c>
      <c r="F1771" s="29" t="n">
        <v>19.8</v>
      </c>
      <c r="G1771" s="29" t="n">
        <v>33</v>
      </c>
      <c r="H1771" s="29" t="n">
        <f aca="false">F1771*G1771</f>
        <v>653.4</v>
      </c>
      <c r="I1771" s="30"/>
      <c r="J1771" s="30"/>
    </row>
    <row r="1772" customFormat="false" ht="15" hidden="false" customHeight="true" outlineLevel="0" collapsed="false">
      <c r="A1772" s="26" t="n">
        <v>1770</v>
      </c>
      <c r="B1772" s="27" t="n">
        <v>9787553440712</v>
      </c>
      <c r="C1772" s="28" t="s">
        <v>1556</v>
      </c>
      <c r="D1772" s="28" t="s">
        <v>1551</v>
      </c>
      <c r="E1772" s="26" t="n">
        <v>2014</v>
      </c>
      <c r="F1772" s="29" t="n">
        <v>23.8</v>
      </c>
      <c r="G1772" s="29" t="n">
        <v>33</v>
      </c>
      <c r="H1772" s="29" t="n">
        <f aca="false">F1772*G1772</f>
        <v>785.4</v>
      </c>
      <c r="I1772" s="30"/>
      <c r="J1772" s="30"/>
    </row>
    <row r="1773" customFormat="false" ht="15" hidden="false" customHeight="true" outlineLevel="0" collapsed="false">
      <c r="A1773" s="26" t="n">
        <v>1771</v>
      </c>
      <c r="B1773" s="27" t="n">
        <v>9787546388151</v>
      </c>
      <c r="C1773" s="28" t="s">
        <v>1550</v>
      </c>
      <c r="D1773" s="28" t="s">
        <v>1551</v>
      </c>
      <c r="E1773" s="26" t="n">
        <v>2012</v>
      </c>
      <c r="F1773" s="29" t="n">
        <v>29.8</v>
      </c>
      <c r="G1773" s="29" t="n">
        <v>33</v>
      </c>
      <c r="H1773" s="29" t="n">
        <f aca="false">F1773*G1773</f>
        <v>983.4</v>
      </c>
      <c r="I1773" s="30"/>
      <c r="J1773" s="30"/>
    </row>
    <row r="1774" customFormat="false" ht="15" hidden="false" customHeight="true" outlineLevel="0" collapsed="false">
      <c r="A1774" s="26" t="n">
        <v>1772</v>
      </c>
      <c r="B1774" s="27" t="n">
        <v>9787546390741</v>
      </c>
      <c r="C1774" s="28" t="s">
        <v>1553</v>
      </c>
      <c r="D1774" s="28" t="s">
        <v>1551</v>
      </c>
      <c r="E1774" s="26" t="n">
        <v>2013</v>
      </c>
      <c r="F1774" s="29" t="n">
        <v>29.8</v>
      </c>
      <c r="G1774" s="29" t="n">
        <v>33</v>
      </c>
      <c r="H1774" s="29" t="n">
        <f aca="false">F1774*G1774</f>
        <v>983.4</v>
      </c>
      <c r="I1774" s="30"/>
      <c r="J1774" s="30"/>
    </row>
    <row r="1775" customFormat="false" ht="15" hidden="false" customHeight="true" outlineLevel="0" collapsed="false">
      <c r="A1775" s="26" t="n">
        <v>1773</v>
      </c>
      <c r="B1775" s="27" t="n">
        <v>9787546390710</v>
      </c>
      <c r="C1775" s="28" t="s">
        <v>3669</v>
      </c>
      <c r="D1775" s="28" t="s">
        <v>1551</v>
      </c>
      <c r="E1775" s="26" t="n">
        <v>2013</v>
      </c>
      <c r="F1775" s="29" t="n">
        <v>29.8</v>
      </c>
      <c r="G1775" s="29" t="n">
        <v>33</v>
      </c>
      <c r="H1775" s="29" t="n">
        <f aca="false">F1775*G1775</f>
        <v>983.4</v>
      </c>
      <c r="I1775" s="30"/>
      <c r="J1775" s="30"/>
    </row>
    <row r="1776" customFormat="false" ht="15" hidden="false" customHeight="true" outlineLevel="0" collapsed="false">
      <c r="A1776" s="26" t="n">
        <v>1774</v>
      </c>
      <c r="B1776" s="27" t="n">
        <v>9787546390758</v>
      </c>
      <c r="C1776" s="28" t="s">
        <v>3670</v>
      </c>
      <c r="D1776" s="28" t="s">
        <v>1551</v>
      </c>
      <c r="E1776" s="26" t="n">
        <v>2013</v>
      </c>
      <c r="F1776" s="29" t="n">
        <v>29.8</v>
      </c>
      <c r="G1776" s="29" t="n">
        <v>33</v>
      </c>
      <c r="H1776" s="29" t="n">
        <f aca="false">F1776*G1776</f>
        <v>983.4</v>
      </c>
      <c r="I1776" s="30"/>
      <c r="J1776" s="30"/>
    </row>
    <row r="1777" customFormat="false" ht="15" hidden="false" customHeight="true" outlineLevel="0" collapsed="false">
      <c r="A1777" s="26" t="n">
        <v>1775</v>
      </c>
      <c r="B1777" s="27" t="n">
        <v>9787546392660</v>
      </c>
      <c r="C1777" s="26" t="s">
        <v>1560</v>
      </c>
      <c r="D1777" s="28" t="s">
        <v>1551</v>
      </c>
      <c r="E1777" s="26" t="s">
        <v>1561</v>
      </c>
      <c r="F1777" s="29" t="n">
        <v>29.8</v>
      </c>
      <c r="G1777" s="29" t="n">
        <v>33</v>
      </c>
      <c r="H1777" s="29" t="n">
        <f aca="false">F1777*G1777</f>
        <v>983.4</v>
      </c>
      <c r="I1777" s="30"/>
      <c r="J1777" s="30"/>
    </row>
    <row r="1778" customFormat="false" ht="15" hidden="false" customHeight="true" outlineLevel="0" collapsed="false">
      <c r="A1778" s="26" t="n">
        <v>1776</v>
      </c>
      <c r="B1778" s="27" t="n">
        <v>9787546389677</v>
      </c>
      <c r="C1778" s="28" t="s">
        <v>1562</v>
      </c>
      <c r="D1778" s="28" t="s">
        <v>1551</v>
      </c>
      <c r="E1778" s="26" t="s">
        <v>1561</v>
      </c>
      <c r="F1778" s="29" t="n">
        <v>29.8</v>
      </c>
      <c r="G1778" s="29" t="n">
        <v>33</v>
      </c>
      <c r="H1778" s="29" t="n">
        <f aca="false">F1778*G1778</f>
        <v>983.4</v>
      </c>
      <c r="I1778" s="30"/>
      <c r="J1778" s="30"/>
    </row>
    <row r="1779" customFormat="false" ht="15" hidden="false" customHeight="true" outlineLevel="0" collapsed="false">
      <c r="A1779" s="26" t="n">
        <v>1777</v>
      </c>
      <c r="B1779" s="27" t="n">
        <v>9787546392622</v>
      </c>
      <c r="C1779" s="28" t="s">
        <v>1563</v>
      </c>
      <c r="D1779" s="28" t="s">
        <v>1551</v>
      </c>
      <c r="E1779" s="26" t="s">
        <v>1561</v>
      </c>
      <c r="F1779" s="29" t="n">
        <v>29.8</v>
      </c>
      <c r="G1779" s="29" t="n">
        <v>33</v>
      </c>
      <c r="H1779" s="29" t="n">
        <f aca="false">F1779*G1779</f>
        <v>983.4</v>
      </c>
      <c r="I1779" s="30"/>
      <c r="J1779" s="30"/>
    </row>
    <row r="1780" customFormat="false" ht="15" hidden="false" customHeight="true" outlineLevel="0" collapsed="false">
      <c r="A1780" s="26" t="n">
        <v>1778</v>
      </c>
      <c r="B1780" s="27" t="n">
        <v>9787546392608</v>
      </c>
      <c r="C1780" s="28" t="s">
        <v>1564</v>
      </c>
      <c r="D1780" s="28" t="s">
        <v>1551</v>
      </c>
      <c r="E1780" s="26" t="s">
        <v>1561</v>
      </c>
      <c r="F1780" s="29" t="n">
        <v>29.8</v>
      </c>
      <c r="G1780" s="29" t="n">
        <v>33</v>
      </c>
      <c r="H1780" s="29" t="n">
        <f aca="false">F1780*G1780</f>
        <v>983.4</v>
      </c>
      <c r="I1780" s="30"/>
      <c r="J1780" s="30"/>
    </row>
    <row r="1781" customFormat="false" ht="15" hidden="false" customHeight="true" outlineLevel="0" collapsed="false">
      <c r="A1781" s="26" t="n">
        <v>1779</v>
      </c>
      <c r="B1781" s="27" t="n">
        <v>9787546392547</v>
      </c>
      <c r="C1781" s="28" t="s">
        <v>1565</v>
      </c>
      <c r="D1781" s="28" t="s">
        <v>1551</v>
      </c>
      <c r="E1781" s="26" t="s">
        <v>1561</v>
      </c>
      <c r="F1781" s="29" t="n">
        <v>29.8</v>
      </c>
      <c r="G1781" s="29" t="n">
        <v>33</v>
      </c>
      <c r="H1781" s="29" t="n">
        <f aca="false">F1781*G1781</f>
        <v>983.4</v>
      </c>
      <c r="I1781" s="30"/>
      <c r="J1781" s="30"/>
    </row>
    <row r="1782" customFormat="false" ht="15" hidden="false" customHeight="true" outlineLevel="0" collapsed="false">
      <c r="A1782" s="26" t="n">
        <v>1780</v>
      </c>
      <c r="B1782" s="27" t="n">
        <v>9787567733510</v>
      </c>
      <c r="C1782" s="28" t="s">
        <v>3671</v>
      </c>
      <c r="D1782" s="28" t="s">
        <v>1569</v>
      </c>
      <c r="E1782" s="26" t="n">
        <v>2015</v>
      </c>
      <c r="F1782" s="29" t="n">
        <v>19</v>
      </c>
      <c r="G1782" s="29" t="n">
        <v>33</v>
      </c>
      <c r="H1782" s="29" t="n">
        <f aca="false">F1782*G1782</f>
        <v>627</v>
      </c>
      <c r="I1782" s="30"/>
      <c r="J1782" s="30"/>
    </row>
    <row r="1783" customFormat="false" ht="15" hidden="false" customHeight="true" outlineLevel="0" collapsed="false">
      <c r="A1783" s="26" t="n">
        <v>1781</v>
      </c>
      <c r="B1783" s="27" t="n">
        <v>9787567733329</v>
      </c>
      <c r="C1783" s="28" t="s">
        <v>1570</v>
      </c>
      <c r="D1783" s="28" t="s">
        <v>1569</v>
      </c>
      <c r="E1783" s="26" t="n">
        <v>2015</v>
      </c>
      <c r="F1783" s="29" t="n">
        <v>22</v>
      </c>
      <c r="G1783" s="29" t="n">
        <v>33</v>
      </c>
      <c r="H1783" s="29" t="n">
        <f aca="false">F1783*G1783</f>
        <v>726</v>
      </c>
      <c r="I1783" s="30"/>
      <c r="J1783" s="30"/>
    </row>
    <row r="1784" customFormat="false" ht="15" hidden="false" customHeight="true" outlineLevel="0" collapsed="false">
      <c r="A1784" s="26" t="n">
        <v>1782</v>
      </c>
      <c r="B1784" s="27" t="n">
        <v>9787567733466</v>
      </c>
      <c r="C1784" s="26" t="s">
        <v>3672</v>
      </c>
      <c r="D1784" s="28" t="s">
        <v>1569</v>
      </c>
      <c r="E1784" s="31" t="n">
        <v>42370</v>
      </c>
      <c r="F1784" s="29" t="n">
        <v>22</v>
      </c>
      <c r="G1784" s="29" t="n">
        <v>33</v>
      </c>
      <c r="H1784" s="29" t="n">
        <f aca="false">F1784*G1784</f>
        <v>726</v>
      </c>
      <c r="I1784" s="30"/>
      <c r="J1784" s="30"/>
    </row>
    <row r="1785" customFormat="false" ht="15" hidden="false" customHeight="true" outlineLevel="0" collapsed="false">
      <c r="A1785" s="26" t="n">
        <v>1783</v>
      </c>
      <c r="B1785" s="27" t="n">
        <v>9787567733336</v>
      </c>
      <c r="C1785" s="28" t="s">
        <v>3673</v>
      </c>
      <c r="D1785" s="28" t="s">
        <v>1569</v>
      </c>
      <c r="E1785" s="26" t="n">
        <v>2015</v>
      </c>
      <c r="F1785" s="29" t="n">
        <v>24</v>
      </c>
      <c r="G1785" s="29" t="n">
        <v>33</v>
      </c>
      <c r="H1785" s="29" t="n">
        <f aca="false">F1785*G1785</f>
        <v>792</v>
      </c>
      <c r="I1785" s="30"/>
      <c r="J1785" s="30"/>
    </row>
    <row r="1786" customFormat="false" ht="15" hidden="false" customHeight="true" outlineLevel="0" collapsed="false">
      <c r="A1786" s="26" t="n">
        <v>1784</v>
      </c>
      <c r="B1786" s="27" t="n">
        <v>9787567733480</v>
      </c>
      <c r="C1786" s="28" t="s">
        <v>1568</v>
      </c>
      <c r="D1786" s="28" t="s">
        <v>1569</v>
      </c>
      <c r="E1786" s="26" t="n">
        <v>2015</v>
      </c>
      <c r="F1786" s="29" t="n">
        <v>24</v>
      </c>
      <c r="G1786" s="29" t="n">
        <v>33</v>
      </c>
      <c r="H1786" s="29" t="n">
        <f aca="false">F1786*G1786</f>
        <v>792</v>
      </c>
      <c r="I1786" s="30"/>
      <c r="J1786" s="30"/>
    </row>
    <row r="1787" customFormat="false" ht="15" hidden="false" customHeight="true" outlineLevel="0" collapsed="false">
      <c r="A1787" s="26" t="n">
        <v>1785</v>
      </c>
      <c r="B1787" s="27" t="n">
        <v>9787567733442</v>
      </c>
      <c r="C1787" s="28" t="s">
        <v>3674</v>
      </c>
      <c r="D1787" s="28" t="s">
        <v>1569</v>
      </c>
      <c r="E1787" s="26" t="n">
        <v>2015</v>
      </c>
      <c r="F1787" s="29" t="n">
        <v>25</v>
      </c>
      <c r="G1787" s="29" t="n">
        <v>33</v>
      </c>
      <c r="H1787" s="29" t="n">
        <f aca="false">F1787*G1787</f>
        <v>825</v>
      </c>
      <c r="I1787" s="30"/>
      <c r="J1787" s="30"/>
    </row>
    <row r="1788" customFormat="false" ht="15" hidden="false" customHeight="true" outlineLevel="0" collapsed="false">
      <c r="A1788" s="26" t="n">
        <v>1786</v>
      </c>
      <c r="B1788" s="27" t="n">
        <v>9787567733589</v>
      </c>
      <c r="C1788" s="28" t="s">
        <v>1571</v>
      </c>
      <c r="D1788" s="28" t="s">
        <v>1569</v>
      </c>
      <c r="E1788" s="26" t="n">
        <v>2015</v>
      </c>
      <c r="F1788" s="29" t="n">
        <v>27</v>
      </c>
      <c r="G1788" s="29" t="n">
        <v>33</v>
      </c>
      <c r="H1788" s="29" t="n">
        <f aca="false">F1788*G1788</f>
        <v>891</v>
      </c>
      <c r="I1788" s="30"/>
      <c r="J1788" s="30"/>
    </row>
    <row r="1789" customFormat="false" ht="15" hidden="false" customHeight="true" outlineLevel="0" collapsed="false">
      <c r="A1789" s="26" t="n">
        <v>1787</v>
      </c>
      <c r="B1789" s="27" t="n">
        <v>9787567733350</v>
      </c>
      <c r="C1789" s="28" t="s">
        <v>3675</v>
      </c>
      <c r="D1789" s="28" t="s">
        <v>1569</v>
      </c>
      <c r="E1789" s="26" t="n">
        <v>2015</v>
      </c>
      <c r="F1789" s="29" t="n">
        <v>28</v>
      </c>
      <c r="G1789" s="29" t="n">
        <v>33</v>
      </c>
      <c r="H1789" s="29" t="n">
        <f aca="false">F1789*G1789</f>
        <v>924</v>
      </c>
      <c r="I1789" s="30"/>
      <c r="J1789" s="30"/>
    </row>
    <row r="1790" customFormat="false" ht="15" hidden="false" customHeight="true" outlineLevel="0" collapsed="false">
      <c r="A1790" s="26" t="n">
        <v>1788</v>
      </c>
      <c r="B1790" s="27" t="n">
        <v>9787567733541</v>
      </c>
      <c r="C1790" s="28" t="s">
        <v>3676</v>
      </c>
      <c r="D1790" s="28" t="s">
        <v>1569</v>
      </c>
      <c r="E1790" s="26" t="n">
        <v>2015</v>
      </c>
      <c r="F1790" s="29" t="n">
        <v>29</v>
      </c>
      <c r="G1790" s="29" t="n">
        <v>33</v>
      </c>
      <c r="H1790" s="29" t="n">
        <f aca="false">F1790*G1790</f>
        <v>957</v>
      </c>
      <c r="I1790" s="30"/>
      <c r="J1790" s="30"/>
    </row>
    <row r="1791" customFormat="false" ht="15" hidden="false" customHeight="true" outlineLevel="0" collapsed="false">
      <c r="A1791" s="26" t="n">
        <v>1789</v>
      </c>
      <c r="B1791" s="27" t="n">
        <v>9787538390216</v>
      </c>
      <c r="C1791" s="28" t="s">
        <v>1574</v>
      </c>
      <c r="D1791" s="28" t="s">
        <v>1575</v>
      </c>
      <c r="E1791" s="26" t="s">
        <v>1576</v>
      </c>
      <c r="F1791" s="29" t="n">
        <v>25.8</v>
      </c>
      <c r="G1791" s="29" t="n">
        <v>33</v>
      </c>
      <c r="H1791" s="29" t="n">
        <f aca="false">F1791*G1791</f>
        <v>851.4</v>
      </c>
      <c r="I1791" s="30"/>
      <c r="J1791" s="30"/>
    </row>
    <row r="1792" customFormat="false" ht="15" hidden="false" customHeight="true" outlineLevel="0" collapsed="false">
      <c r="A1792" s="26" t="n">
        <v>1790</v>
      </c>
      <c r="B1792" s="27" t="n">
        <v>9787538390223</v>
      </c>
      <c r="C1792" s="28" t="s">
        <v>1584</v>
      </c>
      <c r="D1792" s="28" t="s">
        <v>1575</v>
      </c>
      <c r="E1792" s="26" t="s">
        <v>1576</v>
      </c>
      <c r="F1792" s="29" t="n">
        <v>25.8</v>
      </c>
      <c r="G1792" s="29" t="n">
        <v>33</v>
      </c>
      <c r="H1792" s="29" t="n">
        <f aca="false">F1792*G1792</f>
        <v>851.4</v>
      </c>
      <c r="I1792" s="30"/>
      <c r="J1792" s="30"/>
    </row>
    <row r="1793" customFormat="false" ht="15" hidden="false" customHeight="true" outlineLevel="0" collapsed="false">
      <c r="A1793" s="26" t="n">
        <v>1791</v>
      </c>
      <c r="B1793" s="27" t="n">
        <v>9787538389364</v>
      </c>
      <c r="C1793" s="28" t="s">
        <v>3677</v>
      </c>
      <c r="D1793" s="28" t="s">
        <v>1575</v>
      </c>
      <c r="E1793" s="26" t="s">
        <v>1576</v>
      </c>
      <c r="F1793" s="29" t="n">
        <v>25.8</v>
      </c>
      <c r="G1793" s="29" t="n">
        <v>33</v>
      </c>
      <c r="H1793" s="29" t="n">
        <f aca="false">F1793*G1793</f>
        <v>851.4</v>
      </c>
      <c r="I1793" s="30"/>
      <c r="J1793" s="30"/>
    </row>
    <row r="1794" customFormat="false" ht="15" hidden="false" customHeight="true" outlineLevel="0" collapsed="false">
      <c r="A1794" s="26" t="n">
        <v>1792</v>
      </c>
      <c r="B1794" s="27" t="n">
        <v>9787538388176</v>
      </c>
      <c r="C1794" s="28" t="s">
        <v>1577</v>
      </c>
      <c r="D1794" s="28" t="s">
        <v>1575</v>
      </c>
      <c r="E1794" s="26" t="s">
        <v>1576</v>
      </c>
      <c r="F1794" s="29" t="n">
        <v>25.8</v>
      </c>
      <c r="G1794" s="29" t="n">
        <v>33</v>
      </c>
      <c r="H1794" s="29" t="n">
        <f aca="false">F1794*G1794</f>
        <v>851.4</v>
      </c>
      <c r="I1794" s="30"/>
      <c r="J1794" s="30"/>
    </row>
    <row r="1795" customFormat="false" ht="15" hidden="false" customHeight="true" outlineLevel="0" collapsed="false">
      <c r="A1795" s="26" t="n">
        <v>1793</v>
      </c>
      <c r="B1795" s="27" t="n">
        <v>9787538387803</v>
      </c>
      <c r="C1795" s="28" t="s">
        <v>1578</v>
      </c>
      <c r="D1795" s="28" t="s">
        <v>1575</v>
      </c>
      <c r="E1795" s="26" t="s">
        <v>1576</v>
      </c>
      <c r="F1795" s="29" t="n">
        <v>25.8</v>
      </c>
      <c r="G1795" s="29" t="n">
        <v>33</v>
      </c>
      <c r="H1795" s="29" t="n">
        <f aca="false">F1795*G1795</f>
        <v>851.4</v>
      </c>
      <c r="I1795" s="30"/>
      <c r="J1795" s="30"/>
    </row>
    <row r="1796" customFormat="false" ht="15" hidden="false" customHeight="true" outlineLevel="0" collapsed="false">
      <c r="A1796" s="26" t="n">
        <v>1794</v>
      </c>
      <c r="B1796" s="27" t="n">
        <v>9787538387810</v>
      </c>
      <c r="C1796" s="28" t="s">
        <v>1579</v>
      </c>
      <c r="D1796" s="28" t="s">
        <v>1575</v>
      </c>
      <c r="E1796" s="26" t="s">
        <v>1576</v>
      </c>
      <c r="F1796" s="29" t="n">
        <v>25.8</v>
      </c>
      <c r="G1796" s="29" t="n">
        <v>33</v>
      </c>
      <c r="H1796" s="29" t="n">
        <f aca="false">F1796*G1796</f>
        <v>851.4</v>
      </c>
      <c r="I1796" s="30"/>
      <c r="J1796" s="30"/>
    </row>
    <row r="1797" customFormat="false" ht="15" hidden="false" customHeight="true" outlineLevel="0" collapsed="false">
      <c r="A1797" s="26" t="n">
        <v>1795</v>
      </c>
      <c r="B1797" s="27" t="n">
        <v>9787538387988</v>
      </c>
      <c r="C1797" s="28" t="s">
        <v>1580</v>
      </c>
      <c r="D1797" s="28" t="s">
        <v>1575</v>
      </c>
      <c r="E1797" s="26" t="s">
        <v>1576</v>
      </c>
      <c r="F1797" s="29" t="n">
        <v>25.8</v>
      </c>
      <c r="G1797" s="29" t="n">
        <v>33</v>
      </c>
      <c r="H1797" s="29" t="n">
        <f aca="false">F1797*G1797</f>
        <v>851.4</v>
      </c>
      <c r="I1797" s="30"/>
      <c r="J1797" s="30"/>
    </row>
    <row r="1798" customFormat="false" ht="15" hidden="false" customHeight="true" outlineLevel="0" collapsed="false">
      <c r="A1798" s="26" t="n">
        <v>1796</v>
      </c>
      <c r="B1798" s="27" t="n">
        <v>9787538387971</v>
      </c>
      <c r="C1798" s="28" t="s">
        <v>1581</v>
      </c>
      <c r="D1798" s="28" t="s">
        <v>1575</v>
      </c>
      <c r="E1798" s="26" t="s">
        <v>1576</v>
      </c>
      <c r="F1798" s="29" t="n">
        <v>25.8</v>
      </c>
      <c r="G1798" s="29" t="n">
        <v>33</v>
      </c>
      <c r="H1798" s="29" t="n">
        <f aca="false">F1798*G1798</f>
        <v>851.4</v>
      </c>
      <c r="I1798" s="30"/>
      <c r="J1798" s="30"/>
    </row>
    <row r="1799" customFormat="false" ht="15" hidden="false" customHeight="true" outlineLevel="0" collapsed="false">
      <c r="A1799" s="26" t="n">
        <v>1797</v>
      </c>
      <c r="B1799" s="27" t="n">
        <v>9787538387919</v>
      </c>
      <c r="C1799" s="28" t="s">
        <v>1582</v>
      </c>
      <c r="D1799" s="28" t="s">
        <v>1575</v>
      </c>
      <c r="E1799" s="26" t="s">
        <v>1576</v>
      </c>
      <c r="F1799" s="29" t="n">
        <v>25.8</v>
      </c>
      <c r="G1799" s="29" t="n">
        <v>33</v>
      </c>
      <c r="H1799" s="29" t="n">
        <f aca="false">F1799*G1799</f>
        <v>851.4</v>
      </c>
      <c r="I1799" s="30"/>
      <c r="J1799" s="30"/>
    </row>
    <row r="1800" customFormat="false" ht="15" hidden="false" customHeight="true" outlineLevel="0" collapsed="false">
      <c r="A1800" s="26" t="n">
        <v>1798</v>
      </c>
      <c r="B1800" s="27" t="n">
        <v>9787538388039</v>
      </c>
      <c r="C1800" s="28" t="s">
        <v>1583</v>
      </c>
      <c r="D1800" s="28" t="s">
        <v>1575</v>
      </c>
      <c r="E1800" s="26" t="s">
        <v>1576</v>
      </c>
      <c r="F1800" s="29" t="n">
        <v>25.8</v>
      </c>
      <c r="G1800" s="29" t="n">
        <v>33</v>
      </c>
      <c r="H1800" s="29" t="n">
        <f aca="false">F1800*G1800</f>
        <v>851.4</v>
      </c>
      <c r="I1800" s="30"/>
      <c r="J1800" s="30"/>
    </row>
    <row r="1801" customFormat="false" ht="15" hidden="false" customHeight="true" outlineLevel="0" collapsed="false">
      <c r="A1801" s="26" t="n">
        <v>1799</v>
      </c>
      <c r="B1801" s="27" t="n">
        <v>9787538388190</v>
      </c>
      <c r="C1801" s="28" t="s">
        <v>1585</v>
      </c>
      <c r="D1801" s="28" t="s">
        <v>1575</v>
      </c>
      <c r="E1801" s="26" t="n">
        <v>2012</v>
      </c>
      <c r="F1801" s="29" t="n">
        <v>25.8</v>
      </c>
      <c r="G1801" s="29" t="n">
        <v>33</v>
      </c>
      <c r="H1801" s="29" t="n">
        <f aca="false">F1801*G1801</f>
        <v>851.4</v>
      </c>
      <c r="I1801" s="30"/>
      <c r="J1801" s="30"/>
    </row>
    <row r="1802" customFormat="false" ht="15" hidden="false" customHeight="true" outlineLevel="0" collapsed="false">
      <c r="A1802" s="26" t="n">
        <v>1800</v>
      </c>
      <c r="B1802" s="27" t="n">
        <v>9787538395792</v>
      </c>
      <c r="C1802" s="28" t="s">
        <v>1586</v>
      </c>
      <c r="D1802" s="28" t="s">
        <v>1575</v>
      </c>
      <c r="E1802" s="26" t="n">
        <v>2013</v>
      </c>
      <c r="F1802" s="29" t="n">
        <v>25.8</v>
      </c>
      <c r="G1802" s="29" t="n">
        <v>33</v>
      </c>
      <c r="H1802" s="29" t="n">
        <f aca="false">F1802*G1802</f>
        <v>851.4</v>
      </c>
      <c r="I1802" s="30"/>
      <c r="J1802" s="30"/>
    </row>
    <row r="1803" customFormat="false" ht="15" hidden="false" customHeight="true" outlineLevel="0" collapsed="false">
      <c r="A1803" s="26" t="n">
        <v>1801</v>
      </c>
      <c r="B1803" s="27" t="n">
        <v>9787538387629</v>
      </c>
      <c r="C1803" s="28" t="s">
        <v>3678</v>
      </c>
      <c r="D1803" s="28" t="s">
        <v>1575</v>
      </c>
      <c r="E1803" s="26" t="n">
        <v>2016</v>
      </c>
      <c r="F1803" s="29" t="n">
        <v>25.8</v>
      </c>
      <c r="G1803" s="29" t="n">
        <v>33</v>
      </c>
      <c r="H1803" s="29" t="n">
        <f aca="false">F1803*G1803</f>
        <v>851.4</v>
      </c>
      <c r="I1803" s="30"/>
      <c r="J1803" s="30"/>
    </row>
    <row r="1804" customFormat="false" ht="15" hidden="false" customHeight="true" outlineLevel="0" collapsed="false">
      <c r="A1804" s="26" t="n">
        <v>1802</v>
      </c>
      <c r="B1804" s="27" t="n">
        <v>9787538387858</v>
      </c>
      <c r="C1804" s="28" t="s">
        <v>3679</v>
      </c>
      <c r="D1804" s="28" t="s">
        <v>1575</v>
      </c>
      <c r="E1804" s="26" t="n">
        <v>2016</v>
      </c>
      <c r="F1804" s="29" t="n">
        <v>25.8</v>
      </c>
      <c r="G1804" s="29" t="n">
        <v>33</v>
      </c>
      <c r="H1804" s="29" t="n">
        <f aca="false">F1804*G1804</f>
        <v>851.4</v>
      </c>
      <c r="I1804" s="30"/>
      <c r="J1804" s="30"/>
    </row>
    <row r="1805" customFormat="false" ht="15" hidden="false" customHeight="true" outlineLevel="0" collapsed="false">
      <c r="A1805" s="26" t="n">
        <v>1803</v>
      </c>
      <c r="B1805" s="27" t="n">
        <v>9787538387841</v>
      </c>
      <c r="C1805" s="28" t="s">
        <v>3680</v>
      </c>
      <c r="D1805" s="28" t="s">
        <v>1575</v>
      </c>
      <c r="E1805" s="26" t="n">
        <v>2016</v>
      </c>
      <c r="F1805" s="29" t="n">
        <v>25.8</v>
      </c>
      <c r="G1805" s="29" t="n">
        <v>33</v>
      </c>
      <c r="H1805" s="29" t="n">
        <f aca="false">F1805*G1805</f>
        <v>851.4</v>
      </c>
      <c r="I1805" s="30"/>
      <c r="J1805" s="30"/>
    </row>
    <row r="1806" customFormat="false" ht="15" hidden="false" customHeight="true" outlineLevel="0" collapsed="false">
      <c r="A1806" s="26" t="n">
        <v>1804</v>
      </c>
      <c r="B1806" s="27" t="n">
        <v>9787538387568</v>
      </c>
      <c r="C1806" s="28" t="s">
        <v>3681</v>
      </c>
      <c r="D1806" s="28" t="s">
        <v>1575</v>
      </c>
      <c r="E1806" s="26" t="n">
        <v>2016</v>
      </c>
      <c r="F1806" s="29" t="n">
        <v>25.8</v>
      </c>
      <c r="G1806" s="29" t="n">
        <v>33</v>
      </c>
      <c r="H1806" s="29" t="n">
        <f aca="false">F1806*G1806</f>
        <v>851.4</v>
      </c>
      <c r="I1806" s="30"/>
      <c r="J1806" s="30"/>
    </row>
    <row r="1807" customFormat="false" ht="15" hidden="false" customHeight="true" outlineLevel="0" collapsed="false">
      <c r="A1807" s="26" t="n">
        <v>1805</v>
      </c>
      <c r="B1807" s="27" t="n">
        <v>9787538389470</v>
      </c>
      <c r="C1807" s="28" t="s">
        <v>3682</v>
      </c>
      <c r="D1807" s="28" t="s">
        <v>1575</v>
      </c>
      <c r="E1807" s="26" t="n">
        <v>2016</v>
      </c>
      <c r="F1807" s="29" t="n">
        <v>25.8</v>
      </c>
      <c r="G1807" s="29" t="n">
        <v>33</v>
      </c>
      <c r="H1807" s="29" t="n">
        <f aca="false">F1807*G1807</f>
        <v>851.4</v>
      </c>
      <c r="I1807" s="30"/>
      <c r="J1807" s="30"/>
    </row>
    <row r="1808" customFormat="false" ht="15" hidden="false" customHeight="true" outlineLevel="0" collapsed="false">
      <c r="A1808" s="26" t="n">
        <v>1806</v>
      </c>
      <c r="B1808" s="27" t="n">
        <v>9787538387896</v>
      </c>
      <c r="C1808" s="28" t="s">
        <v>3683</v>
      </c>
      <c r="D1808" s="28" t="s">
        <v>1575</v>
      </c>
      <c r="E1808" s="26" t="n">
        <v>2016</v>
      </c>
      <c r="F1808" s="29" t="n">
        <v>25.8</v>
      </c>
      <c r="G1808" s="29" t="n">
        <v>33</v>
      </c>
      <c r="H1808" s="29" t="n">
        <f aca="false">F1808*G1808</f>
        <v>851.4</v>
      </c>
      <c r="I1808" s="30"/>
      <c r="J1808" s="30"/>
    </row>
    <row r="1809" customFormat="false" ht="15" hidden="false" customHeight="true" outlineLevel="0" collapsed="false">
      <c r="A1809" s="26" t="n">
        <v>1807</v>
      </c>
      <c r="B1809" s="27" t="n">
        <v>9787538395754</v>
      </c>
      <c r="C1809" s="28" t="s">
        <v>3684</v>
      </c>
      <c r="D1809" s="28" t="s">
        <v>1575</v>
      </c>
      <c r="E1809" s="26" t="n">
        <v>2016</v>
      </c>
      <c r="F1809" s="29" t="n">
        <v>25.8</v>
      </c>
      <c r="G1809" s="29" t="n">
        <v>33</v>
      </c>
      <c r="H1809" s="29" t="n">
        <f aca="false">F1809*G1809</f>
        <v>851.4</v>
      </c>
      <c r="I1809" s="30"/>
      <c r="J1809" s="30"/>
    </row>
    <row r="1810" customFormat="false" ht="15" hidden="false" customHeight="true" outlineLevel="0" collapsed="false">
      <c r="A1810" s="26" t="n">
        <v>1808</v>
      </c>
      <c r="B1810" s="27" t="n">
        <v>9787538389432</v>
      </c>
      <c r="C1810" s="28" t="s">
        <v>3685</v>
      </c>
      <c r="D1810" s="28" t="s">
        <v>1575</v>
      </c>
      <c r="E1810" s="26" t="n">
        <v>2016</v>
      </c>
      <c r="F1810" s="29" t="n">
        <v>25.8</v>
      </c>
      <c r="G1810" s="29" t="n">
        <v>33</v>
      </c>
      <c r="H1810" s="29" t="n">
        <f aca="false">F1810*G1810</f>
        <v>851.4</v>
      </c>
      <c r="I1810" s="30"/>
      <c r="J1810" s="30"/>
    </row>
    <row r="1811" customFormat="false" ht="15" hidden="false" customHeight="true" outlineLevel="0" collapsed="false">
      <c r="A1811" s="26" t="n">
        <v>1809</v>
      </c>
      <c r="B1811" s="27" t="n">
        <v>9787538389678</v>
      </c>
      <c r="C1811" s="28" t="s">
        <v>1587</v>
      </c>
      <c r="D1811" s="28" t="s">
        <v>1575</v>
      </c>
      <c r="E1811" s="26" t="n">
        <v>2016</v>
      </c>
      <c r="F1811" s="29" t="n">
        <v>25.8</v>
      </c>
      <c r="G1811" s="29" t="n">
        <v>33</v>
      </c>
      <c r="H1811" s="29" t="n">
        <f aca="false">F1811*G1811</f>
        <v>851.4</v>
      </c>
      <c r="I1811" s="30"/>
      <c r="J1811" s="30"/>
    </row>
    <row r="1812" customFormat="false" ht="15" hidden="false" customHeight="true" outlineLevel="0" collapsed="false">
      <c r="A1812" s="26" t="n">
        <v>1810</v>
      </c>
      <c r="B1812" s="27" t="n">
        <v>9787538390100</v>
      </c>
      <c r="C1812" s="28" t="s">
        <v>1589</v>
      </c>
      <c r="D1812" s="28" t="s">
        <v>1575</v>
      </c>
      <c r="E1812" s="26" t="n">
        <v>2016</v>
      </c>
      <c r="F1812" s="29" t="n">
        <v>25.8</v>
      </c>
      <c r="G1812" s="29" t="n">
        <v>33</v>
      </c>
      <c r="H1812" s="29" t="n">
        <f aca="false">F1812*G1812</f>
        <v>851.4</v>
      </c>
      <c r="I1812" s="30"/>
      <c r="J1812" s="30"/>
    </row>
    <row r="1813" customFormat="false" ht="15" hidden="false" customHeight="true" outlineLevel="0" collapsed="false">
      <c r="A1813" s="26" t="n">
        <v>1811</v>
      </c>
      <c r="B1813" s="27" t="n">
        <v>9787538388220</v>
      </c>
      <c r="C1813" s="28" t="s">
        <v>1590</v>
      </c>
      <c r="D1813" s="28" t="s">
        <v>1575</v>
      </c>
      <c r="E1813" s="26" t="n">
        <v>2016</v>
      </c>
      <c r="F1813" s="29" t="n">
        <v>25.8</v>
      </c>
      <c r="G1813" s="29" t="n">
        <v>33</v>
      </c>
      <c r="H1813" s="29" t="n">
        <f aca="false">F1813*G1813</f>
        <v>851.4</v>
      </c>
      <c r="I1813" s="30"/>
      <c r="J1813" s="30"/>
    </row>
    <row r="1814" customFormat="false" ht="15" hidden="false" customHeight="true" outlineLevel="0" collapsed="false">
      <c r="A1814" s="26" t="n">
        <v>1812</v>
      </c>
      <c r="B1814" s="27" t="n">
        <v>9787538388206</v>
      </c>
      <c r="C1814" s="28" t="s">
        <v>1591</v>
      </c>
      <c r="D1814" s="28" t="s">
        <v>1575</v>
      </c>
      <c r="E1814" s="26" t="n">
        <v>2016</v>
      </c>
      <c r="F1814" s="29" t="n">
        <v>25.8</v>
      </c>
      <c r="G1814" s="29" t="n">
        <v>33</v>
      </c>
      <c r="H1814" s="29" t="n">
        <f aca="false">F1814*G1814</f>
        <v>851.4</v>
      </c>
      <c r="I1814" s="30"/>
      <c r="J1814" s="30"/>
    </row>
    <row r="1815" customFormat="false" ht="15" hidden="false" customHeight="true" outlineLevel="0" collapsed="false">
      <c r="A1815" s="26" t="n">
        <v>1813</v>
      </c>
      <c r="B1815" s="27" t="n">
        <v>9787538390308</v>
      </c>
      <c r="C1815" s="28" t="s">
        <v>1592</v>
      </c>
      <c r="D1815" s="28" t="s">
        <v>1575</v>
      </c>
      <c r="E1815" s="26" t="n">
        <v>2016</v>
      </c>
      <c r="F1815" s="29" t="n">
        <v>25.8</v>
      </c>
      <c r="G1815" s="29" t="n">
        <v>33</v>
      </c>
      <c r="H1815" s="29" t="n">
        <f aca="false">F1815*G1815</f>
        <v>851.4</v>
      </c>
      <c r="I1815" s="30"/>
      <c r="J1815" s="30"/>
    </row>
    <row r="1816" customFormat="false" ht="15" hidden="false" customHeight="true" outlineLevel="0" collapsed="false">
      <c r="A1816" s="26" t="n">
        <v>1814</v>
      </c>
      <c r="B1816" s="27" t="n">
        <v>9787538390315</v>
      </c>
      <c r="C1816" s="28" t="s">
        <v>1593</v>
      </c>
      <c r="D1816" s="28" t="s">
        <v>1575</v>
      </c>
      <c r="E1816" s="26" t="n">
        <v>2016</v>
      </c>
      <c r="F1816" s="29" t="n">
        <v>25.8</v>
      </c>
      <c r="G1816" s="29" t="n">
        <v>33</v>
      </c>
      <c r="H1816" s="29" t="n">
        <f aca="false">F1816*G1816</f>
        <v>851.4</v>
      </c>
      <c r="I1816" s="30"/>
      <c r="J1816" s="30"/>
    </row>
    <row r="1817" customFormat="false" ht="15" hidden="false" customHeight="true" outlineLevel="0" collapsed="false">
      <c r="A1817" s="26" t="n">
        <v>1815</v>
      </c>
      <c r="B1817" s="27" t="n">
        <v>9787538390292</v>
      </c>
      <c r="C1817" s="28" t="s">
        <v>1594</v>
      </c>
      <c r="D1817" s="28" t="s">
        <v>1575</v>
      </c>
      <c r="E1817" s="26" t="n">
        <v>2016</v>
      </c>
      <c r="F1817" s="29" t="n">
        <v>25.8</v>
      </c>
      <c r="G1817" s="29" t="n">
        <v>33</v>
      </c>
      <c r="H1817" s="29" t="n">
        <f aca="false">F1817*G1817</f>
        <v>851.4</v>
      </c>
      <c r="I1817" s="30"/>
      <c r="J1817" s="30"/>
    </row>
    <row r="1818" customFormat="false" ht="15" hidden="false" customHeight="true" outlineLevel="0" collapsed="false">
      <c r="A1818" s="26" t="n">
        <v>1816</v>
      </c>
      <c r="B1818" s="27" t="n">
        <v>9787538390094</v>
      </c>
      <c r="C1818" s="28" t="s">
        <v>1595</v>
      </c>
      <c r="D1818" s="28" t="s">
        <v>1575</v>
      </c>
      <c r="E1818" s="26" t="n">
        <v>2016</v>
      </c>
      <c r="F1818" s="29" t="n">
        <v>25.8</v>
      </c>
      <c r="G1818" s="29" t="n">
        <v>33</v>
      </c>
      <c r="H1818" s="29" t="n">
        <f aca="false">F1818*G1818</f>
        <v>851.4</v>
      </c>
      <c r="I1818" s="30"/>
      <c r="J1818" s="30"/>
    </row>
    <row r="1819" customFormat="false" ht="15" hidden="false" customHeight="true" outlineLevel="0" collapsed="false">
      <c r="A1819" s="26" t="n">
        <v>1817</v>
      </c>
      <c r="B1819" s="27" t="n">
        <v>9787538389616</v>
      </c>
      <c r="C1819" s="28" t="s">
        <v>1588</v>
      </c>
      <c r="D1819" s="28" t="s">
        <v>1575</v>
      </c>
      <c r="E1819" s="26" t="n">
        <v>2016</v>
      </c>
      <c r="F1819" s="29" t="n">
        <v>25.8</v>
      </c>
      <c r="G1819" s="29" t="n">
        <v>33</v>
      </c>
      <c r="H1819" s="29" t="n">
        <f aca="false">F1819*G1819</f>
        <v>851.4</v>
      </c>
      <c r="I1819" s="30"/>
      <c r="J1819" s="30"/>
    </row>
    <row r="1820" customFormat="false" ht="15" hidden="false" customHeight="true" outlineLevel="0" collapsed="false">
      <c r="A1820" s="26" t="n">
        <v>1818</v>
      </c>
      <c r="B1820" s="27" t="n">
        <v>9787538376319</v>
      </c>
      <c r="C1820" s="28" t="s">
        <v>1596</v>
      </c>
      <c r="D1820" s="28" t="s">
        <v>1575</v>
      </c>
      <c r="E1820" s="26" t="n">
        <v>2016</v>
      </c>
      <c r="F1820" s="29" t="n">
        <v>25.8</v>
      </c>
      <c r="G1820" s="29" t="n">
        <v>33</v>
      </c>
      <c r="H1820" s="29" t="n">
        <f aca="false">F1820*G1820</f>
        <v>851.4</v>
      </c>
      <c r="I1820" s="30"/>
      <c r="J1820" s="30"/>
    </row>
    <row r="1821" customFormat="false" ht="15" hidden="false" customHeight="true" outlineLevel="0" collapsed="false">
      <c r="A1821" s="26" t="n">
        <v>1819</v>
      </c>
      <c r="B1821" s="27" t="n">
        <v>9787538387735</v>
      </c>
      <c r="C1821" s="28" t="s">
        <v>1597</v>
      </c>
      <c r="D1821" s="28" t="s">
        <v>1575</v>
      </c>
      <c r="E1821" s="26" t="n">
        <v>2016</v>
      </c>
      <c r="F1821" s="29" t="n">
        <v>25.8</v>
      </c>
      <c r="G1821" s="29" t="n">
        <v>33</v>
      </c>
      <c r="H1821" s="29" t="n">
        <f aca="false">F1821*G1821</f>
        <v>851.4</v>
      </c>
      <c r="I1821" s="30"/>
      <c r="J1821" s="30"/>
    </row>
    <row r="1822" customFormat="false" ht="15" hidden="false" customHeight="true" outlineLevel="0" collapsed="false">
      <c r="A1822" s="26" t="n">
        <v>1820</v>
      </c>
      <c r="B1822" s="27" t="n">
        <v>9787538390070</v>
      </c>
      <c r="C1822" s="28" t="s">
        <v>1598</v>
      </c>
      <c r="D1822" s="28" t="s">
        <v>1575</v>
      </c>
      <c r="E1822" s="26" t="n">
        <v>2016</v>
      </c>
      <c r="F1822" s="29" t="n">
        <v>25.8</v>
      </c>
      <c r="G1822" s="29" t="n">
        <v>33</v>
      </c>
      <c r="H1822" s="29" t="n">
        <f aca="false">F1822*G1822</f>
        <v>851.4</v>
      </c>
      <c r="I1822" s="30"/>
      <c r="J1822" s="30"/>
    </row>
    <row r="1823" customFormat="false" ht="15" hidden="false" customHeight="true" outlineLevel="0" collapsed="false">
      <c r="A1823" s="26" t="n">
        <v>1821</v>
      </c>
      <c r="B1823" s="27" t="n">
        <v>9787538395761</v>
      </c>
      <c r="C1823" s="28" t="s">
        <v>1599</v>
      </c>
      <c r="D1823" s="28" t="s">
        <v>1575</v>
      </c>
      <c r="E1823" s="26" t="n">
        <v>2016</v>
      </c>
      <c r="F1823" s="29" t="n">
        <v>25.8</v>
      </c>
      <c r="G1823" s="29" t="n">
        <v>33</v>
      </c>
      <c r="H1823" s="29" t="n">
        <f aca="false">F1823*G1823</f>
        <v>851.4</v>
      </c>
      <c r="I1823" s="30"/>
      <c r="J1823" s="30"/>
    </row>
    <row r="1824" customFormat="false" ht="15" hidden="false" customHeight="true" outlineLevel="0" collapsed="false">
      <c r="A1824" s="26" t="n">
        <v>1822</v>
      </c>
      <c r="B1824" s="27" t="n">
        <v>9787538395815</v>
      </c>
      <c r="C1824" s="28" t="s">
        <v>1600</v>
      </c>
      <c r="D1824" s="28" t="s">
        <v>1575</v>
      </c>
      <c r="E1824" s="26" t="n">
        <v>2016</v>
      </c>
      <c r="F1824" s="29" t="n">
        <v>25.8</v>
      </c>
      <c r="G1824" s="29" t="n">
        <v>33</v>
      </c>
      <c r="H1824" s="29" t="n">
        <f aca="false">F1824*G1824</f>
        <v>851.4</v>
      </c>
      <c r="I1824" s="30"/>
      <c r="J1824" s="30"/>
    </row>
    <row r="1825" customFormat="false" ht="15" hidden="false" customHeight="true" outlineLevel="0" collapsed="false">
      <c r="A1825" s="26" t="n">
        <v>1823</v>
      </c>
      <c r="B1825" s="27" t="n">
        <v>9787538360738</v>
      </c>
      <c r="C1825" s="28" t="s">
        <v>1601</v>
      </c>
      <c r="D1825" s="28" t="s">
        <v>1575</v>
      </c>
      <c r="E1825" s="26" t="n">
        <v>2016</v>
      </c>
      <c r="F1825" s="29" t="n">
        <v>25.8</v>
      </c>
      <c r="G1825" s="29" t="n">
        <v>33</v>
      </c>
      <c r="H1825" s="29" t="n">
        <f aca="false">F1825*G1825</f>
        <v>851.4</v>
      </c>
      <c r="I1825" s="30"/>
      <c r="J1825" s="30"/>
    </row>
    <row r="1826" customFormat="false" ht="15" hidden="false" customHeight="true" outlineLevel="0" collapsed="false">
      <c r="A1826" s="26" t="n">
        <v>1824</v>
      </c>
      <c r="B1826" s="27" t="n">
        <v>9787538395808</v>
      </c>
      <c r="C1826" s="28" t="s">
        <v>1602</v>
      </c>
      <c r="D1826" s="28" t="s">
        <v>1575</v>
      </c>
      <c r="E1826" s="26" t="n">
        <v>2016</v>
      </c>
      <c r="F1826" s="29" t="n">
        <v>25.8</v>
      </c>
      <c r="G1826" s="29" t="n">
        <v>33</v>
      </c>
      <c r="H1826" s="29" t="n">
        <f aca="false">F1826*G1826</f>
        <v>851.4</v>
      </c>
      <c r="I1826" s="30"/>
      <c r="J1826" s="30"/>
    </row>
    <row r="1827" customFormat="false" ht="15" hidden="false" customHeight="true" outlineLevel="0" collapsed="false">
      <c r="A1827" s="26" t="n">
        <v>1825</v>
      </c>
      <c r="B1827" s="27" t="n">
        <v>9787538395822</v>
      </c>
      <c r="C1827" s="28" t="s">
        <v>1603</v>
      </c>
      <c r="D1827" s="28" t="s">
        <v>1575</v>
      </c>
      <c r="E1827" s="26" t="n">
        <v>2016</v>
      </c>
      <c r="F1827" s="29" t="n">
        <v>25.8</v>
      </c>
      <c r="G1827" s="29" t="n">
        <v>33</v>
      </c>
      <c r="H1827" s="29" t="n">
        <f aca="false">F1827*G1827</f>
        <v>851.4</v>
      </c>
      <c r="I1827" s="30"/>
      <c r="J1827" s="30"/>
    </row>
    <row r="1828" customFormat="false" ht="15" hidden="false" customHeight="true" outlineLevel="0" collapsed="false">
      <c r="A1828" s="26" t="n">
        <v>1826</v>
      </c>
      <c r="B1828" s="27" t="n">
        <v>9787538395778</v>
      </c>
      <c r="C1828" s="28" t="s">
        <v>1604</v>
      </c>
      <c r="D1828" s="28" t="s">
        <v>1575</v>
      </c>
      <c r="E1828" s="26" t="n">
        <v>2016</v>
      </c>
      <c r="F1828" s="29" t="n">
        <v>25.8</v>
      </c>
      <c r="G1828" s="29" t="n">
        <v>33</v>
      </c>
      <c r="H1828" s="29" t="n">
        <f aca="false">F1828*G1828</f>
        <v>851.4</v>
      </c>
      <c r="I1828" s="30"/>
      <c r="J1828" s="30"/>
    </row>
    <row r="1829" customFormat="false" ht="15" hidden="false" customHeight="true" outlineLevel="0" collapsed="false">
      <c r="A1829" s="26" t="n">
        <v>1827</v>
      </c>
      <c r="B1829" s="27" t="n">
        <v>9787538357165</v>
      </c>
      <c r="C1829" s="28" t="s">
        <v>1605</v>
      </c>
      <c r="D1829" s="28" t="s">
        <v>1575</v>
      </c>
      <c r="E1829" s="26" t="n">
        <v>2016</v>
      </c>
      <c r="F1829" s="29" t="n">
        <v>25.8</v>
      </c>
      <c r="G1829" s="29" t="n">
        <v>33</v>
      </c>
      <c r="H1829" s="29" t="n">
        <f aca="false">F1829*G1829</f>
        <v>851.4</v>
      </c>
      <c r="I1829" s="30"/>
      <c r="J1829" s="30"/>
    </row>
    <row r="1830" customFormat="false" ht="15" hidden="false" customHeight="true" outlineLevel="0" collapsed="false">
      <c r="A1830" s="26" t="n">
        <v>1828</v>
      </c>
      <c r="B1830" s="27" t="n">
        <v>9787538389524</v>
      </c>
      <c r="C1830" s="28" t="s">
        <v>1607</v>
      </c>
      <c r="D1830" s="28" t="s">
        <v>1575</v>
      </c>
      <c r="E1830" s="26" t="n">
        <v>2016</v>
      </c>
      <c r="F1830" s="29" t="n">
        <v>25.8</v>
      </c>
      <c r="G1830" s="29" t="n">
        <v>33</v>
      </c>
      <c r="H1830" s="29" t="n">
        <f aca="false">F1830*G1830</f>
        <v>851.4</v>
      </c>
      <c r="I1830" s="30"/>
      <c r="J1830" s="30"/>
    </row>
    <row r="1831" customFormat="false" ht="15" hidden="false" customHeight="true" outlineLevel="0" collapsed="false">
      <c r="A1831" s="26" t="n">
        <v>1829</v>
      </c>
      <c r="B1831" s="27" t="n">
        <v>9787538388077</v>
      </c>
      <c r="C1831" s="28" t="s">
        <v>3686</v>
      </c>
      <c r="D1831" s="28" t="s">
        <v>1575</v>
      </c>
      <c r="E1831" s="26" t="n">
        <v>2016</v>
      </c>
      <c r="F1831" s="29" t="n">
        <v>25.8</v>
      </c>
      <c r="G1831" s="29" t="n">
        <v>33</v>
      </c>
      <c r="H1831" s="29" t="n">
        <f aca="false">F1831*G1831</f>
        <v>851.4</v>
      </c>
      <c r="I1831" s="30"/>
      <c r="J1831" s="30"/>
    </row>
    <row r="1832" customFormat="false" ht="15" hidden="false" customHeight="true" outlineLevel="0" collapsed="false">
      <c r="A1832" s="26" t="n">
        <v>1830</v>
      </c>
      <c r="B1832" s="27" t="n">
        <v>9787538389548</v>
      </c>
      <c r="C1832" s="28" t="s">
        <v>1606</v>
      </c>
      <c r="D1832" s="28" t="s">
        <v>1575</v>
      </c>
      <c r="E1832" s="26" t="n">
        <v>2016</v>
      </c>
      <c r="F1832" s="29" t="n">
        <v>25.8</v>
      </c>
      <c r="G1832" s="29" t="n">
        <v>33</v>
      </c>
      <c r="H1832" s="29" t="n">
        <f aca="false">F1832*G1832</f>
        <v>851.4</v>
      </c>
      <c r="I1832" s="30"/>
      <c r="J1832" s="30"/>
    </row>
    <row r="1833" customFormat="false" ht="15" hidden="false" customHeight="true" outlineLevel="0" collapsed="false">
      <c r="A1833" s="26" t="n">
        <v>1831</v>
      </c>
      <c r="B1833" s="27" t="n">
        <v>9787538390209</v>
      </c>
      <c r="C1833" s="28" t="s">
        <v>3687</v>
      </c>
      <c r="D1833" s="28" t="s">
        <v>1575</v>
      </c>
      <c r="E1833" s="26" t="n">
        <v>2016</v>
      </c>
      <c r="F1833" s="29" t="n">
        <v>25.8</v>
      </c>
      <c r="G1833" s="29" t="n">
        <v>33</v>
      </c>
      <c r="H1833" s="29" t="n">
        <f aca="false">F1833*G1833</f>
        <v>851.4</v>
      </c>
      <c r="I1833" s="30"/>
      <c r="J1833" s="30"/>
    </row>
    <row r="1834" customFormat="false" ht="15" hidden="false" customHeight="true" outlineLevel="0" collapsed="false">
      <c r="A1834" s="26" t="n">
        <v>1832</v>
      </c>
      <c r="B1834" s="27" t="n">
        <v>9787538389609</v>
      </c>
      <c r="C1834" s="28" t="s">
        <v>3688</v>
      </c>
      <c r="D1834" s="28" t="s">
        <v>1575</v>
      </c>
      <c r="E1834" s="26" t="n">
        <v>2016</v>
      </c>
      <c r="F1834" s="29" t="n">
        <v>25.8</v>
      </c>
      <c r="G1834" s="29" t="n">
        <v>33</v>
      </c>
      <c r="H1834" s="29" t="n">
        <f aca="false">F1834*G1834</f>
        <v>851.4</v>
      </c>
      <c r="I1834" s="30"/>
      <c r="J1834" s="30"/>
    </row>
    <row r="1835" customFormat="false" ht="15" hidden="false" customHeight="true" outlineLevel="0" collapsed="false">
      <c r="A1835" s="26" t="n">
        <v>1833</v>
      </c>
      <c r="B1835" s="27" t="n">
        <v>9787538389586</v>
      </c>
      <c r="C1835" s="28" t="s">
        <v>3689</v>
      </c>
      <c r="D1835" s="28" t="s">
        <v>1575</v>
      </c>
      <c r="E1835" s="26" t="n">
        <v>2016</v>
      </c>
      <c r="F1835" s="29" t="n">
        <v>25.8</v>
      </c>
      <c r="G1835" s="29" t="n">
        <v>33</v>
      </c>
      <c r="H1835" s="29" t="n">
        <f aca="false">F1835*G1835</f>
        <v>851.4</v>
      </c>
      <c r="I1835" s="30"/>
      <c r="J1835" s="30"/>
    </row>
    <row r="1836" customFormat="false" ht="15" hidden="false" customHeight="true" outlineLevel="0" collapsed="false">
      <c r="A1836" s="26" t="n">
        <v>1834</v>
      </c>
      <c r="B1836" s="27" t="n">
        <v>9787538387452</v>
      </c>
      <c r="C1836" s="28" t="s">
        <v>1608</v>
      </c>
      <c r="D1836" s="28" t="s">
        <v>1575</v>
      </c>
      <c r="E1836" s="26" t="s">
        <v>1609</v>
      </c>
      <c r="F1836" s="29" t="n">
        <v>25.8</v>
      </c>
      <c r="G1836" s="29" t="n">
        <v>33</v>
      </c>
      <c r="H1836" s="29" t="n">
        <f aca="false">F1836*G1836</f>
        <v>851.4</v>
      </c>
      <c r="I1836" s="30"/>
      <c r="J1836" s="30"/>
    </row>
    <row r="1837" customFormat="false" ht="15" hidden="false" customHeight="true" outlineLevel="0" collapsed="false">
      <c r="A1837" s="26" t="n">
        <v>1835</v>
      </c>
      <c r="B1837" s="27" t="n">
        <v>9787538376289</v>
      </c>
      <c r="C1837" s="28" t="s">
        <v>1610</v>
      </c>
      <c r="D1837" s="28" t="s">
        <v>1575</v>
      </c>
      <c r="E1837" s="26" t="s">
        <v>150</v>
      </c>
      <c r="F1837" s="29" t="n">
        <v>25.8</v>
      </c>
      <c r="G1837" s="29" t="n">
        <v>33</v>
      </c>
      <c r="H1837" s="29" t="n">
        <f aca="false">F1837*G1837</f>
        <v>851.4</v>
      </c>
      <c r="I1837" s="30"/>
      <c r="J1837" s="30"/>
    </row>
    <row r="1838" customFormat="false" ht="15" hidden="false" customHeight="true" outlineLevel="0" collapsed="false">
      <c r="A1838" s="26" t="n">
        <v>1836</v>
      </c>
      <c r="B1838" s="27" t="n">
        <v>9787206075650</v>
      </c>
      <c r="C1838" s="28" t="s">
        <v>3690</v>
      </c>
      <c r="D1838" s="28" t="s">
        <v>3691</v>
      </c>
      <c r="E1838" s="26" t="n">
        <v>2011</v>
      </c>
      <c r="F1838" s="29" t="n">
        <v>28</v>
      </c>
      <c r="G1838" s="29" t="n">
        <v>33</v>
      </c>
      <c r="H1838" s="29" t="n">
        <f aca="false">F1838*G1838</f>
        <v>924</v>
      </c>
      <c r="I1838" s="30"/>
      <c r="J1838" s="30"/>
    </row>
    <row r="1839" customFormat="false" ht="15" hidden="false" customHeight="true" outlineLevel="0" collapsed="false">
      <c r="A1839" s="26" t="n">
        <v>1837</v>
      </c>
      <c r="B1839" s="27" t="n">
        <v>9787206075070</v>
      </c>
      <c r="C1839" s="28" t="s">
        <v>3692</v>
      </c>
      <c r="D1839" s="28" t="s">
        <v>3691</v>
      </c>
      <c r="E1839" s="26" t="n">
        <v>2011</v>
      </c>
      <c r="F1839" s="29" t="n">
        <v>28</v>
      </c>
      <c r="G1839" s="29" t="n">
        <v>33</v>
      </c>
      <c r="H1839" s="29" t="n">
        <f aca="false">F1839*G1839</f>
        <v>924</v>
      </c>
      <c r="I1839" s="30"/>
      <c r="J1839" s="30"/>
    </row>
    <row r="1840" customFormat="false" ht="15" hidden="false" customHeight="true" outlineLevel="0" collapsed="false">
      <c r="A1840" s="26" t="n">
        <v>1838</v>
      </c>
      <c r="B1840" s="27" t="n">
        <v>9787206075018</v>
      </c>
      <c r="C1840" s="28" t="s">
        <v>3693</v>
      </c>
      <c r="D1840" s="28" t="s">
        <v>3691</v>
      </c>
      <c r="E1840" s="26" t="n">
        <v>2011</v>
      </c>
      <c r="F1840" s="29" t="n">
        <v>28</v>
      </c>
      <c r="G1840" s="29" t="n">
        <v>33</v>
      </c>
      <c r="H1840" s="29" t="n">
        <f aca="false">F1840*G1840</f>
        <v>924</v>
      </c>
      <c r="I1840" s="30"/>
      <c r="J1840" s="30"/>
    </row>
    <row r="1841" customFormat="false" ht="15" hidden="false" customHeight="true" outlineLevel="0" collapsed="false">
      <c r="A1841" s="26" t="n">
        <v>1839</v>
      </c>
      <c r="B1841" s="27" t="n">
        <v>9787553411842</v>
      </c>
      <c r="C1841" s="28" t="s">
        <v>3694</v>
      </c>
      <c r="D1841" s="28" t="s">
        <v>3691</v>
      </c>
      <c r="E1841" s="26" t="n">
        <v>2013</v>
      </c>
      <c r="F1841" s="29" t="n">
        <v>29.8</v>
      </c>
      <c r="G1841" s="29" t="n">
        <v>33</v>
      </c>
      <c r="H1841" s="29" t="n">
        <f aca="false">F1841*G1841</f>
        <v>983.4</v>
      </c>
      <c r="I1841" s="30"/>
      <c r="J1841" s="30"/>
    </row>
    <row r="1842" customFormat="false" ht="15" hidden="false" customHeight="true" outlineLevel="0" collapsed="false">
      <c r="A1842" s="26" t="n">
        <v>1840</v>
      </c>
      <c r="B1842" s="27" t="n">
        <v>9787553405988</v>
      </c>
      <c r="C1842" s="28" t="s">
        <v>3695</v>
      </c>
      <c r="D1842" s="28" t="s">
        <v>3691</v>
      </c>
      <c r="E1842" s="26" t="n">
        <v>2013</v>
      </c>
      <c r="F1842" s="29" t="n">
        <v>29.8</v>
      </c>
      <c r="G1842" s="29" t="n">
        <v>33</v>
      </c>
      <c r="H1842" s="29" t="n">
        <f aca="false">F1842*G1842</f>
        <v>983.4</v>
      </c>
      <c r="I1842" s="30"/>
      <c r="J1842" s="30"/>
    </row>
    <row r="1843" customFormat="false" ht="15" hidden="false" customHeight="true" outlineLevel="0" collapsed="false">
      <c r="A1843" s="26" t="n">
        <v>1841</v>
      </c>
      <c r="B1843" s="27" t="n">
        <v>9787553405971</v>
      </c>
      <c r="C1843" s="28" t="s">
        <v>3696</v>
      </c>
      <c r="D1843" s="28" t="s">
        <v>3691</v>
      </c>
      <c r="E1843" s="26" t="n">
        <v>2013</v>
      </c>
      <c r="F1843" s="29" t="n">
        <v>29.8</v>
      </c>
      <c r="G1843" s="29" t="n">
        <v>33</v>
      </c>
      <c r="H1843" s="29" t="n">
        <f aca="false">F1843*G1843</f>
        <v>983.4</v>
      </c>
      <c r="I1843" s="30"/>
      <c r="J1843" s="30"/>
    </row>
    <row r="1844" customFormat="false" ht="15" hidden="false" customHeight="true" outlineLevel="0" collapsed="false">
      <c r="A1844" s="26" t="n">
        <v>1842</v>
      </c>
      <c r="B1844" s="27" t="n">
        <v>9787553406008</v>
      </c>
      <c r="C1844" s="28" t="s">
        <v>3697</v>
      </c>
      <c r="D1844" s="28" t="s">
        <v>3691</v>
      </c>
      <c r="E1844" s="26" t="n">
        <v>2013</v>
      </c>
      <c r="F1844" s="29" t="n">
        <v>29.8</v>
      </c>
      <c r="G1844" s="29" t="n">
        <v>33</v>
      </c>
      <c r="H1844" s="29" t="n">
        <f aca="false">F1844*G1844</f>
        <v>983.4</v>
      </c>
      <c r="I1844" s="30"/>
      <c r="J1844" s="30"/>
    </row>
    <row r="1845" customFormat="false" ht="15" hidden="false" customHeight="true" outlineLevel="0" collapsed="false">
      <c r="A1845" s="26" t="n">
        <v>1843</v>
      </c>
      <c r="B1845" s="27" t="n">
        <v>9787553412139</v>
      </c>
      <c r="C1845" s="28" t="s">
        <v>3698</v>
      </c>
      <c r="D1845" s="28" t="s">
        <v>3691</v>
      </c>
      <c r="E1845" s="26" t="n">
        <v>2013</v>
      </c>
      <c r="F1845" s="29" t="n">
        <v>29.8</v>
      </c>
      <c r="G1845" s="29" t="n">
        <v>33</v>
      </c>
      <c r="H1845" s="29" t="n">
        <f aca="false">F1845*G1845</f>
        <v>983.4</v>
      </c>
      <c r="I1845" s="30"/>
      <c r="J1845" s="30"/>
    </row>
    <row r="1846" customFormat="false" ht="15" hidden="false" customHeight="true" outlineLevel="0" collapsed="false">
      <c r="A1846" s="26" t="n">
        <v>1844</v>
      </c>
      <c r="B1846" s="27" t="n">
        <v>9787549809417</v>
      </c>
      <c r="C1846" s="28" t="s">
        <v>3699</v>
      </c>
      <c r="D1846" s="28" t="s">
        <v>3700</v>
      </c>
      <c r="E1846" s="26" t="s">
        <v>3701</v>
      </c>
      <c r="F1846" s="29" t="n">
        <v>16.8</v>
      </c>
      <c r="G1846" s="29" t="n">
        <v>33</v>
      </c>
      <c r="H1846" s="29" t="n">
        <f aca="false">F1846*G1846</f>
        <v>554.4</v>
      </c>
      <c r="I1846" s="30"/>
      <c r="J1846" s="30"/>
    </row>
    <row r="1847" customFormat="false" ht="15" hidden="false" customHeight="true" outlineLevel="0" collapsed="false">
      <c r="A1847" s="26" t="n">
        <v>1845</v>
      </c>
      <c r="B1847" s="27" t="n">
        <v>9787549810147</v>
      </c>
      <c r="C1847" s="28" t="s">
        <v>3702</v>
      </c>
      <c r="D1847" s="28" t="s">
        <v>3700</v>
      </c>
      <c r="E1847" s="26" t="n">
        <v>2013</v>
      </c>
      <c r="F1847" s="29" t="n">
        <v>18.8</v>
      </c>
      <c r="G1847" s="29" t="n">
        <v>33</v>
      </c>
      <c r="H1847" s="29" t="n">
        <f aca="false">F1847*G1847</f>
        <v>620.4</v>
      </c>
      <c r="I1847" s="30"/>
      <c r="J1847" s="30"/>
    </row>
    <row r="1848" customFormat="false" ht="15" hidden="false" customHeight="true" outlineLevel="0" collapsed="false">
      <c r="A1848" s="26" t="n">
        <v>1846</v>
      </c>
      <c r="B1848" s="27" t="n">
        <v>9787549810161</v>
      </c>
      <c r="C1848" s="28" t="s">
        <v>3703</v>
      </c>
      <c r="D1848" s="28" t="s">
        <v>3700</v>
      </c>
      <c r="E1848" s="26" t="n">
        <v>2013</v>
      </c>
      <c r="F1848" s="29" t="n">
        <v>18.8</v>
      </c>
      <c r="G1848" s="29" t="n">
        <v>33</v>
      </c>
      <c r="H1848" s="29" t="n">
        <f aca="false">F1848*G1848</f>
        <v>620.4</v>
      </c>
      <c r="I1848" s="30"/>
      <c r="J1848" s="30"/>
    </row>
    <row r="1849" customFormat="false" ht="15" hidden="false" customHeight="true" outlineLevel="0" collapsed="false">
      <c r="A1849" s="26" t="n">
        <v>1847</v>
      </c>
      <c r="B1849" s="27" t="n">
        <v>9787549809189</v>
      </c>
      <c r="C1849" s="28" t="s">
        <v>3704</v>
      </c>
      <c r="D1849" s="28" t="s">
        <v>3700</v>
      </c>
      <c r="E1849" s="26" t="s">
        <v>3701</v>
      </c>
      <c r="F1849" s="29" t="n">
        <v>18.8</v>
      </c>
      <c r="G1849" s="29" t="n">
        <v>33</v>
      </c>
      <c r="H1849" s="29" t="n">
        <f aca="false">F1849*G1849</f>
        <v>620.4</v>
      </c>
      <c r="I1849" s="30"/>
      <c r="J1849" s="30"/>
    </row>
    <row r="1850" customFormat="false" ht="15" hidden="false" customHeight="true" outlineLevel="0" collapsed="false">
      <c r="A1850" s="26" t="n">
        <v>1848</v>
      </c>
      <c r="B1850" s="27" t="n">
        <v>9787549810123</v>
      </c>
      <c r="C1850" s="28" t="s">
        <v>3705</v>
      </c>
      <c r="D1850" s="28" t="s">
        <v>3700</v>
      </c>
      <c r="E1850" s="26" t="n">
        <v>2013</v>
      </c>
      <c r="F1850" s="29" t="n">
        <v>25.9</v>
      </c>
      <c r="G1850" s="29" t="n">
        <v>33</v>
      </c>
      <c r="H1850" s="29" t="n">
        <f aca="false">F1850*G1850</f>
        <v>854.7</v>
      </c>
      <c r="I1850" s="30"/>
      <c r="J1850" s="30"/>
    </row>
    <row r="1851" customFormat="false" ht="15" hidden="false" customHeight="true" outlineLevel="0" collapsed="false">
      <c r="A1851" s="26" t="n">
        <v>1849</v>
      </c>
      <c r="B1851" s="27" t="n">
        <v>9787549817849</v>
      </c>
      <c r="C1851" s="28" t="s">
        <v>3706</v>
      </c>
      <c r="D1851" s="28" t="s">
        <v>3700</v>
      </c>
      <c r="E1851" s="26" t="n">
        <v>2014</v>
      </c>
      <c r="F1851" s="29" t="n">
        <v>29.8</v>
      </c>
      <c r="G1851" s="29" t="n">
        <v>33</v>
      </c>
      <c r="H1851" s="29" t="n">
        <f aca="false">F1851*G1851</f>
        <v>983.4</v>
      </c>
      <c r="I1851" s="30"/>
      <c r="J1851" s="30"/>
    </row>
    <row r="1852" customFormat="false" ht="15" hidden="false" customHeight="true" outlineLevel="0" collapsed="false">
      <c r="A1852" s="26" t="n">
        <v>1850</v>
      </c>
      <c r="B1852" s="27" t="n">
        <v>9787549817764</v>
      </c>
      <c r="C1852" s="28" t="s">
        <v>3707</v>
      </c>
      <c r="D1852" s="28" t="s">
        <v>3700</v>
      </c>
      <c r="E1852" s="26" t="n">
        <v>2014</v>
      </c>
      <c r="F1852" s="29" t="n">
        <v>29.8</v>
      </c>
      <c r="G1852" s="29" t="n">
        <v>33</v>
      </c>
      <c r="H1852" s="29" t="n">
        <f aca="false">F1852*G1852</f>
        <v>983.4</v>
      </c>
      <c r="I1852" s="30"/>
      <c r="J1852" s="30"/>
    </row>
    <row r="1853" customFormat="false" ht="15" hidden="false" customHeight="true" outlineLevel="0" collapsed="false">
      <c r="A1853" s="26" t="n">
        <v>1851</v>
      </c>
      <c r="B1853" s="27" t="n">
        <v>9787549817818</v>
      </c>
      <c r="C1853" s="28" t="s">
        <v>3708</v>
      </c>
      <c r="D1853" s="28" t="s">
        <v>3700</v>
      </c>
      <c r="E1853" s="26" t="n">
        <v>2014</v>
      </c>
      <c r="F1853" s="29" t="n">
        <v>29.8</v>
      </c>
      <c r="G1853" s="29" t="n">
        <v>33</v>
      </c>
      <c r="H1853" s="29" t="n">
        <f aca="false">F1853*G1853</f>
        <v>983.4</v>
      </c>
      <c r="I1853" s="30"/>
      <c r="J1853" s="30"/>
    </row>
    <row r="1854" customFormat="false" ht="15" hidden="false" customHeight="true" outlineLevel="0" collapsed="false">
      <c r="A1854" s="26" t="n">
        <v>1852</v>
      </c>
      <c r="B1854" s="27" t="n">
        <v>9787549817801</v>
      </c>
      <c r="C1854" s="28" t="s">
        <v>3709</v>
      </c>
      <c r="D1854" s="28" t="s">
        <v>3700</v>
      </c>
      <c r="E1854" s="26" t="n">
        <v>2014</v>
      </c>
      <c r="F1854" s="29" t="n">
        <v>29.8</v>
      </c>
      <c r="G1854" s="29" t="n">
        <v>33</v>
      </c>
      <c r="H1854" s="29" t="n">
        <f aca="false">F1854*G1854</f>
        <v>983.4</v>
      </c>
      <c r="I1854" s="30"/>
      <c r="J1854" s="30"/>
    </row>
    <row r="1855" customFormat="false" ht="15" hidden="false" customHeight="true" outlineLevel="0" collapsed="false">
      <c r="A1855" s="26" t="n">
        <v>1853</v>
      </c>
      <c r="B1855" s="27" t="n">
        <v>9787549817870</v>
      </c>
      <c r="C1855" s="28" t="s">
        <v>3710</v>
      </c>
      <c r="D1855" s="28" t="s">
        <v>3700</v>
      </c>
      <c r="E1855" s="26" t="n">
        <v>2014</v>
      </c>
      <c r="F1855" s="29" t="n">
        <v>29.8</v>
      </c>
      <c r="G1855" s="29" t="n">
        <v>33</v>
      </c>
      <c r="H1855" s="29" t="n">
        <f aca="false">F1855*G1855</f>
        <v>983.4</v>
      </c>
      <c r="I1855" s="30"/>
      <c r="J1855" s="30"/>
    </row>
    <row r="1856" customFormat="false" ht="15" hidden="false" customHeight="true" outlineLevel="0" collapsed="false">
      <c r="A1856" s="26" t="n">
        <v>1854</v>
      </c>
      <c r="B1856" s="27" t="n">
        <v>9787547204054</v>
      </c>
      <c r="C1856" s="28" t="s">
        <v>3711</v>
      </c>
      <c r="D1856" s="28" t="s">
        <v>3712</v>
      </c>
      <c r="E1856" s="26" t="s">
        <v>905</v>
      </c>
      <c r="F1856" s="29" t="n">
        <v>18</v>
      </c>
      <c r="G1856" s="29" t="n">
        <v>33</v>
      </c>
      <c r="H1856" s="29" t="n">
        <f aca="false">F1856*G1856</f>
        <v>594</v>
      </c>
      <c r="I1856" s="30"/>
      <c r="J1856" s="30"/>
    </row>
    <row r="1857" customFormat="false" ht="15" hidden="false" customHeight="true" outlineLevel="0" collapsed="false">
      <c r="A1857" s="26" t="n">
        <v>1855</v>
      </c>
      <c r="B1857" s="27" t="n">
        <v>9787547204061</v>
      </c>
      <c r="C1857" s="28" t="s">
        <v>3713</v>
      </c>
      <c r="D1857" s="28" t="s">
        <v>3712</v>
      </c>
      <c r="E1857" s="26" t="s">
        <v>905</v>
      </c>
      <c r="F1857" s="29" t="n">
        <v>18</v>
      </c>
      <c r="G1857" s="29" t="n">
        <v>33</v>
      </c>
      <c r="H1857" s="29" t="n">
        <f aca="false">F1857*G1857</f>
        <v>594</v>
      </c>
      <c r="I1857" s="30"/>
      <c r="J1857" s="30"/>
    </row>
    <row r="1858" customFormat="false" ht="15" hidden="false" customHeight="true" outlineLevel="0" collapsed="false">
      <c r="A1858" s="26" t="n">
        <v>1856</v>
      </c>
      <c r="B1858" s="27" t="n">
        <v>9787547204030</v>
      </c>
      <c r="C1858" s="28" t="s">
        <v>3714</v>
      </c>
      <c r="D1858" s="28" t="s">
        <v>3712</v>
      </c>
      <c r="E1858" s="26" t="s">
        <v>905</v>
      </c>
      <c r="F1858" s="29" t="n">
        <v>18</v>
      </c>
      <c r="G1858" s="29" t="n">
        <v>33</v>
      </c>
      <c r="H1858" s="29" t="n">
        <f aca="false">F1858*G1858</f>
        <v>594</v>
      </c>
      <c r="I1858" s="30"/>
      <c r="J1858" s="30"/>
    </row>
    <row r="1859" customFormat="false" ht="15" hidden="false" customHeight="true" outlineLevel="0" collapsed="false">
      <c r="A1859" s="26" t="n">
        <v>1857</v>
      </c>
      <c r="B1859" s="27" t="n">
        <v>9787547204023</v>
      </c>
      <c r="C1859" s="26" t="s">
        <v>3715</v>
      </c>
      <c r="D1859" s="28" t="s">
        <v>3712</v>
      </c>
      <c r="E1859" s="31" t="n">
        <v>42339</v>
      </c>
      <c r="F1859" s="29" t="n">
        <v>18</v>
      </c>
      <c r="G1859" s="29" t="n">
        <v>33</v>
      </c>
      <c r="H1859" s="29" t="n">
        <f aca="false">F1859*G1859</f>
        <v>594</v>
      </c>
      <c r="I1859" s="30"/>
      <c r="J1859" s="30"/>
    </row>
    <row r="1860" customFormat="false" ht="15" hidden="false" customHeight="true" outlineLevel="0" collapsed="false">
      <c r="A1860" s="26" t="n">
        <v>1858</v>
      </c>
      <c r="B1860" s="27" t="n">
        <v>9787547217092</v>
      </c>
      <c r="C1860" s="28" t="s">
        <v>3716</v>
      </c>
      <c r="D1860" s="28" t="s">
        <v>3712</v>
      </c>
      <c r="E1860" s="26" t="n">
        <v>2013</v>
      </c>
      <c r="F1860" s="29" t="n">
        <v>29.8</v>
      </c>
      <c r="G1860" s="29" t="n">
        <v>33</v>
      </c>
      <c r="H1860" s="29" t="n">
        <f aca="false">F1860*G1860</f>
        <v>983.4</v>
      </c>
      <c r="I1860" s="30"/>
      <c r="J1860" s="30"/>
    </row>
    <row r="1861" customFormat="false" ht="15" hidden="false" customHeight="true" outlineLevel="0" collapsed="false">
      <c r="A1861" s="26" t="n">
        <v>1859</v>
      </c>
      <c r="B1861" s="27" t="n">
        <v>9787547217115</v>
      </c>
      <c r="C1861" s="28" t="s">
        <v>3717</v>
      </c>
      <c r="D1861" s="28" t="s">
        <v>3712</v>
      </c>
      <c r="E1861" s="26" t="n">
        <v>2014</v>
      </c>
      <c r="F1861" s="29" t="n">
        <v>29.8</v>
      </c>
      <c r="G1861" s="29" t="n">
        <v>33</v>
      </c>
      <c r="H1861" s="29" t="n">
        <f aca="false">F1861*G1861</f>
        <v>983.4</v>
      </c>
      <c r="I1861" s="30"/>
      <c r="J1861" s="30"/>
    </row>
    <row r="1862" customFormat="false" ht="15" hidden="false" customHeight="true" outlineLevel="0" collapsed="false">
      <c r="A1862" s="26" t="n">
        <v>1860</v>
      </c>
      <c r="B1862" s="27" t="n">
        <v>9787547219164</v>
      </c>
      <c r="C1862" s="28" t="s">
        <v>3718</v>
      </c>
      <c r="D1862" s="28" t="s">
        <v>3712</v>
      </c>
      <c r="E1862" s="26" t="n">
        <v>2015</v>
      </c>
      <c r="F1862" s="29" t="n">
        <v>29.8</v>
      </c>
      <c r="G1862" s="29" t="n">
        <v>33</v>
      </c>
      <c r="H1862" s="29" t="n">
        <f aca="false">F1862*G1862</f>
        <v>983.4</v>
      </c>
      <c r="I1862" s="30"/>
      <c r="J1862" s="30"/>
    </row>
    <row r="1863" customFormat="false" ht="15" hidden="false" customHeight="true" outlineLevel="0" collapsed="false">
      <c r="A1863" s="26" t="n">
        <v>1861</v>
      </c>
      <c r="B1863" s="27" t="n">
        <v>9787547222331</v>
      </c>
      <c r="C1863" s="28" t="s">
        <v>3719</v>
      </c>
      <c r="D1863" s="28" t="s">
        <v>3712</v>
      </c>
      <c r="E1863" s="26" t="n">
        <v>2015</v>
      </c>
      <c r="F1863" s="29" t="n">
        <v>29.8</v>
      </c>
      <c r="G1863" s="29" t="n">
        <v>33</v>
      </c>
      <c r="H1863" s="29" t="n">
        <f aca="false">F1863*G1863</f>
        <v>983.4</v>
      </c>
      <c r="I1863" s="30"/>
      <c r="J1863" s="30"/>
    </row>
    <row r="1864" customFormat="false" ht="15" hidden="false" customHeight="true" outlineLevel="0" collapsed="false">
      <c r="A1864" s="26" t="n">
        <v>1862</v>
      </c>
      <c r="B1864" s="27" t="n">
        <v>9787547217108</v>
      </c>
      <c r="C1864" s="26" t="s">
        <v>3720</v>
      </c>
      <c r="D1864" s="28" t="s">
        <v>3712</v>
      </c>
      <c r="E1864" s="31" t="n">
        <v>43040</v>
      </c>
      <c r="F1864" s="29" t="n">
        <v>29.8</v>
      </c>
      <c r="G1864" s="29" t="n">
        <v>33</v>
      </c>
      <c r="H1864" s="29" t="n">
        <f aca="false">F1864*G1864</f>
        <v>983.4</v>
      </c>
      <c r="I1864" s="30"/>
      <c r="J1864" s="30"/>
    </row>
    <row r="1865" customFormat="false" ht="15" hidden="false" customHeight="true" outlineLevel="0" collapsed="false">
      <c r="A1865" s="26" t="n">
        <v>1863</v>
      </c>
      <c r="B1865" s="27" t="n">
        <v>9787547217290</v>
      </c>
      <c r="C1865" s="26" t="s">
        <v>3721</v>
      </c>
      <c r="D1865" s="28" t="s">
        <v>3712</v>
      </c>
      <c r="E1865" s="31" t="n">
        <v>43040</v>
      </c>
      <c r="F1865" s="29" t="n">
        <v>29.8</v>
      </c>
      <c r="G1865" s="29" t="n">
        <v>33</v>
      </c>
      <c r="H1865" s="29" t="n">
        <f aca="false">F1865*G1865</f>
        <v>983.4</v>
      </c>
      <c r="I1865" s="30"/>
      <c r="J1865" s="30"/>
    </row>
    <row r="1866" customFormat="false" ht="15" hidden="false" customHeight="true" outlineLevel="0" collapsed="false">
      <c r="A1866" s="26" t="n">
        <v>1864</v>
      </c>
      <c r="B1866" s="27" t="n">
        <v>9787547217160</v>
      </c>
      <c r="C1866" s="26" t="s">
        <v>3722</v>
      </c>
      <c r="D1866" s="28" t="s">
        <v>3712</v>
      </c>
      <c r="E1866" s="31" t="n">
        <v>43040</v>
      </c>
      <c r="F1866" s="29" t="n">
        <v>29.8</v>
      </c>
      <c r="G1866" s="29" t="n">
        <v>33</v>
      </c>
      <c r="H1866" s="29" t="n">
        <f aca="false">F1866*G1866</f>
        <v>983.4</v>
      </c>
      <c r="I1866" s="30"/>
      <c r="J1866" s="30"/>
    </row>
    <row r="1867" customFormat="false" ht="15" hidden="false" customHeight="true" outlineLevel="0" collapsed="false">
      <c r="A1867" s="26" t="n">
        <v>1865</v>
      </c>
      <c r="B1867" s="27" t="n">
        <v>9787548813804</v>
      </c>
      <c r="C1867" s="28" t="s">
        <v>1634</v>
      </c>
      <c r="D1867" s="28" t="s">
        <v>1620</v>
      </c>
      <c r="E1867" s="26" t="s">
        <v>893</v>
      </c>
      <c r="F1867" s="29" t="n">
        <v>12.5</v>
      </c>
      <c r="G1867" s="29" t="n">
        <v>33</v>
      </c>
      <c r="H1867" s="29" t="n">
        <f aca="false">F1867*G1867</f>
        <v>412.5</v>
      </c>
      <c r="I1867" s="30"/>
      <c r="J1867" s="30"/>
    </row>
    <row r="1868" customFormat="false" ht="15" hidden="false" customHeight="true" outlineLevel="0" collapsed="false">
      <c r="A1868" s="26" t="n">
        <v>1866</v>
      </c>
      <c r="B1868" s="27" t="n">
        <v>9787548813811</v>
      </c>
      <c r="C1868" s="26" t="s">
        <v>1647</v>
      </c>
      <c r="D1868" s="28" t="s">
        <v>1620</v>
      </c>
      <c r="E1868" s="31" t="n">
        <v>42826</v>
      </c>
      <c r="F1868" s="29" t="n">
        <v>13</v>
      </c>
      <c r="G1868" s="29" t="n">
        <v>33</v>
      </c>
      <c r="H1868" s="29" t="n">
        <f aca="false">F1868*G1868</f>
        <v>429</v>
      </c>
      <c r="I1868" s="30"/>
      <c r="J1868" s="30"/>
    </row>
    <row r="1869" customFormat="false" ht="15" hidden="false" customHeight="true" outlineLevel="0" collapsed="false">
      <c r="A1869" s="26" t="n">
        <v>1867</v>
      </c>
      <c r="B1869" s="27" t="n">
        <v>9787548813835</v>
      </c>
      <c r="C1869" s="26" t="s">
        <v>1648</v>
      </c>
      <c r="D1869" s="28" t="s">
        <v>1620</v>
      </c>
      <c r="E1869" s="31" t="n">
        <v>42826</v>
      </c>
      <c r="F1869" s="29" t="n">
        <v>13.8</v>
      </c>
      <c r="G1869" s="29" t="n">
        <v>33</v>
      </c>
      <c r="H1869" s="29" t="n">
        <f aca="false">F1869*G1869</f>
        <v>455.4</v>
      </c>
      <c r="I1869" s="30"/>
      <c r="J1869" s="30"/>
    </row>
    <row r="1870" customFormat="false" ht="15" hidden="false" customHeight="true" outlineLevel="0" collapsed="false">
      <c r="A1870" s="26" t="n">
        <v>1868</v>
      </c>
      <c r="B1870" s="27" t="n">
        <v>9787548813828</v>
      </c>
      <c r="C1870" s="26" t="s">
        <v>1649</v>
      </c>
      <c r="D1870" s="28" t="s">
        <v>1620</v>
      </c>
      <c r="E1870" s="31" t="n">
        <v>42826</v>
      </c>
      <c r="F1870" s="29" t="n">
        <v>14.8</v>
      </c>
      <c r="G1870" s="29" t="n">
        <v>33</v>
      </c>
      <c r="H1870" s="29" t="n">
        <f aca="false">F1870*G1870</f>
        <v>488.4</v>
      </c>
      <c r="I1870" s="30"/>
      <c r="J1870" s="30"/>
    </row>
    <row r="1871" customFormat="false" ht="15" hidden="false" customHeight="true" outlineLevel="0" collapsed="false">
      <c r="A1871" s="26" t="n">
        <v>1869</v>
      </c>
      <c r="B1871" s="27" t="n">
        <v>9787548819158</v>
      </c>
      <c r="C1871" s="26" t="s">
        <v>3723</v>
      </c>
      <c r="D1871" s="28" t="s">
        <v>1620</v>
      </c>
      <c r="E1871" s="31" t="n">
        <v>42826</v>
      </c>
      <c r="F1871" s="29" t="n">
        <v>15</v>
      </c>
      <c r="G1871" s="29" t="n">
        <v>33</v>
      </c>
      <c r="H1871" s="29" t="n">
        <f aca="false">F1871*G1871</f>
        <v>495</v>
      </c>
      <c r="I1871" s="30"/>
      <c r="J1871" s="30"/>
    </row>
    <row r="1872" customFormat="false" ht="15" hidden="false" customHeight="true" outlineLevel="0" collapsed="false">
      <c r="A1872" s="26" t="n">
        <v>1870</v>
      </c>
      <c r="B1872" s="27" t="n">
        <v>9787548813859</v>
      </c>
      <c r="C1872" s="26" t="s">
        <v>1650</v>
      </c>
      <c r="D1872" s="28" t="s">
        <v>1620</v>
      </c>
      <c r="E1872" s="31" t="n">
        <v>42826</v>
      </c>
      <c r="F1872" s="29" t="n">
        <v>17.8</v>
      </c>
      <c r="G1872" s="29" t="n">
        <v>33</v>
      </c>
      <c r="H1872" s="29" t="n">
        <f aca="false">F1872*G1872</f>
        <v>587.4</v>
      </c>
      <c r="I1872" s="30"/>
      <c r="J1872" s="30"/>
    </row>
    <row r="1873" customFormat="false" ht="15" hidden="false" customHeight="true" outlineLevel="0" collapsed="false">
      <c r="A1873" s="26" t="n">
        <v>1871</v>
      </c>
      <c r="B1873" s="27" t="n">
        <v>9787548813842</v>
      </c>
      <c r="C1873" s="28" t="s">
        <v>1635</v>
      </c>
      <c r="D1873" s="28" t="s">
        <v>1620</v>
      </c>
      <c r="E1873" s="26" t="s">
        <v>893</v>
      </c>
      <c r="F1873" s="29" t="n">
        <v>19.8</v>
      </c>
      <c r="G1873" s="29" t="n">
        <v>33</v>
      </c>
      <c r="H1873" s="29" t="n">
        <f aca="false">F1873*G1873</f>
        <v>653.4</v>
      </c>
      <c r="I1873" s="30"/>
      <c r="J1873" s="30"/>
    </row>
    <row r="1874" customFormat="false" ht="15" hidden="false" customHeight="true" outlineLevel="0" collapsed="false">
      <c r="A1874" s="26" t="n">
        <v>1872</v>
      </c>
      <c r="B1874" s="27" t="n">
        <v>9787548815051</v>
      </c>
      <c r="C1874" s="28" t="s">
        <v>1636</v>
      </c>
      <c r="D1874" s="28" t="s">
        <v>1620</v>
      </c>
      <c r="E1874" s="26" t="s">
        <v>1637</v>
      </c>
      <c r="F1874" s="29" t="n">
        <v>19.8</v>
      </c>
      <c r="G1874" s="29" t="n">
        <v>33</v>
      </c>
      <c r="H1874" s="29" t="n">
        <f aca="false">F1874*G1874</f>
        <v>653.4</v>
      </c>
      <c r="I1874" s="30"/>
      <c r="J1874" s="30"/>
    </row>
    <row r="1875" customFormat="false" ht="15" hidden="false" customHeight="true" outlineLevel="0" collapsed="false">
      <c r="A1875" s="26" t="n">
        <v>1873</v>
      </c>
      <c r="B1875" s="27" t="n">
        <v>9787548815044</v>
      </c>
      <c r="C1875" s="26" t="s">
        <v>1638</v>
      </c>
      <c r="D1875" s="28" t="s">
        <v>1620</v>
      </c>
      <c r="E1875" s="26" t="s">
        <v>1637</v>
      </c>
      <c r="F1875" s="29" t="n">
        <v>19.8</v>
      </c>
      <c r="G1875" s="29" t="n">
        <v>33</v>
      </c>
      <c r="H1875" s="29" t="n">
        <f aca="false">F1875*G1875</f>
        <v>653.4</v>
      </c>
      <c r="I1875" s="30"/>
      <c r="J1875" s="30"/>
    </row>
    <row r="1876" customFormat="false" ht="15" hidden="false" customHeight="true" outlineLevel="0" collapsed="false">
      <c r="A1876" s="26" t="n">
        <v>1874</v>
      </c>
      <c r="B1876" s="27" t="n">
        <v>9787548815068</v>
      </c>
      <c r="C1876" s="28" t="s">
        <v>1639</v>
      </c>
      <c r="D1876" s="28" t="s">
        <v>1620</v>
      </c>
      <c r="E1876" s="26" t="s">
        <v>1637</v>
      </c>
      <c r="F1876" s="29" t="n">
        <v>19.8</v>
      </c>
      <c r="G1876" s="29" t="n">
        <v>33</v>
      </c>
      <c r="H1876" s="29" t="n">
        <f aca="false">F1876*G1876</f>
        <v>653.4</v>
      </c>
      <c r="I1876" s="30"/>
      <c r="J1876" s="30"/>
    </row>
    <row r="1877" customFormat="false" ht="15" hidden="false" customHeight="true" outlineLevel="0" collapsed="false">
      <c r="A1877" s="26" t="n">
        <v>1875</v>
      </c>
      <c r="B1877" s="27" t="n">
        <v>9787548815013</v>
      </c>
      <c r="C1877" s="28" t="s">
        <v>1640</v>
      </c>
      <c r="D1877" s="28" t="s">
        <v>1620</v>
      </c>
      <c r="E1877" s="26" t="s">
        <v>1637</v>
      </c>
      <c r="F1877" s="29" t="n">
        <v>19.8</v>
      </c>
      <c r="G1877" s="29" t="n">
        <v>33</v>
      </c>
      <c r="H1877" s="29" t="n">
        <f aca="false">F1877*G1877</f>
        <v>653.4</v>
      </c>
      <c r="I1877" s="30"/>
      <c r="J1877" s="30"/>
    </row>
    <row r="1878" customFormat="false" ht="15" hidden="false" customHeight="true" outlineLevel="0" collapsed="false">
      <c r="A1878" s="26" t="n">
        <v>1876</v>
      </c>
      <c r="B1878" s="27" t="n">
        <v>9787548815006</v>
      </c>
      <c r="C1878" s="26" t="s">
        <v>1641</v>
      </c>
      <c r="D1878" s="28" t="s">
        <v>1620</v>
      </c>
      <c r="E1878" s="26" t="s">
        <v>1637</v>
      </c>
      <c r="F1878" s="29" t="n">
        <v>19.8</v>
      </c>
      <c r="G1878" s="29" t="n">
        <v>33</v>
      </c>
      <c r="H1878" s="29" t="n">
        <f aca="false">F1878*G1878</f>
        <v>653.4</v>
      </c>
      <c r="I1878" s="30"/>
      <c r="J1878" s="30"/>
    </row>
    <row r="1879" customFormat="false" ht="15" hidden="false" customHeight="true" outlineLevel="0" collapsed="false">
      <c r="A1879" s="26" t="n">
        <v>1877</v>
      </c>
      <c r="B1879" s="27" t="n">
        <v>9787548815075</v>
      </c>
      <c r="C1879" s="26" t="s">
        <v>1642</v>
      </c>
      <c r="D1879" s="28" t="s">
        <v>1620</v>
      </c>
      <c r="E1879" s="26" t="s">
        <v>1637</v>
      </c>
      <c r="F1879" s="29" t="n">
        <v>19.8</v>
      </c>
      <c r="G1879" s="29" t="n">
        <v>33</v>
      </c>
      <c r="H1879" s="29" t="n">
        <f aca="false">F1879*G1879</f>
        <v>653.4</v>
      </c>
      <c r="I1879" s="30"/>
      <c r="J1879" s="30"/>
    </row>
    <row r="1880" customFormat="false" ht="15" hidden="false" customHeight="true" outlineLevel="0" collapsed="false">
      <c r="A1880" s="26" t="n">
        <v>1878</v>
      </c>
      <c r="B1880" s="27" t="n">
        <v>9787548811794</v>
      </c>
      <c r="C1880" s="26" t="s">
        <v>3724</v>
      </c>
      <c r="D1880" s="28" t="s">
        <v>1620</v>
      </c>
      <c r="E1880" s="26" t="s">
        <v>796</v>
      </c>
      <c r="F1880" s="29" t="n">
        <v>23</v>
      </c>
      <c r="G1880" s="29" t="n">
        <v>33</v>
      </c>
      <c r="H1880" s="29" t="n">
        <f aca="false">F1880*G1880</f>
        <v>759</v>
      </c>
      <c r="I1880" s="30"/>
      <c r="J1880" s="30"/>
    </row>
    <row r="1881" customFormat="false" ht="15" hidden="false" customHeight="true" outlineLevel="0" collapsed="false">
      <c r="A1881" s="26" t="n">
        <v>1879</v>
      </c>
      <c r="B1881" s="27" t="n">
        <v>9787539976198</v>
      </c>
      <c r="C1881" s="26" t="s">
        <v>1651</v>
      </c>
      <c r="D1881" s="28" t="s">
        <v>1652</v>
      </c>
      <c r="E1881" s="31" t="n">
        <v>42125</v>
      </c>
      <c r="F1881" s="29" t="n">
        <v>20</v>
      </c>
      <c r="G1881" s="29" t="n">
        <v>33</v>
      </c>
      <c r="H1881" s="29" t="n">
        <f aca="false">F1881*G1881</f>
        <v>660</v>
      </c>
      <c r="I1881" s="30"/>
      <c r="J1881" s="30"/>
    </row>
    <row r="1882" customFormat="false" ht="15" hidden="false" customHeight="true" outlineLevel="0" collapsed="false">
      <c r="A1882" s="26" t="n">
        <v>1880</v>
      </c>
      <c r="B1882" s="27" t="n">
        <v>9787539976167</v>
      </c>
      <c r="C1882" s="26" t="s">
        <v>1655</v>
      </c>
      <c r="D1882" s="28" t="s">
        <v>1652</v>
      </c>
      <c r="E1882" s="31" t="n">
        <v>42948</v>
      </c>
      <c r="F1882" s="29" t="n">
        <v>20</v>
      </c>
      <c r="G1882" s="29" t="n">
        <v>33</v>
      </c>
      <c r="H1882" s="29" t="n">
        <f aca="false">F1882*G1882</f>
        <v>660</v>
      </c>
      <c r="I1882" s="30"/>
      <c r="J1882" s="30"/>
    </row>
    <row r="1883" customFormat="false" ht="15" hidden="false" customHeight="true" outlineLevel="0" collapsed="false">
      <c r="A1883" s="26" t="n">
        <v>1881</v>
      </c>
      <c r="B1883" s="27" t="n">
        <v>9787539976174</v>
      </c>
      <c r="C1883" s="26" t="s">
        <v>1656</v>
      </c>
      <c r="D1883" s="28" t="s">
        <v>1652</v>
      </c>
      <c r="E1883" s="31" t="n">
        <v>42948</v>
      </c>
      <c r="F1883" s="29" t="n">
        <v>20</v>
      </c>
      <c r="G1883" s="29" t="n">
        <v>33</v>
      </c>
      <c r="H1883" s="29" t="n">
        <f aca="false">F1883*G1883</f>
        <v>660</v>
      </c>
      <c r="I1883" s="30"/>
      <c r="J1883" s="30"/>
    </row>
    <row r="1884" customFormat="false" ht="15" hidden="false" customHeight="true" outlineLevel="0" collapsed="false">
      <c r="A1884" s="26" t="n">
        <v>1882</v>
      </c>
      <c r="B1884" s="27" t="n">
        <v>9787539976150</v>
      </c>
      <c r="C1884" s="26" t="s">
        <v>1657</v>
      </c>
      <c r="D1884" s="28" t="s">
        <v>1652</v>
      </c>
      <c r="E1884" s="31" t="n">
        <v>42948</v>
      </c>
      <c r="F1884" s="29" t="n">
        <v>20</v>
      </c>
      <c r="G1884" s="29" t="n">
        <v>33</v>
      </c>
      <c r="H1884" s="29" t="n">
        <f aca="false">F1884*G1884</f>
        <v>660</v>
      </c>
      <c r="I1884" s="30"/>
      <c r="J1884" s="30"/>
    </row>
    <row r="1885" customFormat="false" ht="15" hidden="false" customHeight="true" outlineLevel="0" collapsed="false">
      <c r="A1885" s="26" t="n">
        <v>1883</v>
      </c>
      <c r="B1885" s="27" t="n">
        <v>9787539970578</v>
      </c>
      <c r="C1885" s="26" t="s">
        <v>1653</v>
      </c>
      <c r="D1885" s="28" t="s">
        <v>1652</v>
      </c>
      <c r="E1885" s="31" t="n">
        <v>42736</v>
      </c>
      <c r="F1885" s="29" t="n">
        <v>22</v>
      </c>
      <c r="G1885" s="29" t="n">
        <v>33</v>
      </c>
      <c r="H1885" s="29" t="n">
        <f aca="false">F1885*G1885</f>
        <v>726</v>
      </c>
      <c r="I1885" s="30"/>
      <c r="J1885" s="30"/>
    </row>
    <row r="1886" customFormat="false" ht="15" hidden="false" customHeight="true" outlineLevel="0" collapsed="false">
      <c r="A1886" s="26" t="n">
        <v>1884</v>
      </c>
      <c r="B1886" s="27" t="n">
        <v>9787539970844</v>
      </c>
      <c r="C1886" s="26" t="s">
        <v>1654</v>
      </c>
      <c r="D1886" s="28" t="s">
        <v>1652</v>
      </c>
      <c r="E1886" s="31" t="n">
        <v>42736</v>
      </c>
      <c r="F1886" s="29" t="n">
        <v>24</v>
      </c>
      <c r="G1886" s="29" t="n">
        <v>33</v>
      </c>
      <c r="H1886" s="29" t="n">
        <f aca="false">F1886*G1886</f>
        <v>792</v>
      </c>
      <c r="I1886" s="30"/>
      <c r="J1886" s="30"/>
    </row>
    <row r="1887" customFormat="false" ht="15" hidden="false" customHeight="true" outlineLevel="0" collapsed="false">
      <c r="A1887" s="26" t="n">
        <v>1885</v>
      </c>
      <c r="B1887" s="27" t="n">
        <v>9787549915293</v>
      </c>
      <c r="C1887" s="26" t="s">
        <v>1661</v>
      </c>
      <c r="D1887" s="28" t="s">
        <v>1659</v>
      </c>
      <c r="E1887" s="31" t="n">
        <v>42736</v>
      </c>
      <c r="F1887" s="29" t="n">
        <v>35</v>
      </c>
      <c r="G1887" s="29" t="n">
        <v>33</v>
      </c>
      <c r="H1887" s="29" t="n">
        <f aca="false">F1887*G1887</f>
        <v>1155</v>
      </c>
      <c r="I1887" s="30"/>
      <c r="J1887" s="30"/>
    </row>
    <row r="1888" customFormat="false" ht="15" hidden="false" customHeight="true" outlineLevel="0" collapsed="false">
      <c r="A1888" s="26" t="n">
        <v>1886</v>
      </c>
      <c r="B1888" s="27" t="n">
        <v>9787553709789</v>
      </c>
      <c r="C1888" s="26" t="s">
        <v>1665</v>
      </c>
      <c r="D1888" s="28" t="s">
        <v>1666</v>
      </c>
      <c r="E1888" s="31" t="n">
        <v>42736</v>
      </c>
      <c r="F1888" s="29" t="n">
        <v>28</v>
      </c>
      <c r="G1888" s="29" t="n">
        <v>33</v>
      </c>
      <c r="H1888" s="29" t="n">
        <f aca="false">F1888*G1888</f>
        <v>924</v>
      </c>
      <c r="I1888" s="30"/>
      <c r="J1888" s="30"/>
    </row>
    <row r="1889" customFormat="false" ht="15" hidden="false" customHeight="true" outlineLevel="0" collapsed="false">
      <c r="A1889" s="26" t="n">
        <v>1887</v>
      </c>
      <c r="B1889" s="27" t="n">
        <v>9787534477065</v>
      </c>
      <c r="C1889" s="28" t="s">
        <v>1667</v>
      </c>
      <c r="D1889" s="28" t="s">
        <v>1668</v>
      </c>
      <c r="E1889" s="26" t="s">
        <v>1669</v>
      </c>
      <c r="F1889" s="29" t="n">
        <v>16.8</v>
      </c>
      <c r="G1889" s="29" t="n">
        <v>33</v>
      </c>
      <c r="H1889" s="29" t="n">
        <f aca="false">F1889*G1889</f>
        <v>554.4</v>
      </c>
      <c r="I1889" s="30"/>
      <c r="J1889" s="30"/>
    </row>
    <row r="1890" customFormat="false" ht="15" hidden="false" customHeight="true" outlineLevel="0" collapsed="false">
      <c r="A1890" s="26" t="n">
        <v>1888</v>
      </c>
      <c r="B1890" s="27" t="n">
        <v>9787534477041</v>
      </c>
      <c r="C1890" s="28" t="s">
        <v>1670</v>
      </c>
      <c r="D1890" s="28" t="s">
        <v>1668</v>
      </c>
      <c r="E1890" s="26" t="s">
        <v>1669</v>
      </c>
      <c r="F1890" s="29" t="n">
        <v>16.8</v>
      </c>
      <c r="G1890" s="29" t="n">
        <v>33</v>
      </c>
      <c r="H1890" s="29" t="n">
        <f aca="false">F1890*G1890</f>
        <v>554.4</v>
      </c>
      <c r="I1890" s="30"/>
      <c r="J1890" s="30"/>
    </row>
    <row r="1891" customFormat="false" ht="15" hidden="false" customHeight="true" outlineLevel="0" collapsed="false">
      <c r="A1891" s="26" t="n">
        <v>1889</v>
      </c>
      <c r="B1891" s="27" t="n">
        <v>9787534477102</v>
      </c>
      <c r="C1891" s="28" t="s">
        <v>1671</v>
      </c>
      <c r="D1891" s="28" t="s">
        <v>1668</v>
      </c>
      <c r="E1891" s="26" t="s">
        <v>1669</v>
      </c>
      <c r="F1891" s="29" t="n">
        <v>16.8</v>
      </c>
      <c r="G1891" s="29" t="n">
        <v>33</v>
      </c>
      <c r="H1891" s="29" t="n">
        <f aca="false">F1891*G1891</f>
        <v>554.4</v>
      </c>
      <c r="I1891" s="30"/>
      <c r="J1891" s="30"/>
    </row>
    <row r="1892" customFormat="false" ht="15" hidden="false" customHeight="true" outlineLevel="0" collapsed="false">
      <c r="A1892" s="26" t="n">
        <v>1890</v>
      </c>
      <c r="B1892" s="27" t="n">
        <v>9787534449895</v>
      </c>
      <c r="C1892" s="26" t="s">
        <v>1672</v>
      </c>
      <c r="D1892" s="28" t="s">
        <v>1668</v>
      </c>
      <c r="E1892" s="26" t="n">
        <v>2012</v>
      </c>
      <c r="F1892" s="29" t="n">
        <v>16.8</v>
      </c>
      <c r="G1892" s="29" t="n">
        <v>33</v>
      </c>
      <c r="H1892" s="29" t="n">
        <f aca="false">F1892*G1892</f>
        <v>554.4</v>
      </c>
      <c r="I1892" s="30"/>
      <c r="J1892" s="30"/>
    </row>
    <row r="1893" customFormat="false" ht="15" hidden="false" customHeight="true" outlineLevel="0" collapsed="false">
      <c r="A1893" s="26" t="n">
        <v>1891</v>
      </c>
      <c r="B1893" s="27" t="n">
        <v>9787534449901</v>
      </c>
      <c r="C1893" s="26" t="s">
        <v>1673</v>
      </c>
      <c r="D1893" s="28" t="s">
        <v>1668</v>
      </c>
      <c r="E1893" s="26" t="n">
        <v>2012</v>
      </c>
      <c r="F1893" s="29" t="n">
        <v>16.8</v>
      </c>
      <c r="G1893" s="29" t="n">
        <v>33</v>
      </c>
      <c r="H1893" s="29" t="n">
        <f aca="false">F1893*G1893</f>
        <v>554.4</v>
      </c>
      <c r="I1893" s="30"/>
      <c r="J1893" s="30"/>
    </row>
    <row r="1894" customFormat="false" ht="15" hidden="false" customHeight="true" outlineLevel="0" collapsed="false">
      <c r="A1894" s="26" t="n">
        <v>1892</v>
      </c>
      <c r="B1894" s="27" t="n">
        <v>9787534457210</v>
      </c>
      <c r="C1894" s="26" t="s">
        <v>1674</v>
      </c>
      <c r="D1894" s="28" t="s">
        <v>1668</v>
      </c>
      <c r="E1894" s="26" t="n">
        <v>2013</v>
      </c>
      <c r="F1894" s="29" t="n">
        <v>16.8</v>
      </c>
      <c r="G1894" s="29" t="n">
        <v>33</v>
      </c>
      <c r="H1894" s="29" t="n">
        <f aca="false">F1894*G1894</f>
        <v>554.4</v>
      </c>
      <c r="I1894" s="30"/>
      <c r="J1894" s="30"/>
    </row>
    <row r="1895" customFormat="false" ht="15" hidden="false" customHeight="true" outlineLevel="0" collapsed="false">
      <c r="A1895" s="26" t="n">
        <v>1893</v>
      </c>
      <c r="B1895" s="27" t="n">
        <v>9787534459757</v>
      </c>
      <c r="C1895" s="26" t="s">
        <v>1675</v>
      </c>
      <c r="D1895" s="28" t="s">
        <v>1668</v>
      </c>
      <c r="E1895" s="26" t="n">
        <v>2013</v>
      </c>
      <c r="F1895" s="29" t="n">
        <v>16.8</v>
      </c>
      <c r="G1895" s="29" t="n">
        <v>33</v>
      </c>
      <c r="H1895" s="29" t="n">
        <f aca="false">F1895*G1895</f>
        <v>554.4</v>
      </c>
      <c r="I1895" s="30"/>
      <c r="J1895" s="30"/>
    </row>
    <row r="1896" customFormat="false" ht="15" hidden="false" customHeight="true" outlineLevel="0" collapsed="false">
      <c r="A1896" s="26" t="n">
        <v>1894</v>
      </c>
      <c r="B1896" s="27" t="n">
        <v>9787534459764</v>
      </c>
      <c r="C1896" s="26" t="s">
        <v>1676</v>
      </c>
      <c r="D1896" s="28" t="s">
        <v>1668</v>
      </c>
      <c r="E1896" s="26" t="n">
        <v>2013</v>
      </c>
      <c r="F1896" s="29" t="n">
        <v>16.8</v>
      </c>
      <c r="G1896" s="29" t="n">
        <v>33</v>
      </c>
      <c r="H1896" s="29" t="n">
        <f aca="false">F1896*G1896</f>
        <v>554.4</v>
      </c>
      <c r="I1896" s="30"/>
      <c r="J1896" s="30"/>
    </row>
    <row r="1897" customFormat="false" ht="15" hidden="false" customHeight="true" outlineLevel="0" collapsed="false">
      <c r="A1897" s="26" t="n">
        <v>1895</v>
      </c>
      <c r="B1897" s="27" t="n">
        <v>9787534451713</v>
      </c>
      <c r="C1897" s="26" t="s">
        <v>1677</v>
      </c>
      <c r="D1897" s="28" t="s">
        <v>1668</v>
      </c>
      <c r="E1897" s="26" t="n">
        <v>2013</v>
      </c>
      <c r="F1897" s="29" t="n">
        <v>16.8</v>
      </c>
      <c r="G1897" s="29" t="n">
        <v>33</v>
      </c>
      <c r="H1897" s="29" t="n">
        <f aca="false">F1897*G1897</f>
        <v>554.4</v>
      </c>
      <c r="I1897" s="30"/>
      <c r="J1897" s="30"/>
    </row>
    <row r="1898" customFormat="false" ht="15" hidden="false" customHeight="true" outlineLevel="0" collapsed="false">
      <c r="A1898" s="26" t="n">
        <v>1896</v>
      </c>
      <c r="B1898" s="27" t="n">
        <v>9787534451720</v>
      </c>
      <c r="C1898" s="26" t="s">
        <v>1678</v>
      </c>
      <c r="D1898" s="28" t="s">
        <v>1668</v>
      </c>
      <c r="E1898" s="26" t="n">
        <v>2013</v>
      </c>
      <c r="F1898" s="29" t="n">
        <v>16.8</v>
      </c>
      <c r="G1898" s="29" t="n">
        <v>33</v>
      </c>
      <c r="H1898" s="29" t="n">
        <f aca="false">F1898*G1898</f>
        <v>554.4</v>
      </c>
      <c r="I1898" s="30"/>
      <c r="J1898" s="30"/>
    </row>
    <row r="1899" customFormat="false" ht="15" hidden="false" customHeight="true" outlineLevel="0" collapsed="false">
      <c r="A1899" s="26" t="n">
        <v>1897</v>
      </c>
      <c r="B1899" s="27" t="n">
        <v>9787534453618</v>
      </c>
      <c r="C1899" s="26" t="s">
        <v>1679</v>
      </c>
      <c r="D1899" s="28" t="s">
        <v>1668</v>
      </c>
      <c r="E1899" s="26" t="n">
        <v>2013</v>
      </c>
      <c r="F1899" s="29" t="n">
        <v>16.8</v>
      </c>
      <c r="G1899" s="29" t="n">
        <v>33</v>
      </c>
      <c r="H1899" s="29" t="n">
        <f aca="false">F1899*G1899</f>
        <v>554.4</v>
      </c>
      <c r="I1899" s="30"/>
      <c r="J1899" s="30"/>
    </row>
    <row r="1900" customFormat="false" ht="15" hidden="false" customHeight="true" outlineLevel="0" collapsed="false">
      <c r="A1900" s="26" t="n">
        <v>1898</v>
      </c>
      <c r="B1900" s="27" t="n">
        <v>9787534453625</v>
      </c>
      <c r="C1900" s="26" t="s">
        <v>1680</v>
      </c>
      <c r="D1900" s="28" t="s">
        <v>1668</v>
      </c>
      <c r="E1900" s="26" t="n">
        <v>2013</v>
      </c>
      <c r="F1900" s="29" t="n">
        <v>16.8</v>
      </c>
      <c r="G1900" s="29" t="n">
        <v>33</v>
      </c>
      <c r="H1900" s="29" t="n">
        <f aca="false">F1900*G1900</f>
        <v>554.4</v>
      </c>
      <c r="I1900" s="30"/>
      <c r="J1900" s="30"/>
    </row>
    <row r="1901" customFormat="false" ht="15" hidden="false" customHeight="true" outlineLevel="0" collapsed="false">
      <c r="A1901" s="26" t="n">
        <v>1899</v>
      </c>
      <c r="B1901" s="27" t="n">
        <v>9787534457180</v>
      </c>
      <c r="C1901" s="26" t="s">
        <v>1681</v>
      </c>
      <c r="D1901" s="28" t="s">
        <v>1668</v>
      </c>
      <c r="E1901" s="26" t="n">
        <v>2013</v>
      </c>
      <c r="F1901" s="29" t="n">
        <v>16.8</v>
      </c>
      <c r="G1901" s="29" t="n">
        <v>33</v>
      </c>
      <c r="H1901" s="29" t="n">
        <f aca="false">F1901*G1901</f>
        <v>554.4</v>
      </c>
      <c r="I1901" s="30"/>
      <c r="J1901" s="30"/>
    </row>
    <row r="1902" customFormat="false" ht="15" hidden="false" customHeight="true" outlineLevel="0" collapsed="false">
      <c r="A1902" s="26" t="n">
        <v>1900</v>
      </c>
      <c r="B1902" s="27" t="n">
        <v>9787534457197</v>
      </c>
      <c r="C1902" s="26" t="s">
        <v>1682</v>
      </c>
      <c r="D1902" s="28" t="s">
        <v>1668</v>
      </c>
      <c r="E1902" s="26" t="n">
        <v>2013</v>
      </c>
      <c r="F1902" s="29" t="n">
        <v>16.8</v>
      </c>
      <c r="G1902" s="29" t="n">
        <v>33</v>
      </c>
      <c r="H1902" s="29" t="n">
        <f aca="false">F1902*G1902</f>
        <v>554.4</v>
      </c>
      <c r="I1902" s="30"/>
      <c r="J1902" s="30"/>
    </row>
    <row r="1903" customFormat="false" ht="15" hidden="false" customHeight="true" outlineLevel="0" collapsed="false">
      <c r="A1903" s="26" t="n">
        <v>1901</v>
      </c>
      <c r="B1903" s="27" t="n">
        <v>9787534457203</v>
      </c>
      <c r="C1903" s="26" t="s">
        <v>1683</v>
      </c>
      <c r="D1903" s="28" t="s">
        <v>1668</v>
      </c>
      <c r="E1903" s="26" t="n">
        <v>2013</v>
      </c>
      <c r="F1903" s="29" t="n">
        <v>16.8</v>
      </c>
      <c r="G1903" s="29" t="n">
        <v>33</v>
      </c>
      <c r="H1903" s="29" t="n">
        <f aca="false">F1903*G1903</f>
        <v>554.4</v>
      </c>
      <c r="I1903" s="30"/>
      <c r="J1903" s="30"/>
    </row>
    <row r="1904" customFormat="false" ht="15" hidden="false" customHeight="true" outlineLevel="0" collapsed="false">
      <c r="A1904" s="26" t="n">
        <v>1902</v>
      </c>
      <c r="B1904" s="27" t="n">
        <v>9787539970547</v>
      </c>
      <c r="C1904" s="26" t="s">
        <v>1686</v>
      </c>
      <c r="D1904" s="28" t="s">
        <v>1685</v>
      </c>
      <c r="E1904" s="31" t="n">
        <v>42736</v>
      </c>
      <c r="F1904" s="29" t="n">
        <v>24</v>
      </c>
      <c r="G1904" s="29" t="n">
        <v>33</v>
      </c>
      <c r="H1904" s="29" t="n">
        <f aca="false">F1904*G1904</f>
        <v>792</v>
      </c>
      <c r="I1904" s="30"/>
      <c r="J1904" s="30"/>
    </row>
    <row r="1905" customFormat="false" ht="15" hidden="false" customHeight="true" outlineLevel="0" collapsed="false">
      <c r="A1905" s="26" t="n">
        <v>1903</v>
      </c>
      <c r="B1905" s="27" t="n">
        <v>9787549329687</v>
      </c>
      <c r="C1905" s="26" t="s">
        <v>1709</v>
      </c>
      <c r="D1905" s="28" t="s">
        <v>1688</v>
      </c>
      <c r="E1905" s="31" t="n">
        <v>42186</v>
      </c>
      <c r="F1905" s="29" t="n">
        <v>19.8</v>
      </c>
      <c r="G1905" s="29" t="n">
        <v>33</v>
      </c>
      <c r="H1905" s="29" t="n">
        <f aca="false">F1905*G1905</f>
        <v>653.4</v>
      </c>
      <c r="I1905" s="30"/>
      <c r="J1905" s="30"/>
    </row>
    <row r="1906" customFormat="false" ht="15" hidden="false" customHeight="true" outlineLevel="0" collapsed="false">
      <c r="A1906" s="26" t="n">
        <v>1904</v>
      </c>
      <c r="B1906" s="27" t="n">
        <v>9787549319558</v>
      </c>
      <c r="C1906" s="28" t="s">
        <v>1689</v>
      </c>
      <c r="D1906" s="28" t="s">
        <v>1688</v>
      </c>
      <c r="E1906" s="26" t="n">
        <v>2013</v>
      </c>
      <c r="F1906" s="29" t="n">
        <v>23.8</v>
      </c>
      <c r="G1906" s="29" t="n">
        <v>33</v>
      </c>
      <c r="H1906" s="29" t="n">
        <f aca="false">F1906*G1906</f>
        <v>785.4</v>
      </c>
      <c r="I1906" s="30"/>
      <c r="J1906" s="30"/>
    </row>
    <row r="1907" customFormat="false" ht="15" hidden="false" customHeight="true" outlineLevel="0" collapsed="false">
      <c r="A1907" s="26" t="n">
        <v>1905</v>
      </c>
      <c r="B1907" s="27" t="n">
        <v>9787549319459</v>
      </c>
      <c r="C1907" s="28" t="s">
        <v>3725</v>
      </c>
      <c r="D1907" s="28" t="s">
        <v>1688</v>
      </c>
      <c r="E1907" s="26" t="n">
        <v>2013</v>
      </c>
      <c r="F1907" s="29" t="n">
        <v>23.8</v>
      </c>
      <c r="G1907" s="29" t="n">
        <v>33</v>
      </c>
      <c r="H1907" s="29" t="n">
        <f aca="false">F1907*G1907</f>
        <v>785.4</v>
      </c>
      <c r="I1907" s="30"/>
      <c r="J1907" s="30"/>
    </row>
    <row r="1908" customFormat="false" ht="15" hidden="false" customHeight="true" outlineLevel="0" collapsed="false">
      <c r="A1908" s="26" t="n">
        <v>1906</v>
      </c>
      <c r="B1908" s="27" t="n">
        <v>9787549319428</v>
      </c>
      <c r="C1908" s="28" t="s">
        <v>3726</v>
      </c>
      <c r="D1908" s="28" t="s">
        <v>1688</v>
      </c>
      <c r="E1908" s="26" t="n">
        <v>2013</v>
      </c>
      <c r="F1908" s="29" t="n">
        <v>23.8</v>
      </c>
      <c r="G1908" s="29" t="n">
        <v>33</v>
      </c>
      <c r="H1908" s="29" t="n">
        <f aca="false">F1908*G1908</f>
        <v>785.4</v>
      </c>
      <c r="I1908" s="30"/>
      <c r="J1908" s="30"/>
    </row>
    <row r="1909" customFormat="false" ht="15" hidden="false" customHeight="true" outlineLevel="0" collapsed="false">
      <c r="A1909" s="26" t="n">
        <v>1907</v>
      </c>
      <c r="B1909" s="27" t="n">
        <v>9787549319534</v>
      </c>
      <c r="C1909" s="28" t="s">
        <v>1690</v>
      </c>
      <c r="D1909" s="28" t="s">
        <v>1688</v>
      </c>
      <c r="E1909" s="26" t="n">
        <v>2013</v>
      </c>
      <c r="F1909" s="29" t="n">
        <v>23.8</v>
      </c>
      <c r="G1909" s="29" t="n">
        <v>33</v>
      </c>
      <c r="H1909" s="29" t="n">
        <f aca="false">F1909*G1909</f>
        <v>785.4</v>
      </c>
      <c r="I1909" s="30"/>
      <c r="J1909" s="30"/>
    </row>
    <row r="1910" customFormat="false" ht="15" hidden="false" customHeight="true" outlineLevel="0" collapsed="false">
      <c r="A1910" s="26" t="n">
        <v>1908</v>
      </c>
      <c r="B1910" s="27" t="n">
        <v>9787549318902</v>
      </c>
      <c r="C1910" s="28" t="s">
        <v>3727</v>
      </c>
      <c r="D1910" s="28" t="s">
        <v>1688</v>
      </c>
      <c r="E1910" s="26" t="n">
        <v>2013</v>
      </c>
      <c r="F1910" s="29" t="n">
        <v>23.8</v>
      </c>
      <c r="G1910" s="29" t="n">
        <v>33</v>
      </c>
      <c r="H1910" s="29" t="n">
        <f aca="false">F1910*G1910</f>
        <v>785.4</v>
      </c>
      <c r="I1910" s="30"/>
      <c r="J1910" s="30"/>
    </row>
    <row r="1911" customFormat="false" ht="15" hidden="false" customHeight="true" outlineLevel="0" collapsed="false">
      <c r="A1911" s="26" t="n">
        <v>1909</v>
      </c>
      <c r="B1911" s="27" t="n">
        <v>9787549319404</v>
      </c>
      <c r="C1911" s="28" t="s">
        <v>3728</v>
      </c>
      <c r="D1911" s="28" t="s">
        <v>1688</v>
      </c>
      <c r="E1911" s="26" t="n">
        <v>2015</v>
      </c>
      <c r="F1911" s="29" t="n">
        <v>23.8</v>
      </c>
      <c r="G1911" s="29" t="n">
        <v>33</v>
      </c>
      <c r="H1911" s="29" t="n">
        <f aca="false">F1911*G1911</f>
        <v>785.4</v>
      </c>
      <c r="I1911" s="30"/>
      <c r="J1911" s="30"/>
    </row>
    <row r="1912" customFormat="false" ht="15" hidden="false" customHeight="true" outlineLevel="0" collapsed="false">
      <c r="A1912" s="26" t="n">
        <v>1910</v>
      </c>
      <c r="B1912" s="27" t="n">
        <v>9787549319398</v>
      </c>
      <c r="C1912" s="28" t="s">
        <v>3729</v>
      </c>
      <c r="D1912" s="28" t="s">
        <v>1688</v>
      </c>
      <c r="E1912" s="26" t="n">
        <v>2015</v>
      </c>
      <c r="F1912" s="29" t="n">
        <v>23.8</v>
      </c>
      <c r="G1912" s="29" t="n">
        <v>33</v>
      </c>
      <c r="H1912" s="29" t="n">
        <f aca="false">F1912*G1912</f>
        <v>785.4</v>
      </c>
      <c r="I1912" s="30"/>
      <c r="J1912" s="30"/>
    </row>
    <row r="1913" customFormat="false" ht="15" hidden="false" customHeight="true" outlineLevel="0" collapsed="false">
      <c r="A1913" s="26" t="n">
        <v>1911</v>
      </c>
      <c r="B1913" s="27" t="n">
        <v>9787549319442</v>
      </c>
      <c r="C1913" s="28" t="s">
        <v>1698</v>
      </c>
      <c r="D1913" s="28" t="s">
        <v>1688</v>
      </c>
      <c r="E1913" s="26" t="n">
        <v>2015</v>
      </c>
      <c r="F1913" s="29" t="n">
        <v>23.8</v>
      </c>
      <c r="G1913" s="29" t="n">
        <v>33</v>
      </c>
      <c r="H1913" s="29" t="n">
        <f aca="false">F1913*G1913</f>
        <v>785.4</v>
      </c>
      <c r="I1913" s="30"/>
      <c r="J1913" s="30"/>
    </row>
    <row r="1914" customFormat="false" ht="15" hidden="false" customHeight="true" outlineLevel="0" collapsed="false">
      <c r="A1914" s="26" t="n">
        <v>1912</v>
      </c>
      <c r="B1914" s="27" t="n">
        <v>9787549319657</v>
      </c>
      <c r="C1914" s="28" t="s">
        <v>1699</v>
      </c>
      <c r="D1914" s="28" t="s">
        <v>1688</v>
      </c>
      <c r="E1914" s="26" t="n">
        <v>2015</v>
      </c>
      <c r="F1914" s="29" t="n">
        <v>23.8</v>
      </c>
      <c r="G1914" s="29" t="n">
        <v>33</v>
      </c>
      <c r="H1914" s="29" t="n">
        <f aca="false">F1914*G1914</f>
        <v>785.4</v>
      </c>
      <c r="I1914" s="30"/>
      <c r="J1914" s="30"/>
    </row>
    <row r="1915" customFormat="false" ht="15" hidden="false" customHeight="true" outlineLevel="0" collapsed="false">
      <c r="A1915" s="26" t="n">
        <v>1913</v>
      </c>
      <c r="B1915" s="27" t="n">
        <v>9787549319701</v>
      </c>
      <c r="C1915" s="28" t="s">
        <v>3730</v>
      </c>
      <c r="D1915" s="28" t="s">
        <v>1688</v>
      </c>
      <c r="E1915" s="26" t="n">
        <v>2015</v>
      </c>
      <c r="F1915" s="29" t="n">
        <v>23.8</v>
      </c>
      <c r="G1915" s="29" t="n">
        <v>33</v>
      </c>
      <c r="H1915" s="29" t="n">
        <f aca="false">F1915*G1915</f>
        <v>785.4</v>
      </c>
      <c r="I1915" s="30"/>
      <c r="J1915" s="30"/>
    </row>
    <row r="1916" customFormat="false" ht="15" hidden="false" customHeight="true" outlineLevel="0" collapsed="false">
      <c r="A1916" s="26" t="n">
        <v>1914</v>
      </c>
      <c r="B1916" s="27" t="n">
        <v>9787549319572</v>
      </c>
      <c r="C1916" s="28" t="s">
        <v>3731</v>
      </c>
      <c r="D1916" s="28" t="s">
        <v>1688</v>
      </c>
      <c r="E1916" s="26" t="n">
        <v>2015</v>
      </c>
      <c r="F1916" s="29" t="n">
        <v>23.8</v>
      </c>
      <c r="G1916" s="29" t="n">
        <v>33</v>
      </c>
      <c r="H1916" s="29" t="n">
        <f aca="false">F1916*G1916</f>
        <v>785.4</v>
      </c>
      <c r="I1916" s="30"/>
      <c r="J1916" s="30"/>
    </row>
    <row r="1917" customFormat="false" ht="15" hidden="false" customHeight="true" outlineLevel="0" collapsed="false">
      <c r="A1917" s="26" t="n">
        <v>1915</v>
      </c>
      <c r="B1917" s="27" t="n">
        <v>9787549319527</v>
      </c>
      <c r="C1917" s="28" t="s">
        <v>3732</v>
      </c>
      <c r="D1917" s="28" t="s">
        <v>1688</v>
      </c>
      <c r="E1917" s="26" t="n">
        <v>2015</v>
      </c>
      <c r="F1917" s="29" t="n">
        <v>23.8</v>
      </c>
      <c r="G1917" s="29" t="n">
        <v>33</v>
      </c>
      <c r="H1917" s="29" t="n">
        <f aca="false">F1917*G1917</f>
        <v>785.4</v>
      </c>
      <c r="I1917" s="30"/>
      <c r="J1917" s="30"/>
    </row>
    <row r="1918" customFormat="false" ht="15" hidden="false" customHeight="true" outlineLevel="0" collapsed="false">
      <c r="A1918" s="26" t="n">
        <v>1916</v>
      </c>
      <c r="B1918" s="27" t="n">
        <v>9787549319411</v>
      </c>
      <c r="C1918" s="28" t="s">
        <v>3733</v>
      </c>
      <c r="D1918" s="28" t="s">
        <v>1688</v>
      </c>
      <c r="E1918" s="26" t="n">
        <v>2015</v>
      </c>
      <c r="F1918" s="29" t="n">
        <v>23.8</v>
      </c>
      <c r="G1918" s="29" t="n">
        <v>33</v>
      </c>
      <c r="H1918" s="29" t="n">
        <f aca="false">F1918*G1918</f>
        <v>785.4</v>
      </c>
      <c r="I1918" s="30"/>
      <c r="J1918" s="30"/>
    </row>
    <row r="1919" customFormat="false" ht="15" hidden="false" customHeight="true" outlineLevel="0" collapsed="false">
      <c r="A1919" s="26" t="n">
        <v>1917</v>
      </c>
      <c r="B1919" s="27" t="n">
        <v>9787549319718</v>
      </c>
      <c r="C1919" s="28" t="s">
        <v>1700</v>
      </c>
      <c r="D1919" s="28" t="s">
        <v>1688</v>
      </c>
      <c r="E1919" s="26" t="n">
        <v>2015</v>
      </c>
      <c r="F1919" s="29" t="n">
        <v>23.8</v>
      </c>
      <c r="G1919" s="29" t="n">
        <v>33</v>
      </c>
      <c r="H1919" s="29" t="n">
        <f aca="false">F1919*G1919</f>
        <v>785.4</v>
      </c>
      <c r="I1919" s="30"/>
      <c r="J1919" s="30"/>
    </row>
    <row r="1920" customFormat="false" ht="15" hidden="false" customHeight="true" outlineLevel="0" collapsed="false">
      <c r="A1920" s="26" t="n">
        <v>1918</v>
      </c>
      <c r="B1920" s="27" t="n">
        <v>9787549318926</v>
      </c>
      <c r="C1920" s="28" t="s">
        <v>1701</v>
      </c>
      <c r="D1920" s="28" t="s">
        <v>1688</v>
      </c>
      <c r="E1920" s="26" t="n">
        <v>2015</v>
      </c>
      <c r="F1920" s="29" t="n">
        <v>23.8</v>
      </c>
      <c r="G1920" s="29" t="n">
        <v>33</v>
      </c>
      <c r="H1920" s="29" t="n">
        <f aca="false">F1920*G1920</f>
        <v>785.4</v>
      </c>
      <c r="I1920" s="30"/>
      <c r="J1920" s="30"/>
    </row>
    <row r="1921" customFormat="false" ht="15" hidden="false" customHeight="true" outlineLevel="0" collapsed="false">
      <c r="A1921" s="26" t="n">
        <v>1919</v>
      </c>
      <c r="B1921" s="27" t="n">
        <v>9787549318919</v>
      </c>
      <c r="C1921" s="28" t="s">
        <v>1702</v>
      </c>
      <c r="D1921" s="28" t="s">
        <v>1688</v>
      </c>
      <c r="E1921" s="26" t="n">
        <v>2015</v>
      </c>
      <c r="F1921" s="29" t="n">
        <v>23.8</v>
      </c>
      <c r="G1921" s="29" t="n">
        <v>33</v>
      </c>
      <c r="H1921" s="29" t="n">
        <f aca="false">F1921*G1921</f>
        <v>785.4</v>
      </c>
      <c r="I1921" s="30"/>
      <c r="J1921" s="30"/>
    </row>
    <row r="1922" customFormat="false" ht="15" hidden="false" customHeight="true" outlineLevel="0" collapsed="false">
      <c r="A1922" s="26" t="n">
        <v>1920</v>
      </c>
      <c r="B1922" s="27" t="n">
        <v>9787549318650</v>
      </c>
      <c r="C1922" s="28" t="s">
        <v>3734</v>
      </c>
      <c r="D1922" s="28" t="s">
        <v>1688</v>
      </c>
      <c r="E1922" s="26" t="n">
        <v>2015</v>
      </c>
      <c r="F1922" s="29" t="n">
        <v>23.8</v>
      </c>
      <c r="G1922" s="29" t="n">
        <v>33</v>
      </c>
      <c r="H1922" s="29" t="n">
        <f aca="false">F1922*G1922</f>
        <v>785.4</v>
      </c>
      <c r="I1922" s="30"/>
      <c r="J1922" s="30"/>
    </row>
    <row r="1923" customFormat="false" ht="15" hidden="false" customHeight="true" outlineLevel="0" collapsed="false">
      <c r="A1923" s="26" t="n">
        <v>1921</v>
      </c>
      <c r="B1923" s="27" t="n">
        <v>9787549319466</v>
      </c>
      <c r="C1923" s="28" t="s">
        <v>1703</v>
      </c>
      <c r="D1923" s="28" t="s">
        <v>1688</v>
      </c>
      <c r="E1923" s="26" t="n">
        <v>2015</v>
      </c>
      <c r="F1923" s="29" t="n">
        <v>23.8</v>
      </c>
      <c r="G1923" s="29" t="n">
        <v>33</v>
      </c>
      <c r="H1923" s="29" t="n">
        <f aca="false">F1923*G1923</f>
        <v>785.4</v>
      </c>
      <c r="I1923" s="30"/>
      <c r="J1923" s="30"/>
    </row>
    <row r="1924" customFormat="false" ht="15" hidden="false" customHeight="true" outlineLevel="0" collapsed="false">
      <c r="A1924" s="26" t="n">
        <v>1922</v>
      </c>
      <c r="B1924" s="27" t="n">
        <v>9787549319695</v>
      </c>
      <c r="C1924" s="28" t="s">
        <v>1704</v>
      </c>
      <c r="D1924" s="28" t="s">
        <v>1688</v>
      </c>
      <c r="E1924" s="26" t="n">
        <v>2015</v>
      </c>
      <c r="F1924" s="29" t="n">
        <v>23.8</v>
      </c>
      <c r="G1924" s="29" t="n">
        <v>33</v>
      </c>
      <c r="H1924" s="29" t="n">
        <f aca="false">F1924*G1924</f>
        <v>785.4</v>
      </c>
      <c r="I1924" s="30"/>
      <c r="J1924" s="30"/>
    </row>
    <row r="1925" customFormat="false" ht="15" hidden="false" customHeight="true" outlineLevel="0" collapsed="false">
      <c r="A1925" s="26" t="n">
        <v>1923</v>
      </c>
      <c r="B1925" s="27" t="n">
        <v>9787549319671</v>
      </c>
      <c r="C1925" s="28" t="s">
        <v>3735</v>
      </c>
      <c r="D1925" s="28" t="s">
        <v>1688</v>
      </c>
      <c r="E1925" s="26" t="n">
        <v>2015</v>
      </c>
      <c r="F1925" s="29" t="n">
        <v>23.8</v>
      </c>
      <c r="G1925" s="29" t="n">
        <v>33</v>
      </c>
      <c r="H1925" s="29" t="n">
        <f aca="false">F1925*G1925</f>
        <v>785.4</v>
      </c>
      <c r="I1925" s="30"/>
      <c r="J1925" s="30"/>
    </row>
    <row r="1926" customFormat="false" ht="15" hidden="false" customHeight="true" outlineLevel="0" collapsed="false">
      <c r="A1926" s="26" t="n">
        <v>1924</v>
      </c>
      <c r="B1926" s="27" t="n">
        <v>9787549319541</v>
      </c>
      <c r="C1926" s="28" t="s">
        <v>3736</v>
      </c>
      <c r="D1926" s="28" t="s">
        <v>1688</v>
      </c>
      <c r="E1926" s="26" t="n">
        <v>2015</v>
      </c>
      <c r="F1926" s="29" t="n">
        <v>23.8</v>
      </c>
      <c r="G1926" s="29" t="n">
        <v>33</v>
      </c>
      <c r="H1926" s="29" t="n">
        <f aca="false">F1926*G1926</f>
        <v>785.4</v>
      </c>
      <c r="I1926" s="30"/>
      <c r="J1926" s="30"/>
    </row>
    <row r="1927" customFormat="false" ht="15" hidden="false" customHeight="true" outlineLevel="0" collapsed="false">
      <c r="A1927" s="26" t="n">
        <v>1925</v>
      </c>
      <c r="B1927" s="27" t="n">
        <v>9787549319510</v>
      </c>
      <c r="C1927" s="28" t="s">
        <v>3737</v>
      </c>
      <c r="D1927" s="28" t="s">
        <v>1688</v>
      </c>
      <c r="E1927" s="26" t="n">
        <v>2015</v>
      </c>
      <c r="F1927" s="29" t="n">
        <v>23.8</v>
      </c>
      <c r="G1927" s="29" t="n">
        <v>33</v>
      </c>
      <c r="H1927" s="29" t="n">
        <f aca="false">F1927*G1927</f>
        <v>785.4</v>
      </c>
      <c r="I1927" s="30"/>
      <c r="J1927" s="30"/>
    </row>
    <row r="1928" customFormat="false" ht="15" hidden="false" customHeight="true" outlineLevel="0" collapsed="false">
      <c r="A1928" s="26" t="n">
        <v>1926</v>
      </c>
      <c r="B1928" s="27" t="n">
        <v>9787549318643</v>
      </c>
      <c r="C1928" s="28" t="s">
        <v>3738</v>
      </c>
      <c r="D1928" s="28" t="s">
        <v>1688</v>
      </c>
      <c r="E1928" s="26" t="n">
        <v>2015</v>
      </c>
      <c r="F1928" s="29" t="n">
        <v>23.8</v>
      </c>
      <c r="G1928" s="29" t="n">
        <v>33</v>
      </c>
      <c r="H1928" s="29" t="n">
        <f aca="false">F1928*G1928</f>
        <v>785.4</v>
      </c>
      <c r="I1928" s="30"/>
      <c r="J1928" s="30"/>
    </row>
    <row r="1929" customFormat="false" ht="15" hidden="false" customHeight="true" outlineLevel="0" collapsed="false">
      <c r="A1929" s="26" t="n">
        <v>1927</v>
      </c>
      <c r="B1929" s="27" t="n">
        <v>9787549319473</v>
      </c>
      <c r="C1929" s="28" t="s">
        <v>3739</v>
      </c>
      <c r="D1929" s="28" t="s">
        <v>1688</v>
      </c>
      <c r="E1929" s="26" t="n">
        <v>2015</v>
      </c>
      <c r="F1929" s="29" t="n">
        <v>23.8</v>
      </c>
      <c r="G1929" s="29" t="n">
        <v>33</v>
      </c>
      <c r="H1929" s="29" t="n">
        <f aca="false">F1929*G1929</f>
        <v>785.4</v>
      </c>
      <c r="I1929" s="30"/>
      <c r="J1929" s="30"/>
    </row>
    <row r="1930" customFormat="false" ht="15" hidden="false" customHeight="true" outlineLevel="0" collapsed="false">
      <c r="A1930" s="26" t="n">
        <v>1928</v>
      </c>
      <c r="B1930" s="27" t="n">
        <v>9787549319688</v>
      </c>
      <c r="C1930" s="28" t="s">
        <v>1705</v>
      </c>
      <c r="D1930" s="28" t="s">
        <v>1688</v>
      </c>
      <c r="E1930" s="26" t="n">
        <v>2015</v>
      </c>
      <c r="F1930" s="29" t="n">
        <v>23.8</v>
      </c>
      <c r="G1930" s="29" t="n">
        <v>33</v>
      </c>
      <c r="H1930" s="29" t="n">
        <f aca="false">F1930*G1930</f>
        <v>785.4</v>
      </c>
      <c r="I1930" s="30"/>
      <c r="J1930" s="30"/>
    </row>
    <row r="1931" customFormat="false" ht="15" hidden="false" customHeight="true" outlineLevel="0" collapsed="false">
      <c r="A1931" s="26" t="n">
        <v>1929</v>
      </c>
      <c r="B1931" s="27" t="n">
        <v>9787549318506</v>
      </c>
      <c r="C1931" s="28" t="s">
        <v>3740</v>
      </c>
      <c r="D1931" s="28" t="s">
        <v>1688</v>
      </c>
      <c r="E1931" s="26" t="n">
        <v>2015</v>
      </c>
      <c r="F1931" s="29" t="n">
        <v>23.8</v>
      </c>
      <c r="G1931" s="29" t="n">
        <v>33</v>
      </c>
      <c r="H1931" s="29" t="n">
        <f aca="false">F1931*G1931</f>
        <v>785.4</v>
      </c>
      <c r="I1931" s="30"/>
      <c r="J1931" s="30"/>
    </row>
    <row r="1932" customFormat="false" ht="15" hidden="false" customHeight="true" outlineLevel="0" collapsed="false">
      <c r="A1932" s="26" t="n">
        <v>1930</v>
      </c>
      <c r="B1932" s="27" t="n">
        <v>9787549319435</v>
      </c>
      <c r="C1932" s="28" t="s">
        <v>3741</v>
      </c>
      <c r="D1932" s="28" t="s">
        <v>1688</v>
      </c>
      <c r="E1932" s="26" t="n">
        <v>2015</v>
      </c>
      <c r="F1932" s="29" t="n">
        <v>23.8</v>
      </c>
      <c r="G1932" s="29" t="n">
        <v>33</v>
      </c>
      <c r="H1932" s="29" t="n">
        <f aca="false">F1932*G1932</f>
        <v>785.4</v>
      </c>
      <c r="I1932" s="30"/>
      <c r="J1932" s="30"/>
    </row>
    <row r="1933" customFormat="false" ht="15" hidden="false" customHeight="true" outlineLevel="0" collapsed="false">
      <c r="A1933" s="26" t="n">
        <v>1931</v>
      </c>
      <c r="B1933" s="27" t="n">
        <v>9787549319503</v>
      </c>
      <c r="C1933" s="28" t="s">
        <v>1706</v>
      </c>
      <c r="D1933" s="28" t="s">
        <v>1688</v>
      </c>
      <c r="E1933" s="26" t="s">
        <v>88</v>
      </c>
      <c r="F1933" s="29" t="n">
        <v>23.8</v>
      </c>
      <c r="G1933" s="29" t="n">
        <v>33</v>
      </c>
      <c r="H1933" s="29" t="n">
        <f aca="false">F1933*G1933</f>
        <v>785.4</v>
      </c>
      <c r="I1933" s="30"/>
      <c r="J1933" s="30"/>
    </row>
    <row r="1934" customFormat="false" ht="15" hidden="false" customHeight="true" outlineLevel="0" collapsed="false">
      <c r="A1934" s="26" t="n">
        <v>1932</v>
      </c>
      <c r="B1934" s="27" t="n">
        <v>9787549319640</v>
      </c>
      <c r="C1934" s="28" t="s">
        <v>1707</v>
      </c>
      <c r="D1934" s="28" t="s">
        <v>1688</v>
      </c>
      <c r="E1934" s="26" t="s">
        <v>88</v>
      </c>
      <c r="F1934" s="29" t="n">
        <v>23.8</v>
      </c>
      <c r="G1934" s="29" t="n">
        <v>33</v>
      </c>
      <c r="H1934" s="29" t="n">
        <f aca="false">F1934*G1934</f>
        <v>785.4</v>
      </c>
      <c r="I1934" s="30"/>
      <c r="J1934" s="30"/>
    </row>
    <row r="1935" customFormat="false" ht="15" hidden="false" customHeight="true" outlineLevel="0" collapsed="false">
      <c r="A1935" s="26" t="n">
        <v>1933</v>
      </c>
      <c r="B1935" s="27" t="n">
        <v>9787549316939</v>
      </c>
      <c r="C1935" s="28" t="s">
        <v>1692</v>
      </c>
      <c r="D1935" s="28" t="s">
        <v>1688</v>
      </c>
      <c r="E1935" s="26" t="n">
        <v>2014</v>
      </c>
      <c r="F1935" s="29" t="n">
        <v>25</v>
      </c>
      <c r="G1935" s="29" t="n">
        <v>33</v>
      </c>
      <c r="H1935" s="29" t="n">
        <f aca="false">F1935*G1935</f>
        <v>825</v>
      </c>
      <c r="I1935" s="30"/>
      <c r="J1935" s="30"/>
    </row>
    <row r="1936" customFormat="false" ht="15" hidden="false" customHeight="true" outlineLevel="0" collapsed="false">
      <c r="A1936" s="26" t="n">
        <v>1934</v>
      </c>
      <c r="B1936" s="27" t="n">
        <v>9787549321087</v>
      </c>
      <c r="C1936" s="28" t="s">
        <v>1691</v>
      </c>
      <c r="D1936" s="28" t="s">
        <v>1688</v>
      </c>
      <c r="E1936" s="26" t="n">
        <v>2014</v>
      </c>
      <c r="F1936" s="29" t="n">
        <v>29.8</v>
      </c>
      <c r="G1936" s="29" t="n">
        <v>33</v>
      </c>
      <c r="H1936" s="29" t="n">
        <f aca="false">F1936*G1936</f>
        <v>983.4</v>
      </c>
      <c r="I1936" s="30"/>
      <c r="J1936" s="30"/>
    </row>
    <row r="1937" customFormat="false" ht="15" hidden="false" customHeight="true" outlineLevel="0" collapsed="false">
      <c r="A1937" s="26" t="n">
        <v>1935</v>
      </c>
      <c r="B1937" s="27" t="n">
        <v>9787549321759</v>
      </c>
      <c r="C1937" s="28" t="s">
        <v>1693</v>
      </c>
      <c r="D1937" s="28" t="s">
        <v>1688</v>
      </c>
      <c r="E1937" s="26" t="n">
        <v>2014</v>
      </c>
      <c r="F1937" s="29" t="n">
        <v>29.8</v>
      </c>
      <c r="G1937" s="29" t="n">
        <v>33</v>
      </c>
      <c r="H1937" s="29" t="n">
        <f aca="false">F1937*G1937</f>
        <v>983.4</v>
      </c>
      <c r="I1937" s="30"/>
      <c r="J1937" s="30"/>
    </row>
    <row r="1938" customFormat="false" ht="15" hidden="false" customHeight="true" outlineLevel="0" collapsed="false">
      <c r="A1938" s="26" t="n">
        <v>1936</v>
      </c>
      <c r="B1938" s="27" t="n">
        <v>9787549319480</v>
      </c>
      <c r="C1938" s="28" t="s">
        <v>1694</v>
      </c>
      <c r="D1938" s="28" t="s">
        <v>1688</v>
      </c>
      <c r="E1938" s="26" t="n">
        <v>2014</v>
      </c>
      <c r="F1938" s="29" t="n">
        <v>29.8</v>
      </c>
      <c r="G1938" s="29" t="n">
        <v>33</v>
      </c>
      <c r="H1938" s="29" t="n">
        <f aca="false">F1938*G1938</f>
        <v>983.4</v>
      </c>
      <c r="I1938" s="30"/>
      <c r="J1938" s="30"/>
    </row>
    <row r="1939" customFormat="false" ht="15" hidden="false" customHeight="true" outlineLevel="0" collapsed="false">
      <c r="A1939" s="26" t="n">
        <v>1937</v>
      </c>
      <c r="B1939" s="27" t="n">
        <v>9787549321704</v>
      </c>
      <c r="C1939" s="28" t="s">
        <v>1695</v>
      </c>
      <c r="D1939" s="28" t="s">
        <v>1688</v>
      </c>
      <c r="E1939" s="26" t="n">
        <v>2014</v>
      </c>
      <c r="F1939" s="29" t="n">
        <v>29.8</v>
      </c>
      <c r="G1939" s="29" t="n">
        <v>33</v>
      </c>
      <c r="H1939" s="29" t="n">
        <f aca="false">F1939*G1939</f>
        <v>983.4</v>
      </c>
      <c r="I1939" s="30"/>
      <c r="J1939" s="30"/>
    </row>
    <row r="1940" customFormat="false" ht="15" hidden="false" customHeight="true" outlineLevel="0" collapsed="false">
      <c r="A1940" s="26" t="n">
        <v>1938</v>
      </c>
      <c r="B1940" s="27" t="n">
        <v>9787549321070</v>
      </c>
      <c r="C1940" s="28" t="s">
        <v>1696</v>
      </c>
      <c r="D1940" s="28" t="s">
        <v>1688</v>
      </c>
      <c r="E1940" s="26" t="n">
        <v>2014</v>
      </c>
      <c r="F1940" s="29" t="n">
        <v>29.8</v>
      </c>
      <c r="G1940" s="29" t="n">
        <v>33</v>
      </c>
      <c r="H1940" s="29" t="n">
        <f aca="false">F1940*G1940</f>
        <v>983.4</v>
      </c>
      <c r="I1940" s="30"/>
      <c r="J1940" s="30"/>
    </row>
    <row r="1941" customFormat="false" ht="15" hidden="false" customHeight="true" outlineLevel="0" collapsed="false">
      <c r="A1941" s="26" t="n">
        <v>1939</v>
      </c>
      <c r="B1941" s="27" t="n">
        <v>9787549321735</v>
      </c>
      <c r="C1941" s="28" t="s">
        <v>1697</v>
      </c>
      <c r="D1941" s="28" t="s">
        <v>1688</v>
      </c>
      <c r="E1941" s="26" t="n">
        <v>2014</v>
      </c>
      <c r="F1941" s="29" t="n">
        <v>29.8</v>
      </c>
      <c r="G1941" s="29" t="n">
        <v>33</v>
      </c>
      <c r="H1941" s="29" t="n">
        <f aca="false">F1941*G1941</f>
        <v>983.4</v>
      </c>
      <c r="I1941" s="30"/>
      <c r="J1941" s="30"/>
    </row>
    <row r="1942" customFormat="false" ht="15" hidden="false" customHeight="true" outlineLevel="0" collapsed="false">
      <c r="A1942" s="26" t="n">
        <v>1940</v>
      </c>
      <c r="B1942" s="27" t="n">
        <v>9787549320448</v>
      </c>
      <c r="C1942" s="28" t="s">
        <v>3742</v>
      </c>
      <c r="D1942" s="28" t="s">
        <v>1688</v>
      </c>
      <c r="E1942" s="26" t="n">
        <v>2014</v>
      </c>
      <c r="F1942" s="29" t="n">
        <v>29.8</v>
      </c>
      <c r="G1942" s="29" t="n">
        <v>33</v>
      </c>
      <c r="H1942" s="29" t="n">
        <f aca="false">F1942*G1942</f>
        <v>983.4</v>
      </c>
      <c r="I1942" s="30"/>
      <c r="J1942" s="30"/>
    </row>
    <row r="1943" customFormat="false" ht="15" hidden="false" customHeight="true" outlineLevel="0" collapsed="false">
      <c r="A1943" s="26" t="n">
        <v>1941</v>
      </c>
      <c r="B1943" s="27" t="n">
        <v>9787549321094</v>
      </c>
      <c r="C1943" s="28" t="s">
        <v>1708</v>
      </c>
      <c r="D1943" s="28" t="s">
        <v>1688</v>
      </c>
      <c r="E1943" s="26" t="n">
        <v>2014</v>
      </c>
      <c r="F1943" s="29" t="n">
        <v>29.8</v>
      </c>
      <c r="G1943" s="29" t="n">
        <v>33</v>
      </c>
      <c r="H1943" s="29" t="n">
        <f aca="false">F1943*G1943</f>
        <v>983.4</v>
      </c>
      <c r="I1943" s="30"/>
      <c r="J1943" s="30"/>
    </row>
    <row r="1944" customFormat="false" ht="15" hidden="false" customHeight="true" outlineLevel="0" collapsed="false">
      <c r="A1944" s="26" t="n">
        <v>1942</v>
      </c>
      <c r="B1944" s="27" t="n">
        <v>9787539270432</v>
      </c>
      <c r="C1944" s="28" t="s">
        <v>3743</v>
      </c>
      <c r="D1944" s="28" t="s">
        <v>1715</v>
      </c>
      <c r="E1944" s="26" t="n">
        <v>2013</v>
      </c>
      <c r="F1944" s="29" t="n">
        <v>19.8</v>
      </c>
      <c r="G1944" s="29" t="n">
        <v>33</v>
      </c>
      <c r="H1944" s="29" t="n">
        <f aca="false">F1944*G1944</f>
        <v>653.4</v>
      </c>
      <c r="I1944" s="30"/>
      <c r="J1944" s="30"/>
    </row>
    <row r="1945" customFormat="false" ht="15" hidden="false" customHeight="true" outlineLevel="0" collapsed="false">
      <c r="A1945" s="26" t="n">
        <v>1943</v>
      </c>
      <c r="B1945" s="27" t="n">
        <v>9787539270463</v>
      </c>
      <c r="C1945" s="28" t="s">
        <v>1716</v>
      </c>
      <c r="D1945" s="28" t="s">
        <v>1715</v>
      </c>
      <c r="E1945" s="26" t="s">
        <v>460</v>
      </c>
      <c r="F1945" s="29" t="n">
        <v>19.8</v>
      </c>
      <c r="G1945" s="29" t="n">
        <v>33</v>
      </c>
      <c r="H1945" s="29" t="n">
        <f aca="false">F1945*G1945</f>
        <v>653.4</v>
      </c>
      <c r="I1945" s="30"/>
      <c r="J1945" s="30"/>
    </row>
    <row r="1946" customFormat="false" ht="15" hidden="false" customHeight="true" outlineLevel="0" collapsed="false">
      <c r="A1946" s="26" t="n">
        <v>1944</v>
      </c>
      <c r="B1946" s="27" t="n">
        <v>9787539270449</v>
      </c>
      <c r="C1946" s="28" t="s">
        <v>1717</v>
      </c>
      <c r="D1946" s="28" t="s">
        <v>1715</v>
      </c>
      <c r="E1946" s="26" t="s">
        <v>460</v>
      </c>
      <c r="F1946" s="29" t="n">
        <v>19.8</v>
      </c>
      <c r="G1946" s="29" t="n">
        <v>33</v>
      </c>
      <c r="H1946" s="29" t="n">
        <f aca="false">F1946*G1946</f>
        <v>653.4</v>
      </c>
      <c r="I1946" s="30"/>
      <c r="J1946" s="30"/>
    </row>
    <row r="1947" customFormat="false" ht="15" hidden="false" customHeight="true" outlineLevel="0" collapsed="false">
      <c r="A1947" s="26" t="n">
        <v>1945</v>
      </c>
      <c r="B1947" s="27" t="n">
        <v>9787539270456</v>
      </c>
      <c r="C1947" s="28" t="s">
        <v>1718</v>
      </c>
      <c r="D1947" s="28" t="s">
        <v>1715</v>
      </c>
      <c r="E1947" s="26" t="s">
        <v>460</v>
      </c>
      <c r="F1947" s="29" t="n">
        <v>19.8</v>
      </c>
      <c r="G1947" s="29" t="n">
        <v>33</v>
      </c>
      <c r="H1947" s="29" t="n">
        <f aca="false">F1947*G1947</f>
        <v>653.4</v>
      </c>
      <c r="I1947" s="30"/>
      <c r="J1947" s="30"/>
    </row>
    <row r="1948" customFormat="false" ht="15" hidden="false" customHeight="true" outlineLevel="0" collapsed="false">
      <c r="A1948" s="26" t="n">
        <v>1946</v>
      </c>
      <c r="B1948" s="27" t="n">
        <v>9787539270470</v>
      </c>
      <c r="C1948" s="28" t="s">
        <v>1719</v>
      </c>
      <c r="D1948" s="28" t="s">
        <v>1715</v>
      </c>
      <c r="E1948" s="26" t="s">
        <v>460</v>
      </c>
      <c r="F1948" s="29" t="n">
        <v>19.8</v>
      </c>
      <c r="G1948" s="29" t="n">
        <v>33</v>
      </c>
      <c r="H1948" s="29" t="n">
        <f aca="false">F1948*G1948</f>
        <v>653.4</v>
      </c>
      <c r="I1948" s="30"/>
      <c r="J1948" s="30"/>
    </row>
    <row r="1949" customFormat="false" ht="15" hidden="false" customHeight="true" outlineLevel="0" collapsed="false">
      <c r="A1949" s="26" t="n">
        <v>1947</v>
      </c>
      <c r="B1949" s="27" t="n">
        <v>9787539271293</v>
      </c>
      <c r="C1949" s="28" t="s">
        <v>1720</v>
      </c>
      <c r="D1949" s="28" t="s">
        <v>1715</v>
      </c>
      <c r="E1949" s="26" t="s">
        <v>460</v>
      </c>
      <c r="F1949" s="29" t="n">
        <v>19.8</v>
      </c>
      <c r="G1949" s="29" t="n">
        <v>33</v>
      </c>
      <c r="H1949" s="29" t="n">
        <f aca="false">F1949*G1949</f>
        <v>653.4</v>
      </c>
      <c r="I1949" s="30"/>
      <c r="J1949" s="30"/>
    </row>
    <row r="1950" customFormat="false" ht="15" hidden="false" customHeight="true" outlineLevel="0" collapsed="false">
      <c r="A1950" s="26" t="n">
        <v>1948</v>
      </c>
      <c r="B1950" s="27" t="n">
        <v>9787539270388</v>
      </c>
      <c r="C1950" s="28" t="s">
        <v>3744</v>
      </c>
      <c r="D1950" s="28" t="s">
        <v>1715</v>
      </c>
      <c r="E1950" s="26" t="s">
        <v>460</v>
      </c>
      <c r="F1950" s="29" t="n">
        <v>19.8</v>
      </c>
      <c r="G1950" s="29" t="n">
        <v>33</v>
      </c>
      <c r="H1950" s="29" t="n">
        <f aca="false">F1950*G1950</f>
        <v>653.4</v>
      </c>
      <c r="I1950" s="30"/>
      <c r="J1950" s="30"/>
    </row>
    <row r="1951" customFormat="false" ht="15" hidden="false" customHeight="true" outlineLevel="0" collapsed="false">
      <c r="A1951" s="26" t="n">
        <v>1949</v>
      </c>
      <c r="B1951" s="27" t="n">
        <v>9787539270258</v>
      </c>
      <c r="C1951" s="28" t="s">
        <v>3745</v>
      </c>
      <c r="D1951" s="28" t="s">
        <v>1715</v>
      </c>
      <c r="E1951" s="26" t="s">
        <v>1722</v>
      </c>
      <c r="F1951" s="29" t="n">
        <v>19.8</v>
      </c>
      <c r="G1951" s="29" t="n">
        <v>33</v>
      </c>
      <c r="H1951" s="29" t="n">
        <f aca="false">F1951*G1951</f>
        <v>653.4</v>
      </c>
      <c r="I1951" s="30"/>
      <c r="J1951" s="30"/>
    </row>
    <row r="1952" customFormat="false" ht="15" hidden="false" customHeight="true" outlineLevel="0" collapsed="false">
      <c r="A1952" s="26" t="n">
        <v>1950</v>
      </c>
      <c r="B1952" s="27" t="n">
        <v>9787539270272</v>
      </c>
      <c r="C1952" s="28" t="s">
        <v>1721</v>
      </c>
      <c r="D1952" s="28" t="s">
        <v>1715</v>
      </c>
      <c r="E1952" s="26" t="s">
        <v>1722</v>
      </c>
      <c r="F1952" s="29" t="n">
        <v>19.8</v>
      </c>
      <c r="G1952" s="29" t="n">
        <v>33</v>
      </c>
      <c r="H1952" s="29" t="n">
        <f aca="false">F1952*G1952</f>
        <v>653.4</v>
      </c>
      <c r="I1952" s="30"/>
      <c r="J1952" s="30"/>
    </row>
    <row r="1953" customFormat="false" ht="15" hidden="false" customHeight="true" outlineLevel="0" collapsed="false">
      <c r="A1953" s="26" t="n">
        <v>1951</v>
      </c>
      <c r="B1953" s="27" t="n">
        <v>9787539270234</v>
      </c>
      <c r="C1953" s="28" t="s">
        <v>1723</v>
      </c>
      <c r="D1953" s="28" t="s">
        <v>1715</v>
      </c>
      <c r="E1953" s="26" t="s">
        <v>1722</v>
      </c>
      <c r="F1953" s="29" t="n">
        <v>19.8</v>
      </c>
      <c r="G1953" s="29" t="n">
        <v>33</v>
      </c>
      <c r="H1953" s="29" t="n">
        <f aca="false">F1953*G1953</f>
        <v>653.4</v>
      </c>
      <c r="I1953" s="30"/>
      <c r="J1953" s="30"/>
    </row>
    <row r="1954" customFormat="false" ht="15" hidden="false" customHeight="true" outlineLevel="0" collapsed="false">
      <c r="A1954" s="26" t="n">
        <v>1952</v>
      </c>
      <c r="B1954" s="27" t="n">
        <v>9787539270302</v>
      </c>
      <c r="C1954" s="28" t="s">
        <v>1724</v>
      </c>
      <c r="D1954" s="28" t="s">
        <v>1715</v>
      </c>
      <c r="E1954" s="26" t="n">
        <v>2013.09</v>
      </c>
      <c r="F1954" s="29" t="n">
        <v>19.8</v>
      </c>
      <c r="G1954" s="29" t="n">
        <v>33</v>
      </c>
      <c r="H1954" s="29" t="n">
        <f aca="false">F1954*G1954</f>
        <v>653.4</v>
      </c>
      <c r="I1954" s="30"/>
      <c r="J1954" s="30"/>
    </row>
    <row r="1955" customFormat="false" ht="15" hidden="false" customHeight="true" outlineLevel="0" collapsed="false">
      <c r="A1955" s="26" t="n">
        <v>1953</v>
      </c>
      <c r="B1955" s="27" t="n">
        <v>9787539270487</v>
      </c>
      <c r="C1955" s="28" t="s">
        <v>1725</v>
      </c>
      <c r="D1955" s="28" t="s">
        <v>1715</v>
      </c>
      <c r="E1955" s="26" t="n">
        <v>2013.09</v>
      </c>
      <c r="F1955" s="29" t="n">
        <v>19.8</v>
      </c>
      <c r="G1955" s="29" t="n">
        <v>33</v>
      </c>
      <c r="H1955" s="29" t="n">
        <f aca="false">F1955*G1955</f>
        <v>653.4</v>
      </c>
      <c r="I1955" s="30"/>
      <c r="J1955" s="30"/>
    </row>
    <row r="1956" customFormat="false" ht="15" hidden="false" customHeight="true" outlineLevel="0" collapsed="false">
      <c r="A1956" s="26" t="n">
        <v>1954</v>
      </c>
      <c r="B1956" s="27" t="n">
        <v>9787539270326</v>
      </c>
      <c r="C1956" s="28" t="s">
        <v>1726</v>
      </c>
      <c r="D1956" s="28" t="s">
        <v>1715</v>
      </c>
      <c r="E1956" s="26" t="n">
        <v>2013.09</v>
      </c>
      <c r="F1956" s="29" t="n">
        <v>19.8</v>
      </c>
      <c r="G1956" s="29" t="n">
        <v>33</v>
      </c>
      <c r="H1956" s="29" t="n">
        <f aca="false">F1956*G1956</f>
        <v>653.4</v>
      </c>
      <c r="I1956" s="30"/>
      <c r="J1956" s="30"/>
    </row>
    <row r="1957" customFormat="false" ht="15" hidden="false" customHeight="true" outlineLevel="0" collapsed="false">
      <c r="A1957" s="26" t="n">
        <v>1955</v>
      </c>
      <c r="B1957" s="27" t="n">
        <v>9787539270333</v>
      </c>
      <c r="C1957" s="28" t="s">
        <v>1727</v>
      </c>
      <c r="D1957" s="28" t="s">
        <v>1715</v>
      </c>
      <c r="E1957" s="26" t="n">
        <v>2013.09</v>
      </c>
      <c r="F1957" s="29" t="n">
        <v>19.8</v>
      </c>
      <c r="G1957" s="29" t="n">
        <v>33</v>
      </c>
      <c r="H1957" s="29" t="n">
        <f aca="false">F1957*G1957</f>
        <v>653.4</v>
      </c>
      <c r="I1957" s="30"/>
      <c r="J1957" s="30"/>
    </row>
    <row r="1958" customFormat="false" ht="15" hidden="false" customHeight="true" outlineLevel="0" collapsed="false">
      <c r="A1958" s="26" t="n">
        <v>1956</v>
      </c>
      <c r="B1958" s="27" t="n">
        <v>9787539270357</v>
      </c>
      <c r="C1958" s="28" t="s">
        <v>1728</v>
      </c>
      <c r="D1958" s="28" t="s">
        <v>1715</v>
      </c>
      <c r="E1958" s="26" t="n">
        <v>2013.09</v>
      </c>
      <c r="F1958" s="29" t="n">
        <v>19.8</v>
      </c>
      <c r="G1958" s="29" t="n">
        <v>33</v>
      </c>
      <c r="H1958" s="29" t="n">
        <f aca="false">F1958*G1958</f>
        <v>653.4</v>
      </c>
      <c r="I1958" s="30"/>
      <c r="J1958" s="30"/>
    </row>
    <row r="1959" customFormat="false" ht="15" hidden="false" customHeight="true" outlineLevel="0" collapsed="false">
      <c r="A1959" s="26" t="n">
        <v>1957</v>
      </c>
      <c r="B1959" s="27" t="n">
        <v>9787539270364</v>
      </c>
      <c r="C1959" s="28" t="s">
        <v>1729</v>
      </c>
      <c r="D1959" s="28" t="s">
        <v>1715</v>
      </c>
      <c r="E1959" s="26" t="n">
        <v>2013.09</v>
      </c>
      <c r="F1959" s="29" t="n">
        <v>19.8</v>
      </c>
      <c r="G1959" s="29" t="n">
        <v>33</v>
      </c>
      <c r="H1959" s="29" t="n">
        <f aca="false">F1959*G1959</f>
        <v>653.4</v>
      </c>
      <c r="I1959" s="30"/>
      <c r="J1959" s="30"/>
    </row>
    <row r="1960" customFormat="false" ht="15" hidden="false" customHeight="true" outlineLevel="0" collapsed="false">
      <c r="A1960" s="26" t="n">
        <v>1958</v>
      </c>
      <c r="B1960" s="27" t="n">
        <v>9787539270210</v>
      </c>
      <c r="C1960" s="28" t="s">
        <v>1730</v>
      </c>
      <c r="D1960" s="28" t="s">
        <v>1715</v>
      </c>
      <c r="E1960" s="26" t="n">
        <v>2013.09</v>
      </c>
      <c r="F1960" s="29" t="n">
        <v>19.8</v>
      </c>
      <c r="G1960" s="29" t="n">
        <v>33</v>
      </c>
      <c r="H1960" s="29" t="n">
        <f aca="false">F1960*G1960</f>
        <v>653.4</v>
      </c>
      <c r="I1960" s="30"/>
      <c r="J1960" s="30"/>
    </row>
    <row r="1961" customFormat="false" ht="15" hidden="false" customHeight="true" outlineLevel="0" collapsed="false">
      <c r="A1961" s="26" t="n">
        <v>1959</v>
      </c>
      <c r="B1961" s="27" t="n">
        <v>9787539270227</v>
      </c>
      <c r="C1961" s="28" t="s">
        <v>1731</v>
      </c>
      <c r="D1961" s="28" t="s">
        <v>1715</v>
      </c>
      <c r="E1961" s="26" t="n">
        <v>2013.09</v>
      </c>
      <c r="F1961" s="29" t="n">
        <v>19.8</v>
      </c>
      <c r="G1961" s="29" t="n">
        <v>33</v>
      </c>
      <c r="H1961" s="29" t="n">
        <f aca="false">F1961*G1961</f>
        <v>653.4</v>
      </c>
      <c r="I1961" s="30"/>
      <c r="J1961" s="30"/>
    </row>
    <row r="1962" customFormat="false" ht="15" hidden="false" customHeight="true" outlineLevel="0" collapsed="false">
      <c r="A1962" s="26" t="n">
        <v>1960</v>
      </c>
      <c r="B1962" s="27" t="n">
        <v>9787539270241</v>
      </c>
      <c r="C1962" s="28" t="s">
        <v>1732</v>
      </c>
      <c r="D1962" s="28" t="s">
        <v>1715</v>
      </c>
      <c r="E1962" s="26" t="n">
        <v>2013.09</v>
      </c>
      <c r="F1962" s="29" t="n">
        <v>19.8</v>
      </c>
      <c r="G1962" s="29" t="n">
        <v>33</v>
      </c>
      <c r="H1962" s="29" t="n">
        <f aca="false">F1962*G1962</f>
        <v>653.4</v>
      </c>
      <c r="I1962" s="30"/>
      <c r="J1962" s="30"/>
    </row>
    <row r="1963" customFormat="false" ht="15" hidden="false" customHeight="true" outlineLevel="0" collapsed="false">
      <c r="A1963" s="26" t="n">
        <v>1961</v>
      </c>
      <c r="B1963" s="27" t="n">
        <v>9787539270296</v>
      </c>
      <c r="C1963" s="28" t="s">
        <v>1733</v>
      </c>
      <c r="D1963" s="28" t="s">
        <v>1715</v>
      </c>
      <c r="E1963" s="26" t="n">
        <v>2013.09</v>
      </c>
      <c r="F1963" s="29" t="n">
        <v>19.8</v>
      </c>
      <c r="G1963" s="29" t="n">
        <v>33</v>
      </c>
      <c r="H1963" s="29" t="n">
        <f aca="false">F1963*G1963</f>
        <v>653.4</v>
      </c>
      <c r="I1963" s="30"/>
      <c r="J1963" s="30"/>
    </row>
    <row r="1964" customFormat="false" ht="15" hidden="false" customHeight="true" outlineLevel="0" collapsed="false">
      <c r="A1964" s="26" t="n">
        <v>1962</v>
      </c>
      <c r="B1964" s="27" t="n">
        <v>9787539270289</v>
      </c>
      <c r="C1964" s="28" t="s">
        <v>1734</v>
      </c>
      <c r="D1964" s="28" t="s">
        <v>1715</v>
      </c>
      <c r="E1964" s="26" t="n">
        <v>2013.09</v>
      </c>
      <c r="F1964" s="29" t="n">
        <v>19.8</v>
      </c>
      <c r="G1964" s="29" t="n">
        <v>33</v>
      </c>
      <c r="H1964" s="29" t="n">
        <f aca="false">F1964*G1964</f>
        <v>653.4</v>
      </c>
      <c r="I1964" s="30"/>
      <c r="J1964" s="30"/>
    </row>
    <row r="1965" customFormat="false" ht="15" hidden="false" customHeight="true" outlineLevel="0" collapsed="false">
      <c r="A1965" s="26" t="n">
        <v>1963</v>
      </c>
      <c r="B1965" s="27" t="n">
        <v>9787539270265</v>
      </c>
      <c r="C1965" s="28" t="s">
        <v>1735</v>
      </c>
      <c r="D1965" s="28" t="s">
        <v>1715</v>
      </c>
      <c r="E1965" s="26" t="n">
        <v>2013.09</v>
      </c>
      <c r="F1965" s="29" t="n">
        <v>19.8</v>
      </c>
      <c r="G1965" s="29" t="n">
        <v>33</v>
      </c>
      <c r="H1965" s="29" t="n">
        <f aca="false">F1965*G1965</f>
        <v>653.4</v>
      </c>
      <c r="I1965" s="30"/>
      <c r="J1965" s="30"/>
    </row>
    <row r="1966" customFormat="false" ht="15" hidden="false" customHeight="true" outlineLevel="0" collapsed="false">
      <c r="A1966" s="26" t="n">
        <v>1964</v>
      </c>
      <c r="B1966" s="27" t="n">
        <v>9787539270203</v>
      </c>
      <c r="C1966" s="28" t="s">
        <v>1736</v>
      </c>
      <c r="D1966" s="28" t="s">
        <v>1715</v>
      </c>
      <c r="E1966" s="26" t="n">
        <v>2014</v>
      </c>
      <c r="F1966" s="29" t="n">
        <v>19.8</v>
      </c>
      <c r="G1966" s="29" t="n">
        <v>33</v>
      </c>
      <c r="H1966" s="29" t="n">
        <f aca="false">F1966*G1966</f>
        <v>653.4</v>
      </c>
      <c r="I1966" s="30"/>
      <c r="J1966" s="30"/>
    </row>
    <row r="1967" customFormat="false" ht="15" hidden="false" customHeight="true" outlineLevel="0" collapsed="false">
      <c r="A1967" s="26" t="n">
        <v>1965</v>
      </c>
      <c r="B1967" s="27" t="n">
        <v>9787539270340</v>
      </c>
      <c r="C1967" s="28" t="s">
        <v>1737</v>
      </c>
      <c r="D1967" s="28" t="s">
        <v>1715</v>
      </c>
      <c r="E1967" s="26" t="n">
        <v>2014</v>
      </c>
      <c r="F1967" s="29" t="n">
        <v>19.8</v>
      </c>
      <c r="G1967" s="29" t="n">
        <v>33</v>
      </c>
      <c r="H1967" s="29" t="n">
        <f aca="false">F1967*G1967</f>
        <v>653.4</v>
      </c>
      <c r="I1967" s="30"/>
      <c r="J1967" s="30"/>
    </row>
    <row r="1968" customFormat="false" ht="15" hidden="false" customHeight="true" outlineLevel="0" collapsed="false">
      <c r="A1968" s="26" t="n">
        <v>1966</v>
      </c>
      <c r="B1968" s="27" t="n">
        <v>9787539270319</v>
      </c>
      <c r="C1968" s="28" t="s">
        <v>1738</v>
      </c>
      <c r="D1968" s="28" t="s">
        <v>1715</v>
      </c>
      <c r="E1968" s="26" t="n">
        <v>2014</v>
      </c>
      <c r="F1968" s="29" t="n">
        <v>19.8</v>
      </c>
      <c r="G1968" s="29" t="n">
        <v>33</v>
      </c>
      <c r="H1968" s="29" t="n">
        <f aca="false">F1968*G1968</f>
        <v>653.4</v>
      </c>
      <c r="I1968" s="30"/>
      <c r="J1968" s="30"/>
    </row>
    <row r="1969" customFormat="false" ht="15" hidden="false" customHeight="true" outlineLevel="0" collapsed="false">
      <c r="A1969" s="26" t="n">
        <v>1967</v>
      </c>
      <c r="B1969" s="27" t="n">
        <v>9787539270401</v>
      </c>
      <c r="C1969" s="28" t="s">
        <v>3746</v>
      </c>
      <c r="D1969" s="28" t="s">
        <v>1715</v>
      </c>
      <c r="E1969" s="26" t="n">
        <v>2017</v>
      </c>
      <c r="F1969" s="29" t="n">
        <v>19.8</v>
      </c>
      <c r="G1969" s="29" t="n">
        <v>33</v>
      </c>
      <c r="H1969" s="29" t="n">
        <f aca="false">F1969*G1969</f>
        <v>653.4</v>
      </c>
      <c r="I1969" s="30"/>
      <c r="J1969" s="30"/>
    </row>
    <row r="1970" customFormat="false" ht="15" hidden="false" customHeight="true" outlineLevel="0" collapsed="false">
      <c r="A1970" s="26" t="n">
        <v>1968</v>
      </c>
      <c r="B1970" s="27" t="n">
        <v>9787539270425</v>
      </c>
      <c r="C1970" s="28" t="s">
        <v>3747</v>
      </c>
      <c r="D1970" s="28" t="s">
        <v>1715</v>
      </c>
      <c r="E1970" s="26" t="n">
        <v>2017</v>
      </c>
      <c r="F1970" s="29" t="n">
        <v>19.8</v>
      </c>
      <c r="G1970" s="29" t="n">
        <v>33</v>
      </c>
      <c r="H1970" s="29" t="n">
        <f aca="false">F1970*G1970</f>
        <v>653.4</v>
      </c>
      <c r="I1970" s="30"/>
      <c r="J1970" s="30"/>
    </row>
    <row r="1971" customFormat="false" ht="15" hidden="false" customHeight="true" outlineLevel="0" collapsed="false">
      <c r="A1971" s="26" t="n">
        <v>1969</v>
      </c>
      <c r="B1971" s="27" t="n">
        <v>9787539270418</v>
      </c>
      <c r="C1971" s="28" t="s">
        <v>3748</v>
      </c>
      <c r="D1971" s="28" t="s">
        <v>1715</v>
      </c>
      <c r="E1971" s="26" t="n">
        <v>2017</v>
      </c>
      <c r="F1971" s="29" t="n">
        <v>19.8</v>
      </c>
      <c r="G1971" s="29" t="n">
        <v>33</v>
      </c>
      <c r="H1971" s="29" t="n">
        <f aca="false">F1971*G1971</f>
        <v>653.4</v>
      </c>
      <c r="I1971" s="30"/>
      <c r="J1971" s="30"/>
    </row>
    <row r="1972" customFormat="false" ht="15" hidden="false" customHeight="true" outlineLevel="0" collapsed="false">
      <c r="A1972" s="26" t="n">
        <v>1970</v>
      </c>
      <c r="B1972" s="27" t="n">
        <v>9787539270395</v>
      </c>
      <c r="C1972" s="26" t="s">
        <v>1752</v>
      </c>
      <c r="D1972" s="28" t="s">
        <v>1715</v>
      </c>
      <c r="E1972" s="31" t="n">
        <v>42736</v>
      </c>
      <c r="F1972" s="29" t="n">
        <v>19.8</v>
      </c>
      <c r="G1972" s="29" t="n">
        <v>33</v>
      </c>
      <c r="H1972" s="29" t="n">
        <f aca="false">F1972*G1972</f>
        <v>653.4</v>
      </c>
      <c r="I1972" s="30"/>
      <c r="J1972" s="30"/>
    </row>
    <row r="1973" customFormat="false" ht="15" hidden="false" customHeight="true" outlineLevel="0" collapsed="false">
      <c r="A1973" s="26" t="n">
        <v>1971</v>
      </c>
      <c r="B1973" s="27" t="n">
        <v>9787539270371</v>
      </c>
      <c r="C1973" s="26" t="s">
        <v>1753</v>
      </c>
      <c r="D1973" s="28" t="s">
        <v>1715</v>
      </c>
      <c r="E1973" s="31" t="n">
        <v>42736</v>
      </c>
      <c r="F1973" s="29" t="n">
        <v>19.8</v>
      </c>
      <c r="G1973" s="29" t="n">
        <v>33</v>
      </c>
      <c r="H1973" s="29" t="n">
        <f aca="false">F1973*G1973</f>
        <v>653.4</v>
      </c>
      <c r="I1973" s="30"/>
      <c r="J1973" s="30"/>
    </row>
    <row r="1974" customFormat="false" ht="15" hidden="false" customHeight="true" outlineLevel="0" collapsed="false">
      <c r="A1974" s="26" t="n">
        <v>1972</v>
      </c>
      <c r="B1974" s="27" t="n">
        <v>9787539267531</v>
      </c>
      <c r="C1974" s="28" t="s">
        <v>1748</v>
      </c>
      <c r="D1974" s="28" t="s">
        <v>1715</v>
      </c>
      <c r="E1974" s="26" t="n">
        <v>2014.01</v>
      </c>
      <c r="F1974" s="29" t="n">
        <v>21</v>
      </c>
      <c r="G1974" s="29" t="n">
        <v>33</v>
      </c>
      <c r="H1974" s="29" t="n">
        <f aca="false">F1974*G1974</f>
        <v>693</v>
      </c>
      <c r="I1974" s="30"/>
      <c r="J1974" s="30"/>
    </row>
    <row r="1975" customFormat="false" ht="15" hidden="false" customHeight="true" outlineLevel="0" collapsed="false">
      <c r="A1975" s="26" t="n">
        <v>1973</v>
      </c>
      <c r="B1975" s="27" t="n">
        <v>9787539267524</v>
      </c>
      <c r="C1975" s="28" t="s">
        <v>1739</v>
      </c>
      <c r="D1975" s="28" t="s">
        <v>1715</v>
      </c>
      <c r="E1975" s="26" t="n">
        <v>2014.01</v>
      </c>
      <c r="F1975" s="29" t="n">
        <v>21.5</v>
      </c>
      <c r="G1975" s="29" t="n">
        <v>33</v>
      </c>
      <c r="H1975" s="29" t="n">
        <f aca="false">F1975*G1975</f>
        <v>709.5</v>
      </c>
      <c r="I1975" s="30"/>
      <c r="J1975" s="30"/>
    </row>
    <row r="1976" customFormat="false" ht="15" hidden="false" customHeight="true" outlineLevel="0" collapsed="false">
      <c r="A1976" s="26" t="n">
        <v>1974</v>
      </c>
      <c r="B1976" s="27" t="n">
        <v>9787539267586</v>
      </c>
      <c r="C1976" s="28" t="s">
        <v>1747</v>
      </c>
      <c r="D1976" s="28" t="s">
        <v>1715</v>
      </c>
      <c r="E1976" s="26" t="n">
        <v>2014.01</v>
      </c>
      <c r="F1976" s="29" t="n">
        <v>21.5</v>
      </c>
      <c r="G1976" s="29" t="n">
        <v>33</v>
      </c>
      <c r="H1976" s="29" t="n">
        <f aca="false">F1976*G1976</f>
        <v>709.5</v>
      </c>
      <c r="I1976" s="30"/>
      <c r="J1976" s="30"/>
    </row>
    <row r="1977" customFormat="false" ht="15" hidden="false" customHeight="true" outlineLevel="0" collapsed="false">
      <c r="A1977" s="26" t="n">
        <v>1975</v>
      </c>
      <c r="B1977" s="27" t="n">
        <v>9787539267562</v>
      </c>
      <c r="C1977" s="28" t="s">
        <v>1742</v>
      </c>
      <c r="D1977" s="28" t="s">
        <v>1715</v>
      </c>
      <c r="E1977" s="26" t="n">
        <v>2014.01</v>
      </c>
      <c r="F1977" s="29" t="n">
        <v>22</v>
      </c>
      <c r="G1977" s="29" t="n">
        <v>33</v>
      </c>
      <c r="H1977" s="29" t="n">
        <f aca="false">F1977*G1977</f>
        <v>726</v>
      </c>
      <c r="I1977" s="30"/>
      <c r="J1977" s="30"/>
    </row>
    <row r="1978" customFormat="false" ht="15" hidden="false" customHeight="true" outlineLevel="0" collapsed="false">
      <c r="A1978" s="26" t="n">
        <v>1976</v>
      </c>
      <c r="B1978" s="27" t="n">
        <v>9787539267579</v>
      </c>
      <c r="C1978" s="28" t="s">
        <v>1740</v>
      </c>
      <c r="D1978" s="28" t="s">
        <v>1715</v>
      </c>
      <c r="E1978" s="26" t="n">
        <v>2014.01</v>
      </c>
      <c r="F1978" s="29" t="n">
        <v>22.5</v>
      </c>
      <c r="G1978" s="29" t="n">
        <v>33</v>
      </c>
      <c r="H1978" s="29" t="n">
        <f aca="false">F1978*G1978</f>
        <v>742.5</v>
      </c>
      <c r="I1978" s="30"/>
      <c r="J1978" s="30"/>
    </row>
    <row r="1979" customFormat="false" ht="15" hidden="false" customHeight="true" outlineLevel="0" collapsed="false">
      <c r="A1979" s="26" t="n">
        <v>1977</v>
      </c>
      <c r="B1979" s="27" t="n">
        <v>9787539267500</v>
      </c>
      <c r="C1979" s="28" t="s">
        <v>1743</v>
      </c>
      <c r="D1979" s="28" t="s">
        <v>1715</v>
      </c>
      <c r="E1979" s="26" t="n">
        <v>2014.01</v>
      </c>
      <c r="F1979" s="29" t="n">
        <v>22.5</v>
      </c>
      <c r="G1979" s="29" t="n">
        <v>33</v>
      </c>
      <c r="H1979" s="29" t="n">
        <f aca="false">F1979*G1979</f>
        <v>742.5</v>
      </c>
      <c r="I1979" s="30"/>
      <c r="J1979" s="30"/>
    </row>
    <row r="1980" customFormat="false" ht="15" hidden="false" customHeight="true" outlineLevel="0" collapsed="false">
      <c r="A1980" s="26" t="n">
        <v>1978</v>
      </c>
      <c r="B1980" s="27" t="n">
        <v>9787539267555</v>
      </c>
      <c r="C1980" s="28" t="s">
        <v>1745</v>
      </c>
      <c r="D1980" s="28" t="s">
        <v>1715</v>
      </c>
      <c r="E1980" s="26" t="n">
        <v>2014.01</v>
      </c>
      <c r="F1980" s="29" t="n">
        <v>22.5</v>
      </c>
      <c r="G1980" s="29" t="n">
        <v>33</v>
      </c>
      <c r="H1980" s="29" t="n">
        <f aca="false">F1980*G1980</f>
        <v>742.5</v>
      </c>
      <c r="I1980" s="30"/>
      <c r="J1980" s="30"/>
    </row>
    <row r="1981" customFormat="false" ht="15" hidden="false" customHeight="true" outlineLevel="0" collapsed="false">
      <c r="A1981" s="26" t="n">
        <v>1979</v>
      </c>
      <c r="B1981" s="27" t="n">
        <v>9787539268347</v>
      </c>
      <c r="C1981" s="28" t="s">
        <v>3749</v>
      </c>
      <c r="D1981" s="28" t="s">
        <v>1715</v>
      </c>
      <c r="E1981" s="26" t="s">
        <v>529</v>
      </c>
      <c r="F1981" s="29" t="n">
        <v>23</v>
      </c>
      <c r="G1981" s="29" t="n">
        <v>33</v>
      </c>
      <c r="H1981" s="29" t="n">
        <f aca="false">F1981*G1981</f>
        <v>759</v>
      </c>
      <c r="I1981" s="30"/>
      <c r="J1981" s="30"/>
    </row>
    <row r="1982" customFormat="false" ht="15" hidden="false" customHeight="true" outlineLevel="0" collapsed="false">
      <c r="A1982" s="26" t="n">
        <v>1980</v>
      </c>
      <c r="B1982" s="27" t="n">
        <v>9787539268361</v>
      </c>
      <c r="C1982" s="28" t="s">
        <v>3750</v>
      </c>
      <c r="D1982" s="28" t="s">
        <v>1715</v>
      </c>
      <c r="E1982" s="26" t="s">
        <v>529</v>
      </c>
      <c r="F1982" s="29" t="n">
        <v>23</v>
      </c>
      <c r="G1982" s="29" t="n">
        <v>33</v>
      </c>
      <c r="H1982" s="29" t="n">
        <f aca="false">F1982*G1982</f>
        <v>759</v>
      </c>
      <c r="I1982" s="30"/>
      <c r="J1982" s="30"/>
    </row>
    <row r="1983" customFormat="false" ht="15" hidden="false" customHeight="true" outlineLevel="0" collapsed="false">
      <c r="A1983" s="26" t="n">
        <v>1981</v>
      </c>
      <c r="B1983" s="27" t="n">
        <v>9787539268378</v>
      </c>
      <c r="C1983" s="28" t="s">
        <v>3751</v>
      </c>
      <c r="D1983" s="28" t="s">
        <v>1715</v>
      </c>
      <c r="E1983" s="26" t="s">
        <v>529</v>
      </c>
      <c r="F1983" s="29" t="n">
        <v>23</v>
      </c>
      <c r="G1983" s="29" t="n">
        <v>33</v>
      </c>
      <c r="H1983" s="29" t="n">
        <f aca="false">F1983*G1983</f>
        <v>759</v>
      </c>
      <c r="I1983" s="30"/>
      <c r="J1983" s="30"/>
    </row>
    <row r="1984" customFormat="false" ht="15" hidden="false" customHeight="true" outlineLevel="0" collapsed="false">
      <c r="A1984" s="26" t="n">
        <v>1982</v>
      </c>
      <c r="B1984" s="27" t="n">
        <v>9787539268354</v>
      </c>
      <c r="C1984" s="28" t="s">
        <v>3752</v>
      </c>
      <c r="D1984" s="28" t="s">
        <v>1715</v>
      </c>
      <c r="E1984" s="26" t="s">
        <v>529</v>
      </c>
      <c r="F1984" s="29" t="n">
        <v>23</v>
      </c>
      <c r="G1984" s="29" t="n">
        <v>33</v>
      </c>
      <c r="H1984" s="29" t="n">
        <f aca="false">F1984*G1984</f>
        <v>759</v>
      </c>
      <c r="I1984" s="30"/>
      <c r="J1984" s="30"/>
    </row>
    <row r="1985" customFormat="false" ht="15" hidden="false" customHeight="true" outlineLevel="0" collapsed="false">
      <c r="A1985" s="26" t="n">
        <v>1983</v>
      </c>
      <c r="B1985" s="27" t="n">
        <v>9787539268385</v>
      </c>
      <c r="C1985" s="28" t="s">
        <v>3753</v>
      </c>
      <c r="D1985" s="28" t="s">
        <v>1715</v>
      </c>
      <c r="E1985" s="26" t="s">
        <v>529</v>
      </c>
      <c r="F1985" s="29" t="n">
        <v>23</v>
      </c>
      <c r="G1985" s="29" t="n">
        <v>33</v>
      </c>
      <c r="H1985" s="29" t="n">
        <f aca="false">F1985*G1985</f>
        <v>759</v>
      </c>
      <c r="I1985" s="30"/>
      <c r="J1985" s="30"/>
    </row>
    <row r="1986" customFormat="false" ht="15" hidden="false" customHeight="true" outlineLevel="0" collapsed="false">
      <c r="A1986" s="26" t="n">
        <v>1984</v>
      </c>
      <c r="B1986" s="27" t="n">
        <v>9787539267548</v>
      </c>
      <c r="C1986" s="28" t="s">
        <v>1746</v>
      </c>
      <c r="D1986" s="28" t="s">
        <v>1715</v>
      </c>
      <c r="E1986" s="26" t="n">
        <v>2014.01</v>
      </c>
      <c r="F1986" s="29" t="n">
        <v>23.5</v>
      </c>
      <c r="G1986" s="29" t="n">
        <v>33</v>
      </c>
      <c r="H1986" s="29" t="n">
        <f aca="false">F1986*G1986</f>
        <v>775.5</v>
      </c>
      <c r="I1986" s="30"/>
      <c r="J1986" s="30"/>
    </row>
    <row r="1987" customFormat="false" ht="15" hidden="false" customHeight="true" outlineLevel="0" collapsed="false">
      <c r="A1987" s="26" t="n">
        <v>1985</v>
      </c>
      <c r="B1987" s="27" t="n">
        <v>9787539267494</v>
      </c>
      <c r="C1987" s="28" t="s">
        <v>1744</v>
      </c>
      <c r="D1987" s="28" t="s">
        <v>1715</v>
      </c>
      <c r="E1987" s="26" t="n">
        <v>2014.01</v>
      </c>
      <c r="F1987" s="29" t="n">
        <v>24.5</v>
      </c>
      <c r="G1987" s="29" t="n">
        <v>33</v>
      </c>
      <c r="H1987" s="29" t="n">
        <f aca="false">F1987*G1987</f>
        <v>808.5</v>
      </c>
      <c r="I1987" s="30"/>
      <c r="J1987" s="30"/>
    </row>
    <row r="1988" customFormat="false" ht="15" hidden="false" customHeight="true" outlineLevel="0" collapsed="false">
      <c r="A1988" s="26" t="n">
        <v>1986</v>
      </c>
      <c r="B1988" s="27" t="n">
        <v>9787539267517</v>
      </c>
      <c r="C1988" s="28" t="s">
        <v>1741</v>
      </c>
      <c r="D1988" s="28" t="s">
        <v>1715</v>
      </c>
      <c r="E1988" s="26" t="n">
        <v>2014.01</v>
      </c>
      <c r="F1988" s="29" t="n">
        <v>25.5</v>
      </c>
      <c r="G1988" s="29" t="n">
        <v>33</v>
      </c>
      <c r="H1988" s="29" t="n">
        <f aca="false">F1988*G1988</f>
        <v>841.5</v>
      </c>
      <c r="I1988" s="30"/>
      <c r="J1988" s="30"/>
    </row>
    <row r="1989" customFormat="false" ht="15" hidden="false" customHeight="true" outlineLevel="0" collapsed="false">
      <c r="A1989" s="26" t="n">
        <v>1987</v>
      </c>
      <c r="B1989" s="27" t="n">
        <v>9787539276458</v>
      </c>
      <c r="C1989" s="28" t="s">
        <v>3754</v>
      </c>
      <c r="D1989" s="28" t="s">
        <v>1715</v>
      </c>
      <c r="E1989" s="26" t="n">
        <v>2015.01</v>
      </c>
      <c r="F1989" s="29" t="n">
        <v>30</v>
      </c>
      <c r="G1989" s="29" t="n">
        <v>33</v>
      </c>
      <c r="H1989" s="29" t="n">
        <f aca="false">F1989*G1989</f>
        <v>990</v>
      </c>
      <c r="I1989" s="30"/>
      <c r="J1989" s="30"/>
    </row>
    <row r="1990" customFormat="false" ht="15" hidden="false" customHeight="true" outlineLevel="0" collapsed="false">
      <c r="A1990" s="26" t="n">
        <v>1988</v>
      </c>
      <c r="B1990" s="27" t="n">
        <v>9787539268255</v>
      </c>
      <c r="C1990" s="28" t="s">
        <v>1714</v>
      </c>
      <c r="D1990" s="28" t="s">
        <v>1715</v>
      </c>
      <c r="E1990" s="26" t="s">
        <v>529</v>
      </c>
      <c r="F1990" s="29" t="n">
        <v>32.8</v>
      </c>
      <c r="G1990" s="29" t="n">
        <v>33</v>
      </c>
      <c r="H1990" s="29" t="n">
        <f aca="false">F1990*G1990</f>
        <v>1082.4</v>
      </c>
      <c r="I1990" s="30"/>
      <c r="J1990" s="30"/>
    </row>
    <row r="1991" customFormat="false" ht="15" hidden="false" customHeight="true" outlineLevel="0" collapsed="false">
      <c r="A1991" s="26" t="n">
        <v>1989</v>
      </c>
      <c r="B1991" s="27" t="n">
        <v>9787539284637</v>
      </c>
      <c r="C1991" s="28" t="s">
        <v>1750</v>
      </c>
      <c r="D1991" s="28" t="s">
        <v>1715</v>
      </c>
      <c r="E1991" s="26" t="n">
        <v>2016.02</v>
      </c>
      <c r="F1991" s="29" t="n">
        <v>34</v>
      </c>
      <c r="G1991" s="29" t="n">
        <v>33</v>
      </c>
      <c r="H1991" s="29" t="n">
        <f aca="false">F1991*G1991</f>
        <v>1122</v>
      </c>
      <c r="I1991" s="30"/>
      <c r="J1991" s="30"/>
    </row>
    <row r="1992" customFormat="false" ht="15" hidden="false" customHeight="true" outlineLevel="0" collapsed="false">
      <c r="A1992" s="26" t="n">
        <v>1990</v>
      </c>
      <c r="B1992" s="27" t="n">
        <v>9787539284712</v>
      </c>
      <c r="C1992" s="28" t="s">
        <v>1751</v>
      </c>
      <c r="D1992" s="28" t="s">
        <v>1715</v>
      </c>
      <c r="E1992" s="26" t="n">
        <v>2016.02</v>
      </c>
      <c r="F1992" s="29" t="n">
        <v>34</v>
      </c>
      <c r="G1992" s="29" t="n">
        <v>33</v>
      </c>
      <c r="H1992" s="29" t="n">
        <f aca="false">F1992*G1992</f>
        <v>1122</v>
      </c>
      <c r="I1992" s="30"/>
      <c r="J1992" s="30"/>
    </row>
    <row r="1993" customFormat="false" ht="15" hidden="false" customHeight="true" outlineLevel="0" collapsed="false">
      <c r="A1993" s="26" t="n">
        <v>1991</v>
      </c>
      <c r="B1993" s="27" t="n">
        <v>9787539284651</v>
      </c>
      <c r="C1993" s="28" t="s">
        <v>1749</v>
      </c>
      <c r="D1993" s="28" t="s">
        <v>1715</v>
      </c>
      <c r="E1993" s="26" t="n">
        <v>2016.02</v>
      </c>
      <c r="F1993" s="29" t="n">
        <v>35</v>
      </c>
      <c r="G1993" s="29" t="n">
        <v>33</v>
      </c>
      <c r="H1993" s="29" t="n">
        <f aca="false">F1993*G1993</f>
        <v>1155</v>
      </c>
      <c r="I1993" s="30"/>
      <c r="J1993" s="30"/>
    </row>
    <row r="1994" customFormat="false" ht="15" hidden="false" customHeight="true" outlineLevel="0" collapsed="false">
      <c r="A1994" s="26" t="n">
        <v>1992</v>
      </c>
      <c r="B1994" s="27" t="n">
        <v>9787539284682</v>
      </c>
      <c r="C1994" s="28" t="s">
        <v>3755</v>
      </c>
      <c r="D1994" s="28" t="s">
        <v>1715</v>
      </c>
      <c r="E1994" s="26" t="n">
        <v>2016.02</v>
      </c>
      <c r="F1994" s="29" t="n">
        <v>36</v>
      </c>
      <c r="G1994" s="29" t="n">
        <v>33</v>
      </c>
      <c r="H1994" s="29" t="n">
        <f aca="false">F1994*G1994</f>
        <v>1188</v>
      </c>
      <c r="I1994" s="30"/>
      <c r="J1994" s="30"/>
    </row>
    <row r="1995" customFormat="false" ht="15" hidden="false" customHeight="true" outlineLevel="0" collapsed="false">
      <c r="A1995" s="26" t="n">
        <v>1993</v>
      </c>
      <c r="B1995" s="27" t="n">
        <v>9787539284620</v>
      </c>
      <c r="C1995" s="28" t="s">
        <v>3756</v>
      </c>
      <c r="D1995" s="28" t="s">
        <v>1715</v>
      </c>
      <c r="E1995" s="26" t="n">
        <v>2016.02</v>
      </c>
      <c r="F1995" s="29" t="n">
        <v>37</v>
      </c>
      <c r="G1995" s="29" t="n">
        <v>33</v>
      </c>
      <c r="H1995" s="29" t="n">
        <f aca="false">F1995*G1995</f>
        <v>1221</v>
      </c>
      <c r="I1995" s="30"/>
      <c r="J1995" s="30"/>
    </row>
    <row r="1996" customFormat="false" ht="15" hidden="false" customHeight="true" outlineLevel="0" collapsed="false">
      <c r="A1996" s="26" t="n">
        <v>1994</v>
      </c>
      <c r="B1996" s="27" t="n">
        <v>9787539284729</v>
      </c>
      <c r="C1996" s="28" t="s">
        <v>3757</v>
      </c>
      <c r="D1996" s="28" t="s">
        <v>1715</v>
      </c>
      <c r="E1996" s="26" t="n">
        <v>2016.02</v>
      </c>
      <c r="F1996" s="29" t="n">
        <v>37</v>
      </c>
      <c r="G1996" s="29" t="n">
        <v>33</v>
      </c>
      <c r="H1996" s="29" t="n">
        <f aca="false">F1996*G1996</f>
        <v>1221</v>
      </c>
      <c r="I1996" s="30"/>
      <c r="J1996" s="30"/>
    </row>
    <row r="1997" customFormat="false" ht="15" hidden="false" customHeight="true" outlineLevel="0" collapsed="false">
      <c r="A1997" s="26" t="n">
        <v>1995</v>
      </c>
      <c r="B1997" s="27" t="n">
        <v>9787539284699</v>
      </c>
      <c r="C1997" s="28" t="s">
        <v>3758</v>
      </c>
      <c r="D1997" s="28" t="s">
        <v>1715</v>
      </c>
      <c r="E1997" s="26" t="n">
        <v>2016.02</v>
      </c>
      <c r="F1997" s="29" t="n">
        <v>37</v>
      </c>
      <c r="G1997" s="29" t="n">
        <v>33</v>
      </c>
      <c r="H1997" s="29" t="n">
        <f aca="false">F1997*G1997</f>
        <v>1221</v>
      </c>
      <c r="I1997" s="30"/>
      <c r="J1997" s="30"/>
    </row>
    <row r="1998" customFormat="false" ht="15" hidden="false" customHeight="true" outlineLevel="0" collapsed="false">
      <c r="A1998" s="26" t="n">
        <v>1996</v>
      </c>
      <c r="B1998" s="27" t="n">
        <v>9787539275680</v>
      </c>
      <c r="C1998" s="28" t="s">
        <v>3759</v>
      </c>
      <c r="D1998" s="28" t="s">
        <v>1715</v>
      </c>
      <c r="E1998" s="26" t="n">
        <v>2014.09</v>
      </c>
      <c r="F1998" s="29" t="n">
        <v>38</v>
      </c>
      <c r="G1998" s="29" t="n">
        <v>33</v>
      </c>
      <c r="H1998" s="29" t="n">
        <f aca="false">F1998*G1998</f>
        <v>1254</v>
      </c>
      <c r="I1998" s="30"/>
      <c r="J1998" s="30"/>
    </row>
    <row r="1999" customFormat="false" ht="15" hidden="false" customHeight="true" outlineLevel="0" collapsed="false">
      <c r="A1999" s="26" t="n">
        <v>1997</v>
      </c>
      <c r="B1999" s="27" t="n">
        <v>9787539268156</v>
      </c>
      <c r="C1999" s="28" t="s">
        <v>3760</v>
      </c>
      <c r="D1999" s="28" t="s">
        <v>1715</v>
      </c>
      <c r="E1999" s="26" t="s">
        <v>529</v>
      </c>
      <c r="F1999" s="29" t="n">
        <v>39.8</v>
      </c>
      <c r="G1999" s="29" t="n">
        <v>33</v>
      </c>
      <c r="H1999" s="29" t="n">
        <f aca="false">F1999*G1999</f>
        <v>1313.4</v>
      </c>
      <c r="I1999" s="30"/>
      <c r="J1999" s="30"/>
    </row>
    <row r="2000" customFormat="false" ht="15" hidden="false" customHeight="true" outlineLevel="0" collapsed="false">
      <c r="A2000" s="26" t="n">
        <v>1998</v>
      </c>
      <c r="B2000" s="27" t="n">
        <v>9787539264639</v>
      </c>
      <c r="C2000" s="28" t="s">
        <v>3761</v>
      </c>
      <c r="D2000" s="28" t="s">
        <v>1715</v>
      </c>
      <c r="E2000" s="26" t="s">
        <v>529</v>
      </c>
      <c r="F2000" s="29" t="n">
        <v>39.8</v>
      </c>
      <c r="G2000" s="29" t="n">
        <v>33</v>
      </c>
      <c r="H2000" s="29" t="n">
        <f aca="false">F2000*G2000</f>
        <v>1313.4</v>
      </c>
      <c r="I2000" s="30"/>
      <c r="J2000" s="30"/>
    </row>
    <row r="2001" customFormat="false" ht="15" hidden="false" customHeight="true" outlineLevel="0" collapsed="false">
      <c r="A2001" s="26" t="n">
        <v>1999</v>
      </c>
      <c r="B2001" s="27" t="n">
        <v>9787539264653</v>
      </c>
      <c r="C2001" s="28" t="s">
        <v>3762</v>
      </c>
      <c r="D2001" s="28" t="s">
        <v>1715</v>
      </c>
      <c r="E2001" s="26" t="n">
        <v>2014</v>
      </c>
      <c r="F2001" s="29" t="n">
        <v>39.8</v>
      </c>
      <c r="G2001" s="29" t="n">
        <v>33</v>
      </c>
      <c r="H2001" s="29" t="n">
        <f aca="false">F2001*G2001</f>
        <v>1313.4</v>
      </c>
      <c r="I2001" s="30"/>
      <c r="J2001" s="30"/>
    </row>
    <row r="2002" customFormat="false" ht="15" hidden="false" customHeight="true" outlineLevel="0" collapsed="false">
      <c r="A2002" s="26" t="n">
        <v>2000</v>
      </c>
      <c r="B2002" s="27" t="n">
        <v>9787539276502</v>
      </c>
      <c r="C2002" s="28" t="s">
        <v>3763</v>
      </c>
      <c r="D2002" s="28" t="s">
        <v>1715</v>
      </c>
      <c r="E2002" s="26" t="n">
        <v>2015.01</v>
      </c>
      <c r="F2002" s="29" t="n">
        <v>46</v>
      </c>
      <c r="G2002" s="29" t="n">
        <v>33</v>
      </c>
      <c r="H2002" s="29" t="n">
        <f aca="false">F2002*G2002</f>
        <v>1518</v>
      </c>
      <c r="I2002" s="30"/>
      <c r="J2002" s="30"/>
    </row>
    <row r="2003" customFormat="false" ht="15" hidden="false" customHeight="true" outlineLevel="0" collapsed="false">
      <c r="A2003" s="26" t="n">
        <v>2001</v>
      </c>
      <c r="B2003" s="27" t="n">
        <v>9787539268248</v>
      </c>
      <c r="C2003" s="28" t="s">
        <v>3764</v>
      </c>
      <c r="D2003" s="28" t="s">
        <v>1715</v>
      </c>
      <c r="E2003" s="26" t="s">
        <v>529</v>
      </c>
      <c r="F2003" s="29" t="n">
        <v>48.8</v>
      </c>
      <c r="G2003" s="29" t="n">
        <v>33</v>
      </c>
      <c r="H2003" s="29" t="n">
        <f aca="false">F2003*G2003</f>
        <v>1610.4</v>
      </c>
      <c r="I2003" s="30"/>
      <c r="J2003" s="30"/>
    </row>
    <row r="2004" customFormat="false" ht="15" hidden="false" customHeight="true" outlineLevel="0" collapsed="false">
      <c r="A2004" s="26" t="n">
        <v>2002</v>
      </c>
      <c r="B2004" s="27" t="n">
        <v>9787539268231</v>
      </c>
      <c r="C2004" s="28" t="s">
        <v>3765</v>
      </c>
      <c r="D2004" s="28" t="s">
        <v>1715</v>
      </c>
      <c r="E2004" s="26" t="s">
        <v>529</v>
      </c>
      <c r="F2004" s="29" t="n">
        <v>48.8</v>
      </c>
      <c r="G2004" s="29" t="n">
        <v>33</v>
      </c>
      <c r="H2004" s="29" t="n">
        <f aca="false">F2004*G2004</f>
        <v>1610.4</v>
      </c>
      <c r="I2004" s="30"/>
      <c r="J2004" s="30"/>
    </row>
    <row r="2005" customFormat="false" ht="15" hidden="false" customHeight="true" outlineLevel="0" collapsed="false">
      <c r="A2005" s="26" t="n">
        <v>2003</v>
      </c>
      <c r="B2005" s="27" t="n">
        <v>9787539022062</v>
      </c>
      <c r="C2005" s="28" t="s">
        <v>3766</v>
      </c>
      <c r="D2005" s="28" t="s">
        <v>3767</v>
      </c>
      <c r="E2005" s="26" t="n">
        <v>2015</v>
      </c>
      <c r="F2005" s="29" t="n">
        <v>25.8</v>
      </c>
      <c r="G2005" s="29" t="n">
        <v>33</v>
      </c>
      <c r="H2005" s="29" t="n">
        <f aca="false">F2005*G2005</f>
        <v>851.4</v>
      </c>
      <c r="I2005" s="30"/>
      <c r="J2005" s="30"/>
    </row>
    <row r="2006" customFormat="false" ht="15" hidden="false" customHeight="true" outlineLevel="0" collapsed="false">
      <c r="A2006" s="26" t="n">
        <v>2004</v>
      </c>
      <c r="B2006" s="27" t="n">
        <v>9787539044712</v>
      </c>
      <c r="C2006" s="28" t="s">
        <v>3768</v>
      </c>
      <c r="D2006" s="28" t="s">
        <v>3767</v>
      </c>
      <c r="E2006" s="26" t="n">
        <v>2015</v>
      </c>
      <c r="F2006" s="29" t="n">
        <v>25.8</v>
      </c>
      <c r="G2006" s="29" t="n">
        <v>33</v>
      </c>
      <c r="H2006" s="29" t="n">
        <f aca="false">F2006*G2006</f>
        <v>851.4</v>
      </c>
      <c r="I2006" s="30"/>
      <c r="J2006" s="30"/>
    </row>
    <row r="2007" customFormat="false" ht="15" hidden="false" customHeight="true" outlineLevel="0" collapsed="false">
      <c r="A2007" s="26" t="n">
        <v>2005</v>
      </c>
      <c r="B2007" s="27" t="n">
        <v>9787539022055</v>
      </c>
      <c r="C2007" s="28" t="s">
        <v>3769</v>
      </c>
      <c r="D2007" s="28" t="s">
        <v>3767</v>
      </c>
      <c r="E2007" s="26" t="n">
        <v>2015</v>
      </c>
      <c r="F2007" s="29" t="n">
        <v>25.8</v>
      </c>
      <c r="G2007" s="29" t="n">
        <v>33</v>
      </c>
      <c r="H2007" s="29" t="n">
        <f aca="false">F2007*G2007</f>
        <v>851.4</v>
      </c>
      <c r="I2007" s="30"/>
      <c r="J2007" s="30"/>
    </row>
    <row r="2008" customFormat="false" ht="15" hidden="false" customHeight="true" outlineLevel="0" collapsed="false">
      <c r="A2008" s="26" t="n">
        <v>2006</v>
      </c>
      <c r="B2008" s="27" t="n">
        <v>9787539048017</v>
      </c>
      <c r="C2008" s="28" t="s">
        <v>3770</v>
      </c>
      <c r="D2008" s="28" t="s">
        <v>3767</v>
      </c>
      <c r="E2008" s="26" t="n">
        <v>2013</v>
      </c>
      <c r="F2008" s="29" t="n">
        <v>29.8</v>
      </c>
      <c r="G2008" s="29" t="n">
        <v>33</v>
      </c>
      <c r="H2008" s="29" t="n">
        <f aca="false">F2008*G2008</f>
        <v>983.4</v>
      </c>
      <c r="I2008" s="30"/>
      <c r="J2008" s="30"/>
    </row>
    <row r="2009" customFormat="false" ht="15" hidden="false" customHeight="true" outlineLevel="0" collapsed="false">
      <c r="A2009" s="26" t="n">
        <v>2007</v>
      </c>
      <c r="B2009" s="27" t="n">
        <v>9787539031859</v>
      </c>
      <c r="C2009" s="28" t="s">
        <v>3771</v>
      </c>
      <c r="D2009" s="28" t="s">
        <v>3767</v>
      </c>
      <c r="E2009" s="26" t="n">
        <v>2015</v>
      </c>
      <c r="F2009" s="29" t="n">
        <v>29.8</v>
      </c>
      <c r="G2009" s="29" t="n">
        <v>33</v>
      </c>
      <c r="H2009" s="29" t="n">
        <f aca="false">F2009*G2009</f>
        <v>983.4</v>
      </c>
      <c r="I2009" s="30"/>
      <c r="J2009" s="30"/>
    </row>
    <row r="2010" customFormat="false" ht="15" hidden="false" customHeight="true" outlineLevel="0" collapsed="false">
      <c r="A2010" s="26" t="n">
        <v>2008</v>
      </c>
      <c r="B2010" s="27" t="n">
        <v>9787539037080</v>
      </c>
      <c r="C2010" s="28" t="s">
        <v>3772</v>
      </c>
      <c r="D2010" s="28" t="s">
        <v>3767</v>
      </c>
      <c r="E2010" s="26" t="n">
        <v>2015</v>
      </c>
      <c r="F2010" s="29" t="n">
        <v>29.8</v>
      </c>
      <c r="G2010" s="29" t="n">
        <v>33</v>
      </c>
      <c r="H2010" s="29" t="n">
        <f aca="false">F2010*G2010</f>
        <v>983.4</v>
      </c>
      <c r="I2010" s="30"/>
      <c r="J2010" s="30"/>
    </row>
    <row r="2011" customFormat="false" ht="15" hidden="false" customHeight="true" outlineLevel="0" collapsed="false">
      <c r="A2011" s="26" t="n">
        <v>2009</v>
      </c>
      <c r="B2011" s="27" t="n">
        <v>9787539038308</v>
      </c>
      <c r="C2011" s="28" t="s">
        <v>3773</v>
      </c>
      <c r="D2011" s="28" t="s">
        <v>3767</v>
      </c>
      <c r="E2011" s="26" t="n">
        <v>2015</v>
      </c>
      <c r="F2011" s="29" t="n">
        <v>29.8</v>
      </c>
      <c r="G2011" s="29" t="n">
        <v>33</v>
      </c>
      <c r="H2011" s="29" t="n">
        <f aca="false">F2011*G2011</f>
        <v>983.4</v>
      </c>
      <c r="I2011" s="30"/>
      <c r="J2011" s="30"/>
    </row>
    <row r="2012" customFormat="false" ht="15" hidden="false" customHeight="true" outlineLevel="0" collapsed="false">
      <c r="A2012" s="26" t="n">
        <v>2010</v>
      </c>
      <c r="B2012" s="27" t="n">
        <v>9787539031828</v>
      </c>
      <c r="C2012" s="28" t="s">
        <v>3774</v>
      </c>
      <c r="D2012" s="28" t="s">
        <v>3767</v>
      </c>
      <c r="E2012" s="26" t="n">
        <v>2015</v>
      </c>
      <c r="F2012" s="29" t="n">
        <v>29.8</v>
      </c>
      <c r="G2012" s="29" t="n">
        <v>33</v>
      </c>
      <c r="H2012" s="29" t="n">
        <f aca="false">F2012*G2012</f>
        <v>983.4</v>
      </c>
      <c r="I2012" s="30"/>
      <c r="J2012" s="30"/>
    </row>
    <row r="2013" customFormat="false" ht="15" hidden="false" customHeight="true" outlineLevel="0" collapsed="false">
      <c r="A2013" s="26" t="n">
        <v>2011</v>
      </c>
      <c r="B2013" s="27" t="n">
        <v>9787539036717</v>
      </c>
      <c r="C2013" s="28" t="s">
        <v>3775</v>
      </c>
      <c r="D2013" s="28" t="s">
        <v>3767</v>
      </c>
      <c r="E2013" s="26" t="n">
        <v>2015</v>
      </c>
      <c r="F2013" s="29" t="n">
        <v>33.8</v>
      </c>
      <c r="G2013" s="29" t="n">
        <v>33</v>
      </c>
      <c r="H2013" s="29" t="n">
        <f aca="false">F2013*G2013</f>
        <v>1115.4</v>
      </c>
      <c r="I2013" s="30"/>
      <c r="J2013" s="30"/>
    </row>
    <row r="2014" customFormat="false" ht="15" hidden="false" customHeight="true" outlineLevel="0" collapsed="false">
      <c r="A2014" s="26" t="n">
        <v>2012</v>
      </c>
      <c r="B2014" s="27" t="n">
        <v>9787548027959</v>
      </c>
      <c r="C2014" s="28" t="s">
        <v>1761</v>
      </c>
      <c r="D2014" s="28" t="s">
        <v>1755</v>
      </c>
      <c r="E2014" s="26" t="n">
        <v>2014</v>
      </c>
      <c r="F2014" s="29" t="n">
        <v>19.2</v>
      </c>
      <c r="G2014" s="29" t="n">
        <v>33</v>
      </c>
      <c r="H2014" s="29" t="n">
        <f aca="false">F2014*G2014</f>
        <v>633.6</v>
      </c>
      <c r="I2014" s="30"/>
      <c r="J2014" s="30"/>
    </row>
    <row r="2015" customFormat="false" ht="15" hidden="false" customHeight="true" outlineLevel="0" collapsed="false">
      <c r="A2015" s="26" t="n">
        <v>2013</v>
      </c>
      <c r="B2015" s="27" t="n">
        <v>9787548027973</v>
      </c>
      <c r="C2015" s="28" t="s">
        <v>1762</v>
      </c>
      <c r="D2015" s="28" t="s">
        <v>1755</v>
      </c>
      <c r="E2015" s="26" t="n">
        <v>2014</v>
      </c>
      <c r="F2015" s="29" t="n">
        <v>19.2</v>
      </c>
      <c r="G2015" s="29" t="n">
        <v>33</v>
      </c>
      <c r="H2015" s="29" t="n">
        <f aca="false">F2015*G2015</f>
        <v>633.6</v>
      </c>
      <c r="I2015" s="30"/>
      <c r="J2015" s="30"/>
    </row>
    <row r="2016" customFormat="false" ht="15" hidden="false" customHeight="true" outlineLevel="0" collapsed="false">
      <c r="A2016" s="26" t="n">
        <v>2014</v>
      </c>
      <c r="B2016" s="27" t="n">
        <v>9787548027966</v>
      </c>
      <c r="C2016" s="28" t="s">
        <v>1763</v>
      </c>
      <c r="D2016" s="28" t="s">
        <v>1755</v>
      </c>
      <c r="E2016" s="26" t="n">
        <v>2014</v>
      </c>
      <c r="F2016" s="29" t="n">
        <v>19.2</v>
      </c>
      <c r="G2016" s="29" t="n">
        <v>33</v>
      </c>
      <c r="H2016" s="29" t="n">
        <f aca="false">F2016*G2016</f>
        <v>633.6</v>
      </c>
      <c r="I2016" s="30"/>
      <c r="J2016" s="30"/>
    </row>
    <row r="2017" customFormat="false" ht="15" hidden="false" customHeight="true" outlineLevel="0" collapsed="false">
      <c r="A2017" s="26" t="n">
        <v>2015</v>
      </c>
      <c r="B2017" s="27" t="n">
        <v>9787548027942</v>
      </c>
      <c r="C2017" s="28" t="s">
        <v>1764</v>
      </c>
      <c r="D2017" s="28" t="s">
        <v>1755</v>
      </c>
      <c r="E2017" s="26" t="n">
        <v>2014</v>
      </c>
      <c r="F2017" s="29" t="n">
        <v>19.2</v>
      </c>
      <c r="G2017" s="29" t="n">
        <v>33</v>
      </c>
      <c r="H2017" s="29" t="n">
        <f aca="false">F2017*G2017</f>
        <v>633.6</v>
      </c>
      <c r="I2017" s="30"/>
      <c r="J2017" s="30"/>
    </row>
    <row r="2018" customFormat="false" ht="15" hidden="false" customHeight="true" outlineLevel="0" collapsed="false">
      <c r="A2018" s="26" t="n">
        <v>2016</v>
      </c>
      <c r="B2018" s="27" t="n">
        <v>9787548021414</v>
      </c>
      <c r="C2018" s="28" t="s">
        <v>1756</v>
      </c>
      <c r="D2018" s="28" t="s">
        <v>1755</v>
      </c>
      <c r="E2018" s="26" t="n">
        <v>2013</v>
      </c>
      <c r="F2018" s="29" t="n">
        <v>25.8</v>
      </c>
      <c r="G2018" s="29" t="n">
        <v>33</v>
      </c>
      <c r="H2018" s="29" t="n">
        <f aca="false">F2018*G2018</f>
        <v>851.4</v>
      </c>
      <c r="I2018" s="30"/>
      <c r="J2018" s="30"/>
    </row>
    <row r="2019" customFormat="false" ht="15" hidden="false" customHeight="true" outlineLevel="0" collapsed="false">
      <c r="A2019" s="26" t="n">
        <v>2017</v>
      </c>
      <c r="B2019" s="27" t="n">
        <v>9787548021421</v>
      </c>
      <c r="C2019" s="28" t="s">
        <v>1757</v>
      </c>
      <c r="D2019" s="28" t="s">
        <v>1755</v>
      </c>
      <c r="E2019" s="26" t="n">
        <v>2013</v>
      </c>
      <c r="F2019" s="29" t="n">
        <v>25.8</v>
      </c>
      <c r="G2019" s="29" t="n">
        <v>33</v>
      </c>
      <c r="H2019" s="29" t="n">
        <f aca="false">F2019*G2019</f>
        <v>851.4</v>
      </c>
      <c r="I2019" s="30"/>
      <c r="J2019" s="30"/>
    </row>
    <row r="2020" customFormat="false" ht="15" hidden="false" customHeight="true" outlineLevel="0" collapsed="false">
      <c r="A2020" s="26" t="n">
        <v>2018</v>
      </c>
      <c r="B2020" s="27" t="n">
        <v>9787548021506</v>
      </c>
      <c r="C2020" s="28" t="s">
        <v>1758</v>
      </c>
      <c r="D2020" s="28" t="s">
        <v>1755</v>
      </c>
      <c r="E2020" s="26" t="n">
        <v>2013</v>
      </c>
      <c r="F2020" s="29" t="n">
        <v>25.8</v>
      </c>
      <c r="G2020" s="29" t="n">
        <v>33</v>
      </c>
      <c r="H2020" s="29" t="n">
        <f aca="false">F2020*G2020</f>
        <v>851.4</v>
      </c>
      <c r="I2020" s="30"/>
      <c r="J2020" s="30"/>
    </row>
    <row r="2021" customFormat="false" ht="15" hidden="false" customHeight="true" outlineLevel="0" collapsed="false">
      <c r="A2021" s="26" t="n">
        <v>2019</v>
      </c>
      <c r="B2021" s="27" t="n">
        <v>9787548021452</v>
      </c>
      <c r="C2021" s="28" t="s">
        <v>1759</v>
      </c>
      <c r="D2021" s="28" t="s">
        <v>1755</v>
      </c>
      <c r="E2021" s="26" t="n">
        <v>2013</v>
      </c>
      <c r="F2021" s="29" t="n">
        <v>25.8</v>
      </c>
      <c r="G2021" s="29" t="n">
        <v>33</v>
      </c>
      <c r="H2021" s="29" t="n">
        <f aca="false">F2021*G2021</f>
        <v>851.4</v>
      </c>
      <c r="I2021" s="30"/>
      <c r="J2021" s="30"/>
    </row>
    <row r="2022" customFormat="false" ht="15" hidden="false" customHeight="true" outlineLevel="0" collapsed="false">
      <c r="A2022" s="26" t="n">
        <v>2020</v>
      </c>
      <c r="B2022" s="27" t="n">
        <v>9787548021476</v>
      </c>
      <c r="C2022" s="28" t="s">
        <v>1760</v>
      </c>
      <c r="D2022" s="28" t="s">
        <v>1755</v>
      </c>
      <c r="E2022" s="26" t="n">
        <v>2013</v>
      </c>
      <c r="F2022" s="29" t="n">
        <v>25.8</v>
      </c>
      <c r="G2022" s="29" t="n">
        <v>33</v>
      </c>
      <c r="H2022" s="29" t="n">
        <f aca="false">F2022*G2022</f>
        <v>851.4</v>
      </c>
      <c r="I2022" s="30"/>
      <c r="J2022" s="30"/>
    </row>
    <row r="2023" customFormat="false" ht="15" hidden="false" customHeight="true" outlineLevel="0" collapsed="false">
      <c r="A2023" s="26" t="n">
        <v>2021</v>
      </c>
      <c r="B2023" s="27" t="n">
        <v>9787548013310</v>
      </c>
      <c r="C2023" s="28" t="s">
        <v>1765</v>
      </c>
      <c r="D2023" s="28" t="s">
        <v>1755</v>
      </c>
      <c r="E2023" s="26" t="s">
        <v>1041</v>
      </c>
      <c r="F2023" s="29" t="n">
        <v>25.8</v>
      </c>
      <c r="G2023" s="29" t="n">
        <v>33</v>
      </c>
      <c r="H2023" s="29" t="n">
        <f aca="false">F2023*G2023</f>
        <v>851.4</v>
      </c>
      <c r="I2023" s="30"/>
      <c r="J2023" s="30"/>
    </row>
    <row r="2024" customFormat="false" ht="15" hidden="false" customHeight="true" outlineLevel="0" collapsed="false">
      <c r="A2024" s="26" t="n">
        <v>2022</v>
      </c>
      <c r="B2024" s="27" t="n">
        <v>9787548013464</v>
      </c>
      <c r="C2024" s="28" t="s">
        <v>1754</v>
      </c>
      <c r="D2024" s="28" t="s">
        <v>1755</v>
      </c>
      <c r="E2024" s="26" t="n">
        <v>2012</v>
      </c>
      <c r="F2024" s="29" t="n">
        <v>29.8</v>
      </c>
      <c r="G2024" s="29" t="n">
        <v>33</v>
      </c>
      <c r="H2024" s="29" t="n">
        <f aca="false">F2024*G2024</f>
        <v>983.4</v>
      </c>
      <c r="I2024" s="30"/>
      <c r="J2024" s="30"/>
    </row>
    <row r="2025" customFormat="false" ht="15" hidden="false" customHeight="true" outlineLevel="0" collapsed="false">
      <c r="A2025" s="26" t="n">
        <v>2023</v>
      </c>
      <c r="B2025" s="27" t="n">
        <v>9787548013440</v>
      </c>
      <c r="C2025" s="26" t="s">
        <v>1766</v>
      </c>
      <c r="D2025" s="28" t="s">
        <v>1755</v>
      </c>
      <c r="E2025" s="31" t="n">
        <v>42339</v>
      </c>
      <c r="F2025" s="29" t="n">
        <v>29.8</v>
      </c>
      <c r="G2025" s="29" t="n">
        <v>33</v>
      </c>
      <c r="H2025" s="29" t="n">
        <f aca="false">F2025*G2025</f>
        <v>983.4</v>
      </c>
      <c r="I2025" s="30"/>
      <c r="J2025" s="30"/>
    </row>
    <row r="2026" customFormat="false" ht="15" hidden="false" customHeight="true" outlineLevel="0" collapsed="false">
      <c r="A2026" s="26" t="n">
        <v>2024</v>
      </c>
      <c r="B2026" s="27" t="n">
        <v>9787548013419</v>
      </c>
      <c r="C2026" s="26" t="s">
        <v>1767</v>
      </c>
      <c r="D2026" s="28" t="s">
        <v>1755</v>
      </c>
      <c r="E2026" s="31" t="n">
        <v>42339</v>
      </c>
      <c r="F2026" s="29" t="n">
        <v>29.8</v>
      </c>
      <c r="G2026" s="29" t="n">
        <v>33</v>
      </c>
      <c r="H2026" s="29" t="n">
        <f aca="false">F2026*G2026</f>
        <v>983.4</v>
      </c>
      <c r="I2026" s="30"/>
      <c r="J2026" s="30"/>
    </row>
    <row r="2027" customFormat="false" ht="15" hidden="false" customHeight="true" outlineLevel="0" collapsed="false">
      <c r="A2027" s="26" t="n">
        <v>2025</v>
      </c>
      <c r="B2027" s="27" t="n">
        <v>9787548030553</v>
      </c>
      <c r="C2027" s="28" t="s">
        <v>1768</v>
      </c>
      <c r="D2027" s="28" t="s">
        <v>1755</v>
      </c>
      <c r="E2027" s="26" t="s">
        <v>836</v>
      </c>
      <c r="F2027" s="29" t="n">
        <v>34.8</v>
      </c>
      <c r="G2027" s="29" t="n">
        <v>33</v>
      </c>
      <c r="H2027" s="29" t="n">
        <f aca="false">F2027*G2027</f>
        <v>1148.4</v>
      </c>
      <c r="I2027" s="30"/>
      <c r="J2027" s="30"/>
    </row>
    <row r="2028" customFormat="false" ht="15" hidden="false" customHeight="true" outlineLevel="0" collapsed="false">
      <c r="A2028" s="26" t="n">
        <v>2026</v>
      </c>
      <c r="B2028" s="27" t="n">
        <v>9787548030539</v>
      </c>
      <c r="C2028" s="28" t="s">
        <v>1769</v>
      </c>
      <c r="D2028" s="28" t="s">
        <v>1755</v>
      </c>
      <c r="E2028" s="26" t="s">
        <v>836</v>
      </c>
      <c r="F2028" s="29" t="n">
        <v>34.8</v>
      </c>
      <c r="G2028" s="29" t="n">
        <v>33</v>
      </c>
      <c r="H2028" s="29" t="n">
        <f aca="false">F2028*G2028</f>
        <v>1148.4</v>
      </c>
      <c r="I2028" s="30"/>
      <c r="J2028" s="30"/>
    </row>
    <row r="2029" customFormat="false" ht="15" hidden="false" customHeight="true" outlineLevel="0" collapsed="false">
      <c r="A2029" s="26" t="n">
        <v>2027</v>
      </c>
      <c r="B2029" s="27" t="n">
        <v>9787548038559</v>
      </c>
      <c r="C2029" s="28" t="s">
        <v>3776</v>
      </c>
      <c r="D2029" s="28" t="s">
        <v>1755</v>
      </c>
      <c r="E2029" s="26" t="n">
        <v>2015</v>
      </c>
      <c r="F2029" s="29" t="n">
        <v>45</v>
      </c>
      <c r="G2029" s="29" t="n">
        <v>33</v>
      </c>
      <c r="H2029" s="29" t="n">
        <f aca="false">F2029*G2029</f>
        <v>1485</v>
      </c>
      <c r="I2029" s="30"/>
      <c r="J2029" s="30"/>
    </row>
    <row r="2030" customFormat="false" ht="15" hidden="false" customHeight="true" outlineLevel="0" collapsed="false">
      <c r="A2030" s="26" t="n">
        <v>2028</v>
      </c>
      <c r="B2030" s="27" t="n">
        <v>9787548035138</v>
      </c>
      <c r="C2030" s="28" t="s">
        <v>3777</v>
      </c>
      <c r="D2030" s="28" t="s">
        <v>1755</v>
      </c>
      <c r="E2030" s="26" t="n">
        <v>2015</v>
      </c>
      <c r="F2030" s="29" t="n">
        <v>48</v>
      </c>
      <c r="G2030" s="29" t="n">
        <v>33</v>
      </c>
      <c r="H2030" s="29" t="n">
        <f aca="false">F2030*G2030</f>
        <v>1584</v>
      </c>
      <c r="I2030" s="30"/>
      <c r="J2030" s="30"/>
    </row>
    <row r="2031" customFormat="false" ht="15" hidden="false" customHeight="true" outlineLevel="0" collapsed="false">
      <c r="A2031" s="26" t="n">
        <v>2029</v>
      </c>
      <c r="B2031" s="27" t="n">
        <v>9787210016878</v>
      </c>
      <c r="C2031" s="28" t="s">
        <v>3778</v>
      </c>
      <c r="D2031" s="28" t="s">
        <v>1771</v>
      </c>
      <c r="E2031" s="26" t="n">
        <v>2013</v>
      </c>
      <c r="F2031" s="29" t="n">
        <v>16</v>
      </c>
      <c r="G2031" s="29" t="n">
        <v>33</v>
      </c>
      <c r="H2031" s="29" t="n">
        <f aca="false">F2031*G2031</f>
        <v>528</v>
      </c>
      <c r="I2031" s="30"/>
      <c r="J2031" s="30"/>
    </row>
    <row r="2032" customFormat="false" ht="15" hidden="false" customHeight="true" outlineLevel="0" collapsed="false">
      <c r="A2032" s="26" t="n">
        <v>2030</v>
      </c>
      <c r="B2032" s="27" t="n">
        <v>9787210016861</v>
      </c>
      <c r="C2032" s="28" t="s">
        <v>3779</v>
      </c>
      <c r="D2032" s="28" t="s">
        <v>1771</v>
      </c>
      <c r="E2032" s="26" t="n">
        <v>2005</v>
      </c>
      <c r="F2032" s="29" t="n">
        <v>18</v>
      </c>
      <c r="G2032" s="29" t="n">
        <v>33</v>
      </c>
      <c r="H2032" s="29" t="n">
        <f aca="false">F2032*G2032</f>
        <v>594</v>
      </c>
      <c r="I2032" s="30"/>
      <c r="J2032" s="30"/>
    </row>
    <row r="2033" customFormat="false" ht="15" hidden="false" customHeight="true" outlineLevel="0" collapsed="false">
      <c r="A2033" s="26" t="n">
        <v>2031</v>
      </c>
      <c r="B2033" s="27" t="n">
        <v>9787210031444</v>
      </c>
      <c r="C2033" s="28" t="s">
        <v>3780</v>
      </c>
      <c r="D2033" s="28" t="s">
        <v>1771</v>
      </c>
      <c r="E2033" s="26" t="n">
        <v>2009</v>
      </c>
      <c r="F2033" s="29" t="n">
        <v>19.8</v>
      </c>
      <c r="G2033" s="29" t="n">
        <v>33</v>
      </c>
      <c r="H2033" s="29" t="n">
        <f aca="false">F2033*G2033</f>
        <v>653.4</v>
      </c>
      <c r="I2033" s="30"/>
      <c r="J2033" s="30"/>
    </row>
    <row r="2034" customFormat="false" ht="15" hidden="false" customHeight="true" outlineLevel="0" collapsed="false">
      <c r="A2034" s="26" t="n">
        <v>2032</v>
      </c>
      <c r="B2034" s="27" t="n">
        <v>9787210031451</v>
      </c>
      <c r="C2034" s="28" t="s">
        <v>3781</v>
      </c>
      <c r="D2034" s="28" t="s">
        <v>1771</v>
      </c>
      <c r="E2034" s="26" t="n">
        <v>2009</v>
      </c>
      <c r="F2034" s="29" t="n">
        <v>19.8</v>
      </c>
      <c r="G2034" s="29" t="n">
        <v>33</v>
      </c>
      <c r="H2034" s="29" t="n">
        <f aca="false">F2034*G2034</f>
        <v>653.4</v>
      </c>
      <c r="I2034" s="30"/>
      <c r="J2034" s="30"/>
    </row>
    <row r="2035" customFormat="false" ht="15" hidden="false" customHeight="true" outlineLevel="0" collapsed="false">
      <c r="A2035" s="26" t="n">
        <v>2033</v>
      </c>
      <c r="B2035" s="27" t="n">
        <v>9787210031475</v>
      </c>
      <c r="C2035" s="28" t="s">
        <v>3782</v>
      </c>
      <c r="D2035" s="28" t="s">
        <v>1771</v>
      </c>
      <c r="E2035" s="26" t="n">
        <v>2009</v>
      </c>
      <c r="F2035" s="29" t="n">
        <v>19.8</v>
      </c>
      <c r="G2035" s="29" t="n">
        <v>33</v>
      </c>
      <c r="H2035" s="29" t="n">
        <f aca="false">F2035*G2035</f>
        <v>653.4</v>
      </c>
      <c r="I2035" s="30"/>
      <c r="J2035" s="30"/>
    </row>
    <row r="2036" customFormat="false" ht="15" hidden="false" customHeight="true" outlineLevel="0" collapsed="false">
      <c r="A2036" s="26" t="n">
        <v>2034</v>
      </c>
      <c r="B2036" s="27" t="n">
        <v>9787210031468</v>
      </c>
      <c r="C2036" s="28" t="s">
        <v>3783</v>
      </c>
      <c r="D2036" s="28" t="s">
        <v>1771</v>
      </c>
      <c r="E2036" s="26" t="n">
        <v>2009</v>
      </c>
      <c r="F2036" s="29" t="n">
        <v>19.8</v>
      </c>
      <c r="G2036" s="29" t="n">
        <v>33</v>
      </c>
      <c r="H2036" s="29" t="n">
        <f aca="false">F2036*G2036</f>
        <v>653.4</v>
      </c>
      <c r="I2036" s="30"/>
      <c r="J2036" s="30"/>
    </row>
    <row r="2037" customFormat="false" ht="15" hidden="false" customHeight="true" outlineLevel="0" collapsed="false">
      <c r="A2037" s="26" t="n">
        <v>2035</v>
      </c>
      <c r="B2037" s="27" t="n">
        <v>9787210079750</v>
      </c>
      <c r="C2037" s="28" t="s">
        <v>3784</v>
      </c>
      <c r="D2037" s="28" t="s">
        <v>1771</v>
      </c>
      <c r="E2037" s="26" t="s">
        <v>3785</v>
      </c>
      <c r="F2037" s="29" t="n">
        <v>20</v>
      </c>
      <c r="G2037" s="29" t="n">
        <v>33</v>
      </c>
      <c r="H2037" s="29" t="n">
        <f aca="false">F2037*G2037</f>
        <v>660</v>
      </c>
      <c r="I2037" s="30"/>
      <c r="J2037" s="30"/>
    </row>
    <row r="2038" customFormat="false" ht="15" hidden="false" customHeight="true" outlineLevel="0" collapsed="false">
      <c r="A2038" s="26" t="n">
        <v>2036</v>
      </c>
      <c r="B2038" s="27" t="n">
        <v>9787210079156</v>
      </c>
      <c r="C2038" s="28" t="s">
        <v>3786</v>
      </c>
      <c r="D2038" s="28" t="s">
        <v>1771</v>
      </c>
      <c r="E2038" s="26" t="n">
        <v>2015</v>
      </c>
      <c r="F2038" s="29" t="n">
        <v>23</v>
      </c>
      <c r="G2038" s="29" t="n">
        <v>33</v>
      </c>
      <c r="H2038" s="29" t="n">
        <f aca="false">F2038*G2038</f>
        <v>759</v>
      </c>
      <c r="I2038" s="30"/>
      <c r="J2038" s="30"/>
    </row>
    <row r="2039" customFormat="false" ht="15" hidden="false" customHeight="true" outlineLevel="0" collapsed="false">
      <c r="A2039" s="26" t="n">
        <v>2037</v>
      </c>
      <c r="B2039" s="27" t="n">
        <v>9787210070849</v>
      </c>
      <c r="C2039" s="28" t="s">
        <v>1773</v>
      </c>
      <c r="D2039" s="28" t="s">
        <v>1771</v>
      </c>
      <c r="E2039" s="26" t="s">
        <v>1772</v>
      </c>
      <c r="F2039" s="29" t="n">
        <v>23</v>
      </c>
      <c r="G2039" s="29" t="n">
        <v>33</v>
      </c>
      <c r="H2039" s="29" t="n">
        <f aca="false">F2039*G2039</f>
        <v>759</v>
      </c>
      <c r="I2039" s="30"/>
      <c r="J2039" s="30"/>
    </row>
    <row r="2040" customFormat="false" ht="15" hidden="false" customHeight="true" outlineLevel="0" collapsed="false">
      <c r="A2040" s="26" t="n">
        <v>2038</v>
      </c>
      <c r="B2040" s="27" t="n">
        <v>9787210070870</v>
      </c>
      <c r="C2040" s="28" t="s">
        <v>1770</v>
      </c>
      <c r="D2040" s="28" t="s">
        <v>1771</v>
      </c>
      <c r="E2040" s="26" t="s">
        <v>1772</v>
      </c>
      <c r="F2040" s="29" t="n">
        <v>28</v>
      </c>
      <c r="G2040" s="29" t="n">
        <v>33</v>
      </c>
      <c r="H2040" s="29" t="n">
        <f aca="false">F2040*G2040</f>
        <v>924</v>
      </c>
      <c r="I2040" s="30"/>
      <c r="J2040" s="30"/>
    </row>
    <row r="2041" customFormat="false" ht="15" hidden="false" customHeight="true" outlineLevel="0" collapsed="false">
      <c r="A2041" s="26" t="n">
        <v>2039</v>
      </c>
      <c r="B2041" s="27" t="n">
        <v>9787210070863</v>
      </c>
      <c r="C2041" s="28" t="s">
        <v>1774</v>
      </c>
      <c r="D2041" s="28" t="s">
        <v>1771</v>
      </c>
      <c r="E2041" s="26" t="s">
        <v>1772</v>
      </c>
      <c r="F2041" s="29" t="n">
        <v>28</v>
      </c>
      <c r="G2041" s="29" t="n">
        <v>33</v>
      </c>
      <c r="H2041" s="29" t="n">
        <f aca="false">F2041*G2041</f>
        <v>924</v>
      </c>
      <c r="I2041" s="30"/>
      <c r="J2041" s="30"/>
    </row>
    <row r="2042" customFormat="false" ht="15" hidden="false" customHeight="true" outlineLevel="0" collapsed="false">
      <c r="A2042" s="26" t="n">
        <v>2040</v>
      </c>
      <c r="B2042" s="27" t="n">
        <v>9787210051855</v>
      </c>
      <c r="C2042" s="28" t="s">
        <v>3787</v>
      </c>
      <c r="D2042" s="28" t="s">
        <v>1771</v>
      </c>
      <c r="E2042" s="26" t="n">
        <v>2012</v>
      </c>
      <c r="F2042" s="29" t="n">
        <v>29</v>
      </c>
      <c r="G2042" s="29" t="n">
        <v>33</v>
      </c>
      <c r="H2042" s="29" t="n">
        <f aca="false">F2042*G2042</f>
        <v>957</v>
      </c>
      <c r="I2042" s="30"/>
      <c r="J2042" s="30"/>
    </row>
    <row r="2043" customFormat="false" ht="15" hidden="false" customHeight="true" outlineLevel="0" collapsed="false">
      <c r="A2043" s="26" t="n">
        <v>2041</v>
      </c>
      <c r="B2043" s="27" t="n">
        <v>9787210047773</v>
      </c>
      <c r="C2043" s="28" t="s">
        <v>3788</v>
      </c>
      <c r="D2043" s="28" t="s">
        <v>1771</v>
      </c>
      <c r="E2043" s="26" t="n">
        <v>2011</v>
      </c>
      <c r="F2043" s="29" t="n">
        <v>29.8</v>
      </c>
      <c r="G2043" s="29" t="n">
        <v>33</v>
      </c>
      <c r="H2043" s="29" t="n">
        <f aca="false">F2043*G2043</f>
        <v>983.4</v>
      </c>
      <c r="I2043" s="30"/>
      <c r="J2043" s="30"/>
    </row>
    <row r="2044" customFormat="false" ht="15" hidden="false" customHeight="true" outlineLevel="0" collapsed="false">
      <c r="A2044" s="26" t="n">
        <v>2042</v>
      </c>
      <c r="B2044" s="27" t="n">
        <v>9787210054344</v>
      </c>
      <c r="C2044" s="28" t="s">
        <v>3789</v>
      </c>
      <c r="D2044" s="28" t="s">
        <v>1771</v>
      </c>
      <c r="E2044" s="26" t="n">
        <v>2012</v>
      </c>
      <c r="F2044" s="29" t="n">
        <v>30</v>
      </c>
      <c r="G2044" s="29" t="n">
        <v>33</v>
      </c>
      <c r="H2044" s="29" t="n">
        <f aca="false">F2044*G2044</f>
        <v>990</v>
      </c>
      <c r="I2044" s="30"/>
      <c r="J2044" s="30"/>
    </row>
    <row r="2045" customFormat="false" ht="15" hidden="false" customHeight="true" outlineLevel="0" collapsed="false">
      <c r="A2045" s="26" t="n">
        <v>2043</v>
      </c>
      <c r="B2045" s="27" t="n">
        <v>9787210070856</v>
      </c>
      <c r="C2045" s="28" t="s">
        <v>1775</v>
      </c>
      <c r="D2045" s="28" t="s">
        <v>1771</v>
      </c>
      <c r="E2045" s="26" t="s">
        <v>1772</v>
      </c>
      <c r="F2045" s="29" t="n">
        <v>30</v>
      </c>
      <c r="G2045" s="29" t="n">
        <v>33</v>
      </c>
      <c r="H2045" s="29" t="n">
        <f aca="false">F2045*G2045</f>
        <v>990</v>
      </c>
      <c r="I2045" s="30"/>
      <c r="J2045" s="30"/>
    </row>
    <row r="2046" customFormat="false" ht="15" hidden="false" customHeight="true" outlineLevel="0" collapsed="false">
      <c r="A2046" s="26" t="n">
        <v>2044</v>
      </c>
      <c r="B2046" s="27" t="n">
        <v>9787210070221</v>
      </c>
      <c r="C2046" s="28" t="s">
        <v>3790</v>
      </c>
      <c r="D2046" s="28" t="s">
        <v>1771</v>
      </c>
      <c r="E2046" s="26" t="n">
        <v>2014</v>
      </c>
      <c r="F2046" s="29" t="n">
        <v>34</v>
      </c>
      <c r="G2046" s="29" t="n">
        <v>33</v>
      </c>
      <c r="H2046" s="29" t="n">
        <f aca="false">F2046*G2046</f>
        <v>1122</v>
      </c>
      <c r="I2046" s="30"/>
      <c r="J2046" s="30"/>
    </row>
    <row r="2047" customFormat="false" ht="15" hidden="false" customHeight="true" outlineLevel="0" collapsed="false">
      <c r="A2047" s="26" t="n">
        <v>2045</v>
      </c>
      <c r="B2047" s="27" t="n">
        <v>9787210070528</v>
      </c>
      <c r="C2047" s="28" t="s">
        <v>3791</v>
      </c>
      <c r="D2047" s="28" t="s">
        <v>1771</v>
      </c>
      <c r="E2047" s="26" t="n">
        <v>2015</v>
      </c>
      <c r="F2047" s="29" t="n">
        <v>38</v>
      </c>
      <c r="G2047" s="29" t="n">
        <v>33</v>
      </c>
      <c r="H2047" s="29" t="n">
        <f aca="false">F2047*G2047</f>
        <v>1254</v>
      </c>
      <c r="I2047" s="30"/>
      <c r="J2047" s="30"/>
    </row>
    <row r="2048" customFormat="false" ht="15" hidden="false" customHeight="true" outlineLevel="0" collapsed="false">
      <c r="A2048" s="26" t="n">
        <v>2046</v>
      </c>
      <c r="B2048" s="27" t="n">
        <v>9787210065043</v>
      </c>
      <c r="C2048" s="28" t="s">
        <v>3792</v>
      </c>
      <c r="D2048" s="28" t="s">
        <v>1771</v>
      </c>
      <c r="E2048" s="26" t="n">
        <v>2014</v>
      </c>
      <c r="F2048" s="29" t="n">
        <v>40</v>
      </c>
      <c r="G2048" s="29" t="n">
        <v>33</v>
      </c>
      <c r="H2048" s="29" t="n">
        <f aca="false">F2048*G2048</f>
        <v>1320</v>
      </c>
      <c r="I2048" s="30"/>
      <c r="J2048" s="30"/>
    </row>
    <row r="2049" customFormat="false" ht="15" hidden="false" customHeight="true" outlineLevel="0" collapsed="false">
      <c r="A2049" s="26" t="n">
        <v>2047</v>
      </c>
      <c r="B2049" s="27" t="n">
        <v>9787544825542</v>
      </c>
      <c r="C2049" s="28" t="s">
        <v>3793</v>
      </c>
      <c r="D2049" s="28" t="s">
        <v>1779</v>
      </c>
      <c r="E2049" s="26" t="n">
        <v>2012</v>
      </c>
      <c r="F2049" s="29" t="n">
        <v>13</v>
      </c>
      <c r="G2049" s="29" t="n">
        <v>33</v>
      </c>
      <c r="H2049" s="29" t="n">
        <f aca="false">F2049*G2049</f>
        <v>429</v>
      </c>
      <c r="I2049" s="30"/>
      <c r="J2049" s="30"/>
    </row>
    <row r="2050" customFormat="false" ht="15" hidden="false" customHeight="true" outlineLevel="0" collapsed="false">
      <c r="A2050" s="26" t="n">
        <v>2048</v>
      </c>
      <c r="B2050" s="27" t="n">
        <v>9787544825559</v>
      </c>
      <c r="C2050" s="28" t="s">
        <v>1781</v>
      </c>
      <c r="D2050" s="28" t="s">
        <v>1779</v>
      </c>
      <c r="E2050" s="26" t="s">
        <v>1782</v>
      </c>
      <c r="F2050" s="29" t="n">
        <v>13</v>
      </c>
      <c r="G2050" s="29" t="n">
        <v>33</v>
      </c>
      <c r="H2050" s="29" t="n">
        <f aca="false">F2050*G2050</f>
        <v>429</v>
      </c>
      <c r="I2050" s="30"/>
      <c r="J2050" s="30"/>
    </row>
    <row r="2051" customFormat="false" ht="15" hidden="false" customHeight="true" outlineLevel="0" collapsed="false">
      <c r="A2051" s="26" t="n">
        <v>2049</v>
      </c>
      <c r="B2051" s="27" t="n">
        <v>9787544826044</v>
      </c>
      <c r="C2051" s="28" t="s">
        <v>3794</v>
      </c>
      <c r="D2051" s="28" t="s">
        <v>1779</v>
      </c>
      <c r="E2051" s="26" t="n">
        <v>2012</v>
      </c>
      <c r="F2051" s="29" t="n">
        <v>15</v>
      </c>
      <c r="G2051" s="29" t="n">
        <v>33</v>
      </c>
      <c r="H2051" s="29" t="n">
        <f aca="false">F2051*G2051</f>
        <v>495</v>
      </c>
      <c r="I2051" s="30"/>
      <c r="J2051" s="30"/>
    </row>
    <row r="2052" customFormat="false" ht="15" hidden="false" customHeight="true" outlineLevel="0" collapsed="false">
      <c r="A2052" s="26" t="n">
        <v>2050</v>
      </c>
      <c r="B2052" s="27" t="n">
        <v>9787544839037</v>
      </c>
      <c r="C2052" s="28" t="s">
        <v>1780</v>
      </c>
      <c r="D2052" s="28" t="s">
        <v>1779</v>
      </c>
      <c r="E2052" s="26" t="n">
        <v>2015</v>
      </c>
      <c r="F2052" s="29" t="n">
        <v>15</v>
      </c>
      <c r="G2052" s="29" t="n">
        <v>33</v>
      </c>
      <c r="H2052" s="29" t="n">
        <f aca="false">F2052*G2052</f>
        <v>495</v>
      </c>
      <c r="I2052" s="30"/>
      <c r="J2052" s="30"/>
    </row>
    <row r="2053" customFormat="false" ht="15" hidden="false" customHeight="true" outlineLevel="0" collapsed="false">
      <c r="A2053" s="26" t="n">
        <v>2051</v>
      </c>
      <c r="B2053" s="27" t="n">
        <v>9787544834254</v>
      </c>
      <c r="C2053" s="28" t="s">
        <v>1783</v>
      </c>
      <c r="D2053" s="28" t="s">
        <v>1779</v>
      </c>
      <c r="E2053" s="26" t="n">
        <v>2014</v>
      </c>
      <c r="F2053" s="29" t="n">
        <v>18</v>
      </c>
      <c r="G2053" s="29" t="n">
        <v>33</v>
      </c>
      <c r="H2053" s="29" t="n">
        <f aca="false">F2053*G2053</f>
        <v>594</v>
      </c>
      <c r="I2053" s="30"/>
      <c r="J2053" s="30"/>
    </row>
    <row r="2054" customFormat="false" ht="15" hidden="false" customHeight="true" outlineLevel="0" collapsed="false">
      <c r="A2054" s="26" t="n">
        <v>2052</v>
      </c>
      <c r="B2054" s="27" t="n">
        <v>9787544834278</v>
      </c>
      <c r="C2054" s="28" t="s">
        <v>1784</v>
      </c>
      <c r="D2054" s="28" t="s">
        <v>1779</v>
      </c>
      <c r="E2054" s="26" t="n">
        <v>2014</v>
      </c>
      <c r="F2054" s="29" t="n">
        <v>18</v>
      </c>
      <c r="G2054" s="29" t="n">
        <v>33</v>
      </c>
      <c r="H2054" s="29" t="n">
        <f aca="false">F2054*G2054</f>
        <v>594</v>
      </c>
      <c r="I2054" s="30"/>
      <c r="J2054" s="30"/>
    </row>
    <row r="2055" customFormat="false" ht="15" hidden="false" customHeight="true" outlineLevel="0" collapsed="false">
      <c r="A2055" s="26" t="n">
        <v>2053</v>
      </c>
      <c r="B2055" s="27" t="n">
        <v>9787544834247</v>
      </c>
      <c r="C2055" s="28" t="s">
        <v>1785</v>
      </c>
      <c r="D2055" s="28" t="s">
        <v>1779</v>
      </c>
      <c r="E2055" s="26" t="n">
        <v>2014</v>
      </c>
      <c r="F2055" s="29" t="n">
        <v>18</v>
      </c>
      <c r="G2055" s="29" t="n">
        <v>33</v>
      </c>
      <c r="H2055" s="29" t="n">
        <f aca="false">F2055*G2055</f>
        <v>594</v>
      </c>
      <c r="I2055" s="30"/>
      <c r="J2055" s="30"/>
    </row>
    <row r="2056" customFormat="false" ht="15" hidden="false" customHeight="true" outlineLevel="0" collapsed="false">
      <c r="A2056" s="26" t="n">
        <v>2054</v>
      </c>
      <c r="B2056" s="27" t="n">
        <v>9787544834285</v>
      </c>
      <c r="C2056" s="28" t="s">
        <v>1786</v>
      </c>
      <c r="D2056" s="28" t="s">
        <v>1779</v>
      </c>
      <c r="E2056" s="26" t="n">
        <v>2014</v>
      </c>
      <c r="F2056" s="29" t="n">
        <v>18</v>
      </c>
      <c r="G2056" s="29" t="n">
        <v>33</v>
      </c>
      <c r="H2056" s="29" t="n">
        <f aca="false">F2056*G2056</f>
        <v>594</v>
      </c>
      <c r="I2056" s="30"/>
      <c r="J2056" s="30"/>
    </row>
    <row r="2057" customFormat="false" ht="15" hidden="false" customHeight="true" outlineLevel="0" collapsed="false">
      <c r="A2057" s="26" t="n">
        <v>2055</v>
      </c>
      <c r="B2057" s="27" t="n">
        <v>9787544834261</v>
      </c>
      <c r="C2057" s="28" t="s">
        <v>1787</v>
      </c>
      <c r="D2057" s="28" t="s">
        <v>1779</v>
      </c>
      <c r="E2057" s="26" t="n">
        <v>2014</v>
      </c>
      <c r="F2057" s="29" t="n">
        <v>18</v>
      </c>
      <c r="G2057" s="29" t="n">
        <v>33</v>
      </c>
      <c r="H2057" s="29" t="n">
        <f aca="false">F2057*G2057</f>
        <v>594</v>
      </c>
      <c r="I2057" s="30"/>
      <c r="J2057" s="30"/>
    </row>
    <row r="2058" customFormat="false" ht="15" hidden="false" customHeight="true" outlineLevel="0" collapsed="false">
      <c r="A2058" s="26" t="n">
        <v>2056</v>
      </c>
      <c r="B2058" s="27" t="n">
        <v>9787544834292</v>
      </c>
      <c r="C2058" s="28" t="s">
        <v>1788</v>
      </c>
      <c r="D2058" s="28" t="s">
        <v>1779</v>
      </c>
      <c r="E2058" s="26" t="n">
        <v>2014</v>
      </c>
      <c r="F2058" s="29" t="n">
        <v>18</v>
      </c>
      <c r="G2058" s="29" t="n">
        <v>33</v>
      </c>
      <c r="H2058" s="29" t="n">
        <f aca="false">F2058*G2058</f>
        <v>594</v>
      </c>
      <c r="I2058" s="30"/>
      <c r="J2058" s="30"/>
    </row>
    <row r="2059" customFormat="false" ht="15" hidden="false" customHeight="true" outlineLevel="0" collapsed="false">
      <c r="A2059" s="26" t="n">
        <v>2057</v>
      </c>
      <c r="B2059" s="27" t="n">
        <v>9787544823432</v>
      </c>
      <c r="C2059" s="28" t="s">
        <v>3795</v>
      </c>
      <c r="D2059" s="28" t="s">
        <v>1779</v>
      </c>
      <c r="E2059" s="26" t="n">
        <v>2012</v>
      </c>
      <c r="F2059" s="29" t="n">
        <v>20</v>
      </c>
      <c r="G2059" s="29" t="n">
        <v>33</v>
      </c>
      <c r="H2059" s="29" t="n">
        <f aca="false">F2059*G2059</f>
        <v>660</v>
      </c>
      <c r="I2059" s="30"/>
      <c r="J2059" s="30"/>
    </row>
    <row r="2060" customFormat="false" ht="15" hidden="false" customHeight="true" outlineLevel="0" collapsed="false">
      <c r="A2060" s="26" t="n">
        <v>2058</v>
      </c>
      <c r="B2060" s="27" t="n">
        <v>9787544829946</v>
      </c>
      <c r="C2060" s="28" t="s">
        <v>1778</v>
      </c>
      <c r="D2060" s="28" t="s">
        <v>1779</v>
      </c>
      <c r="E2060" s="26" t="n">
        <v>2013</v>
      </c>
      <c r="F2060" s="29" t="n">
        <v>25</v>
      </c>
      <c r="G2060" s="29" t="n">
        <v>33</v>
      </c>
      <c r="H2060" s="29" t="n">
        <f aca="false">F2060*G2060</f>
        <v>825</v>
      </c>
      <c r="I2060" s="30"/>
      <c r="J2060" s="30"/>
    </row>
    <row r="2061" customFormat="false" ht="15" hidden="false" customHeight="true" outlineLevel="0" collapsed="false">
      <c r="A2061" s="26" t="n">
        <v>2059</v>
      </c>
      <c r="B2061" s="27" t="n">
        <v>9787544834384</v>
      </c>
      <c r="C2061" s="28" t="s">
        <v>3796</v>
      </c>
      <c r="D2061" s="28" t="s">
        <v>1779</v>
      </c>
      <c r="E2061" s="26" t="n">
        <v>2014</v>
      </c>
      <c r="F2061" s="29" t="n">
        <v>25</v>
      </c>
      <c r="G2061" s="29" t="n">
        <v>33</v>
      </c>
      <c r="H2061" s="29" t="n">
        <f aca="false">F2061*G2061</f>
        <v>825</v>
      </c>
      <c r="I2061" s="30"/>
      <c r="J2061" s="30"/>
    </row>
    <row r="2062" customFormat="false" ht="15" hidden="false" customHeight="true" outlineLevel="0" collapsed="false">
      <c r="A2062" s="26" t="n">
        <v>2060</v>
      </c>
      <c r="B2062" s="27" t="n">
        <v>9787510827693</v>
      </c>
      <c r="C2062" s="28" t="s">
        <v>1812</v>
      </c>
      <c r="D2062" s="28" t="s">
        <v>1790</v>
      </c>
      <c r="E2062" s="26" t="n">
        <v>2014</v>
      </c>
      <c r="F2062" s="29" t="n">
        <v>23.6</v>
      </c>
      <c r="G2062" s="29" t="n">
        <v>33</v>
      </c>
      <c r="H2062" s="29" t="n">
        <f aca="false">F2062*G2062</f>
        <v>778.8</v>
      </c>
      <c r="I2062" s="30"/>
      <c r="J2062" s="30"/>
    </row>
    <row r="2063" customFormat="false" ht="15" hidden="false" customHeight="true" outlineLevel="0" collapsed="false">
      <c r="A2063" s="26" t="n">
        <v>2061</v>
      </c>
      <c r="B2063" s="27" t="n">
        <v>9787510827686</v>
      </c>
      <c r="C2063" s="28" t="s">
        <v>1810</v>
      </c>
      <c r="D2063" s="28" t="s">
        <v>1790</v>
      </c>
      <c r="E2063" s="26" t="n">
        <v>2014</v>
      </c>
      <c r="F2063" s="29" t="n">
        <v>24.8</v>
      </c>
      <c r="G2063" s="29" t="n">
        <v>33</v>
      </c>
      <c r="H2063" s="29" t="n">
        <f aca="false">F2063*G2063</f>
        <v>818.4</v>
      </c>
      <c r="I2063" s="30"/>
      <c r="J2063" s="30"/>
    </row>
    <row r="2064" customFormat="false" ht="15" hidden="false" customHeight="true" outlineLevel="0" collapsed="false">
      <c r="A2064" s="26" t="n">
        <v>2062</v>
      </c>
      <c r="B2064" s="27" t="n">
        <v>9787510821417</v>
      </c>
      <c r="C2064" s="26" t="s">
        <v>1794</v>
      </c>
      <c r="D2064" s="28" t="s">
        <v>1790</v>
      </c>
      <c r="E2064" s="26" t="n">
        <v>2013</v>
      </c>
      <c r="F2064" s="29" t="n">
        <v>25.6</v>
      </c>
      <c r="G2064" s="29" t="n">
        <v>33</v>
      </c>
      <c r="H2064" s="29" t="n">
        <f aca="false">F2064*G2064</f>
        <v>844.8</v>
      </c>
      <c r="I2064" s="30"/>
      <c r="J2064" s="30"/>
    </row>
    <row r="2065" customFormat="false" ht="15" hidden="false" customHeight="true" outlineLevel="0" collapsed="false">
      <c r="A2065" s="26" t="n">
        <v>2063</v>
      </c>
      <c r="B2065" s="27" t="n">
        <v>9787510821431</v>
      </c>
      <c r="C2065" s="26" t="s">
        <v>1795</v>
      </c>
      <c r="D2065" s="28" t="s">
        <v>1790</v>
      </c>
      <c r="E2065" s="26" t="n">
        <v>2013</v>
      </c>
      <c r="F2065" s="29" t="n">
        <v>25.6</v>
      </c>
      <c r="G2065" s="29" t="n">
        <v>33</v>
      </c>
      <c r="H2065" s="29" t="n">
        <f aca="false">F2065*G2065</f>
        <v>844.8</v>
      </c>
      <c r="I2065" s="30"/>
      <c r="J2065" s="30"/>
    </row>
    <row r="2066" customFormat="false" ht="15" hidden="false" customHeight="true" outlineLevel="0" collapsed="false">
      <c r="A2066" s="26" t="n">
        <v>2064</v>
      </c>
      <c r="B2066" s="27" t="n">
        <v>9787510821394</v>
      </c>
      <c r="C2066" s="28" t="s">
        <v>1797</v>
      </c>
      <c r="D2066" s="28" t="s">
        <v>1790</v>
      </c>
      <c r="E2066" s="26" t="n">
        <v>2013</v>
      </c>
      <c r="F2066" s="29" t="n">
        <v>25.6</v>
      </c>
      <c r="G2066" s="29" t="n">
        <v>33</v>
      </c>
      <c r="H2066" s="29" t="n">
        <f aca="false">F2066*G2066</f>
        <v>844.8</v>
      </c>
      <c r="I2066" s="30"/>
      <c r="J2066" s="30"/>
    </row>
    <row r="2067" customFormat="false" ht="15" hidden="false" customHeight="true" outlineLevel="0" collapsed="false">
      <c r="A2067" s="26" t="n">
        <v>2065</v>
      </c>
      <c r="B2067" s="27" t="n">
        <v>9787510821448</v>
      </c>
      <c r="C2067" s="26" t="s">
        <v>1796</v>
      </c>
      <c r="D2067" s="28" t="s">
        <v>1790</v>
      </c>
      <c r="E2067" s="26" t="n">
        <v>2013</v>
      </c>
      <c r="F2067" s="29" t="n">
        <v>26</v>
      </c>
      <c r="G2067" s="29" t="n">
        <v>33</v>
      </c>
      <c r="H2067" s="29" t="n">
        <f aca="false">F2067*G2067</f>
        <v>858</v>
      </c>
      <c r="I2067" s="30"/>
      <c r="J2067" s="30"/>
    </row>
    <row r="2068" customFormat="false" ht="15" hidden="false" customHeight="true" outlineLevel="0" collapsed="false">
      <c r="A2068" s="26" t="n">
        <v>2066</v>
      </c>
      <c r="B2068" s="27" t="n">
        <v>9787510827655</v>
      </c>
      <c r="C2068" s="28" t="s">
        <v>1809</v>
      </c>
      <c r="D2068" s="28" t="s">
        <v>1790</v>
      </c>
      <c r="E2068" s="26" t="n">
        <v>2014</v>
      </c>
      <c r="F2068" s="29" t="n">
        <v>26.6</v>
      </c>
      <c r="G2068" s="29" t="n">
        <v>33</v>
      </c>
      <c r="H2068" s="29" t="n">
        <f aca="false">F2068*G2068</f>
        <v>877.8</v>
      </c>
      <c r="I2068" s="30"/>
      <c r="J2068" s="30"/>
    </row>
    <row r="2069" customFormat="false" ht="15" hidden="false" customHeight="true" outlineLevel="0" collapsed="false">
      <c r="A2069" s="26" t="n">
        <v>2067</v>
      </c>
      <c r="B2069" s="27" t="n">
        <v>9787510820984</v>
      </c>
      <c r="C2069" s="28" t="s">
        <v>1792</v>
      </c>
      <c r="D2069" s="28" t="s">
        <v>1790</v>
      </c>
      <c r="E2069" s="26" t="n">
        <v>2013</v>
      </c>
      <c r="F2069" s="29" t="n">
        <v>26.8</v>
      </c>
      <c r="G2069" s="29" t="n">
        <v>33</v>
      </c>
      <c r="H2069" s="29" t="n">
        <f aca="false">F2069*G2069</f>
        <v>884.4</v>
      </c>
      <c r="I2069" s="30"/>
      <c r="J2069" s="30"/>
    </row>
    <row r="2070" customFormat="false" ht="15" hidden="false" customHeight="true" outlineLevel="0" collapsed="false">
      <c r="A2070" s="26" t="n">
        <v>2068</v>
      </c>
      <c r="B2070" s="27" t="n">
        <v>9787510820861</v>
      </c>
      <c r="C2070" s="28" t="s">
        <v>1798</v>
      </c>
      <c r="D2070" s="28" t="s">
        <v>1790</v>
      </c>
      <c r="E2070" s="26" t="n">
        <v>2013</v>
      </c>
      <c r="F2070" s="29" t="n">
        <v>26.8</v>
      </c>
      <c r="G2070" s="29" t="n">
        <v>33</v>
      </c>
      <c r="H2070" s="29" t="n">
        <f aca="false">F2070*G2070</f>
        <v>884.4</v>
      </c>
      <c r="I2070" s="30"/>
      <c r="J2070" s="30"/>
    </row>
    <row r="2071" customFormat="false" ht="15" hidden="false" customHeight="true" outlineLevel="0" collapsed="false">
      <c r="A2071" s="26" t="n">
        <v>2069</v>
      </c>
      <c r="B2071" s="27" t="n">
        <v>9787510820892</v>
      </c>
      <c r="C2071" s="28" t="s">
        <v>1808</v>
      </c>
      <c r="D2071" s="28" t="s">
        <v>1790</v>
      </c>
      <c r="E2071" s="26" t="n">
        <v>2013</v>
      </c>
      <c r="F2071" s="29" t="n">
        <v>27.6</v>
      </c>
      <c r="G2071" s="29" t="n">
        <v>33</v>
      </c>
      <c r="H2071" s="29" t="n">
        <f aca="false">F2071*G2071</f>
        <v>910.8</v>
      </c>
      <c r="I2071" s="30"/>
      <c r="J2071" s="30"/>
    </row>
    <row r="2072" customFormat="false" ht="15" hidden="false" customHeight="true" outlineLevel="0" collapsed="false">
      <c r="A2072" s="26" t="n">
        <v>2070</v>
      </c>
      <c r="B2072" s="27" t="n">
        <v>9787510820847</v>
      </c>
      <c r="C2072" s="28" t="s">
        <v>1789</v>
      </c>
      <c r="D2072" s="28" t="s">
        <v>1790</v>
      </c>
      <c r="E2072" s="26" t="n">
        <v>2013</v>
      </c>
      <c r="F2072" s="29" t="n">
        <v>27.6</v>
      </c>
      <c r="G2072" s="29" t="n">
        <v>33</v>
      </c>
      <c r="H2072" s="29" t="n">
        <f aca="false">F2072*G2072</f>
        <v>910.8</v>
      </c>
      <c r="I2072" s="30"/>
      <c r="J2072" s="30"/>
    </row>
    <row r="2073" customFormat="false" ht="15" hidden="false" customHeight="true" outlineLevel="0" collapsed="false">
      <c r="A2073" s="26" t="n">
        <v>2071</v>
      </c>
      <c r="B2073" s="27" t="n">
        <v>9787510820878</v>
      </c>
      <c r="C2073" s="28" t="s">
        <v>1800</v>
      </c>
      <c r="D2073" s="28" t="s">
        <v>1790</v>
      </c>
      <c r="E2073" s="26" t="n">
        <v>2013</v>
      </c>
      <c r="F2073" s="29" t="n">
        <v>27.6</v>
      </c>
      <c r="G2073" s="29" t="n">
        <v>33</v>
      </c>
      <c r="H2073" s="29" t="n">
        <f aca="false">F2073*G2073</f>
        <v>910.8</v>
      </c>
      <c r="I2073" s="30"/>
      <c r="J2073" s="30"/>
    </row>
    <row r="2074" customFormat="false" ht="15" hidden="false" customHeight="true" outlineLevel="0" collapsed="false">
      <c r="A2074" s="26" t="n">
        <v>2072</v>
      </c>
      <c r="B2074" s="27" t="n">
        <v>9787510820991</v>
      </c>
      <c r="C2074" s="28" t="s">
        <v>1801</v>
      </c>
      <c r="D2074" s="28" t="s">
        <v>1790</v>
      </c>
      <c r="E2074" s="26" t="n">
        <v>2013</v>
      </c>
      <c r="F2074" s="29" t="n">
        <v>27.6</v>
      </c>
      <c r="G2074" s="29" t="n">
        <v>33</v>
      </c>
      <c r="H2074" s="29" t="n">
        <f aca="false">F2074*G2074</f>
        <v>910.8</v>
      </c>
      <c r="I2074" s="30"/>
      <c r="J2074" s="30"/>
    </row>
    <row r="2075" customFormat="false" ht="15" hidden="false" customHeight="true" outlineLevel="0" collapsed="false">
      <c r="A2075" s="26" t="n">
        <v>2073</v>
      </c>
      <c r="B2075" s="27" t="n">
        <v>9787510820915</v>
      </c>
      <c r="C2075" s="28" t="s">
        <v>1804</v>
      </c>
      <c r="D2075" s="28" t="s">
        <v>1790</v>
      </c>
      <c r="E2075" s="26" t="n">
        <v>2013</v>
      </c>
      <c r="F2075" s="29" t="n">
        <v>27.6</v>
      </c>
      <c r="G2075" s="29" t="n">
        <v>33</v>
      </c>
      <c r="H2075" s="29" t="n">
        <f aca="false">F2075*G2075</f>
        <v>910.8</v>
      </c>
      <c r="I2075" s="30"/>
      <c r="J2075" s="30"/>
    </row>
    <row r="2076" customFormat="false" ht="15" hidden="false" customHeight="true" outlineLevel="0" collapsed="false">
      <c r="A2076" s="26" t="n">
        <v>2074</v>
      </c>
      <c r="B2076" s="27" t="n">
        <v>9787510820960</v>
      </c>
      <c r="C2076" s="28" t="s">
        <v>1805</v>
      </c>
      <c r="D2076" s="28" t="s">
        <v>1790</v>
      </c>
      <c r="E2076" s="26" t="n">
        <v>2013</v>
      </c>
      <c r="F2076" s="29" t="n">
        <v>27.6</v>
      </c>
      <c r="G2076" s="29" t="n">
        <v>33</v>
      </c>
      <c r="H2076" s="29" t="n">
        <f aca="false">F2076*G2076</f>
        <v>910.8</v>
      </c>
      <c r="I2076" s="30"/>
      <c r="J2076" s="30"/>
    </row>
    <row r="2077" customFormat="false" ht="15" hidden="false" customHeight="true" outlineLevel="0" collapsed="false">
      <c r="A2077" s="26" t="n">
        <v>2075</v>
      </c>
      <c r="B2077" s="27" t="n">
        <v>9787510820830</v>
      </c>
      <c r="C2077" s="28" t="s">
        <v>1806</v>
      </c>
      <c r="D2077" s="28" t="s">
        <v>1790</v>
      </c>
      <c r="E2077" s="26" t="n">
        <v>2013</v>
      </c>
      <c r="F2077" s="29" t="n">
        <v>27.6</v>
      </c>
      <c r="G2077" s="29" t="n">
        <v>33</v>
      </c>
      <c r="H2077" s="29" t="n">
        <f aca="false">F2077*G2077</f>
        <v>910.8</v>
      </c>
      <c r="I2077" s="30"/>
      <c r="J2077" s="30"/>
    </row>
    <row r="2078" customFormat="false" ht="15" hidden="false" customHeight="true" outlineLevel="0" collapsed="false">
      <c r="A2078" s="26" t="n">
        <v>2076</v>
      </c>
      <c r="B2078" s="27" t="n">
        <v>9787510827679</v>
      </c>
      <c r="C2078" s="28" t="s">
        <v>1811</v>
      </c>
      <c r="D2078" s="28" t="s">
        <v>1790</v>
      </c>
      <c r="E2078" s="26" t="n">
        <v>2014</v>
      </c>
      <c r="F2078" s="29" t="n">
        <v>27.6</v>
      </c>
      <c r="G2078" s="29" t="n">
        <v>33</v>
      </c>
      <c r="H2078" s="29" t="n">
        <f aca="false">F2078*G2078</f>
        <v>910.8</v>
      </c>
      <c r="I2078" s="30"/>
      <c r="J2078" s="30"/>
    </row>
    <row r="2079" customFormat="false" ht="15" hidden="false" customHeight="true" outlineLevel="0" collapsed="false">
      <c r="A2079" s="26" t="n">
        <v>2077</v>
      </c>
      <c r="B2079" s="27" t="n">
        <v>9787510820946</v>
      </c>
      <c r="C2079" s="28" t="s">
        <v>1799</v>
      </c>
      <c r="D2079" s="28" t="s">
        <v>1790</v>
      </c>
      <c r="E2079" s="26" t="n">
        <v>2013</v>
      </c>
      <c r="F2079" s="29" t="n">
        <v>28</v>
      </c>
      <c r="G2079" s="29" t="n">
        <v>33</v>
      </c>
      <c r="H2079" s="29" t="n">
        <f aca="false">F2079*G2079</f>
        <v>924</v>
      </c>
      <c r="I2079" s="30"/>
      <c r="J2079" s="30"/>
    </row>
    <row r="2080" customFormat="false" ht="15" hidden="false" customHeight="true" outlineLevel="0" collapsed="false">
      <c r="A2080" s="26" t="n">
        <v>2078</v>
      </c>
      <c r="B2080" s="27" t="n">
        <v>9787510820786</v>
      </c>
      <c r="C2080" s="28" t="s">
        <v>1793</v>
      </c>
      <c r="D2080" s="28" t="s">
        <v>1790</v>
      </c>
      <c r="E2080" s="26" t="n">
        <v>2013</v>
      </c>
      <c r="F2080" s="29" t="n">
        <v>28</v>
      </c>
      <c r="G2080" s="29" t="n">
        <v>33</v>
      </c>
      <c r="H2080" s="29" t="n">
        <f aca="false">F2080*G2080</f>
        <v>924</v>
      </c>
      <c r="I2080" s="30"/>
      <c r="J2080" s="30"/>
    </row>
    <row r="2081" customFormat="false" ht="15" hidden="false" customHeight="true" outlineLevel="0" collapsed="false">
      <c r="A2081" s="26" t="n">
        <v>2079</v>
      </c>
      <c r="B2081" s="27" t="n">
        <v>9787510820694</v>
      </c>
      <c r="C2081" s="28" t="s">
        <v>1802</v>
      </c>
      <c r="D2081" s="28" t="s">
        <v>1790</v>
      </c>
      <c r="E2081" s="26" t="n">
        <v>2013</v>
      </c>
      <c r="F2081" s="29" t="n">
        <v>28</v>
      </c>
      <c r="G2081" s="29" t="n">
        <v>33</v>
      </c>
      <c r="H2081" s="29" t="n">
        <f aca="false">F2081*G2081</f>
        <v>924</v>
      </c>
      <c r="I2081" s="30"/>
      <c r="J2081" s="30"/>
    </row>
    <row r="2082" customFormat="false" ht="15" hidden="false" customHeight="true" outlineLevel="0" collapsed="false">
      <c r="A2082" s="26" t="n">
        <v>2080</v>
      </c>
      <c r="B2082" s="27" t="n">
        <v>9787510820793</v>
      </c>
      <c r="C2082" s="28" t="s">
        <v>1807</v>
      </c>
      <c r="D2082" s="28" t="s">
        <v>1790</v>
      </c>
      <c r="E2082" s="26" t="n">
        <v>2013</v>
      </c>
      <c r="F2082" s="29" t="n">
        <v>28</v>
      </c>
      <c r="G2082" s="29" t="n">
        <v>33</v>
      </c>
      <c r="H2082" s="29" t="n">
        <f aca="false">F2082*G2082</f>
        <v>924</v>
      </c>
      <c r="I2082" s="30"/>
      <c r="J2082" s="30"/>
    </row>
    <row r="2083" customFormat="false" ht="15" hidden="false" customHeight="true" outlineLevel="0" collapsed="false">
      <c r="A2083" s="26" t="n">
        <v>2081</v>
      </c>
      <c r="B2083" s="27" t="n">
        <v>9787510820755</v>
      </c>
      <c r="C2083" s="28" t="s">
        <v>1791</v>
      </c>
      <c r="D2083" s="28" t="s">
        <v>1790</v>
      </c>
      <c r="E2083" s="26" t="n">
        <v>2013</v>
      </c>
      <c r="F2083" s="29" t="n">
        <v>29.8</v>
      </c>
      <c r="G2083" s="29" t="n">
        <v>33</v>
      </c>
      <c r="H2083" s="29" t="n">
        <f aca="false">F2083*G2083</f>
        <v>983.4</v>
      </c>
      <c r="I2083" s="30"/>
      <c r="J2083" s="30"/>
    </row>
    <row r="2084" customFormat="false" ht="15" hidden="false" customHeight="true" outlineLevel="0" collapsed="false">
      <c r="A2084" s="26" t="n">
        <v>2082</v>
      </c>
      <c r="B2084" s="27" t="n">
        <v>9787510820717</v>
      </c>
      <c r="C2084" s="28" t="s">
        <v>1803</v>
      </c>
      <c r="D2084" s="28" t="s">
        <v>1790</v>
      </c>
      <c r="E2084" s="26" t="n">
        <v>2013</v>
      </c>
      <c r="F2084" s="29" t="n">
        <v>29.8</v>
      </c>
      <c r="G2084" s="29" t="n">
        <v>33</v>
      </c>
      <c r="H2084" s="29" t="n">
        <f aca="false">F2084*G2084</f>
        <v>983.4</v>
      </c>
      <c r="I2084" s="30"/>
      <c r="J2084" s="30"/>
    </row>
    <row r="2085" customFormat="false" ht="15" hidden="false" customHeight="true" outlineLevel="0" collapsed="false">
      <c r="A2085" s="26" t="n">
        <v>2083</v>
      </c>
      <c r="B2085" s="27" t="n">
        <v>9787510820922</v>
      </c>
      <c r="C2085" s="28" t="s">
        <v>1813</v>
      </c>
      <c r="D2085" s="28" t="s">
        <v>1790</v>
      </c>
      <c r="E2085" s="26" t="n">
        <v>2013</v>
      </c>
      <c r="F2085" s="29" t="n">
        <v>29.8</v>
      </c>
      <c r="G2085" s="29" t="n">
        <v>33</v>
      </c>
      <c r="H2085" s="29" t="n">
        <f aca="false">F2085*G2085</f>
        <v>983.4</v>
      </c>
      <c r="I2085" s="30"/>
      <c r="J2085" s="30"/>
    </row>
    <row r="2086" customFormat="false" ht="15" hidden="false" customHeight="true" outlineLevel="0" collapsed="false">
      <c r="A2086" s="26" t="n">
        <v>2084</v>
      </c>
      <c r="B2086" s="27" t="n">
        <v>9787802052444</v>
      </c>
      <c r="C2086" s="28" t="s">
        <v>3797</v>
      </c>
      <c r="D2086" s="28" t="s">
        <v>1817</v>
      </c>
      <c r="E2086" s="26" t="n">
        <v>2013</v>
      </c>
      <c r="F2086" s="29" t="n">
        <v>21.5</v>
      </c>
      <c r="G2086" s="29" t="n">
        <v>33</v>
      </c>
      <c r="H2086" s="29" t="n">
        <f aca="false">F2086*G2086</f>
        <v>709.5</v>
      </c>
      <c r="I2086" s="30"/>
      <c r="J2086" s="30"/>
    </row>
    <row r="2087" customFormat="false" ht="15" hidden="false" customHeight="true" outlineLevel="0" collapsed="false">
      <c r="A2087" s="26" t="n">
        <v>2085</v>
      </c>
      <c r="B2087" s="27" t="n">
        <v>9787513102162</v>
      </c>
      <c r="C2087" s="28" t="s">
        <v>3798</v>
      </c>
      <c r="D2087" s="28" t="s">
        <v>1817</v>
      </c>
      <c r="E2087" s="26" t="n">
        <v>2012</v>
      </c>
      <c r="F2087" s="29" t="n">
        <v>32</v>
      </c>
      <c r="G2087" s="29" t="n">
        <v>33</v>
      </c>
      <c r="H2087" s="29" t="n">
        <f aca="false">F2087*G2087</f>
        <v>1056</v>
      </c>
      <c r="I2087" s="30"/>
      <c r="J2087" s="30"/>
    </row>
    <row r="2088" customFormat="false" ht="15" hidden="false" customHeight="true" outlineLevel="0" collapsed="false">
      <c r="A2088" s="26" t="n">
        <v>2086</v>
      </c>
      <c r="B2088" s="27" t="n">
        <v>9787513102179</v>
      </c>
      <c r="C2088" s="28" t="s">
        <v>3799</v>
      </c>
      <c r="D2088" s="28" t="s">
        <v>1817</v>
      </c>
      <c r="E2088" s="26" t="n">
        <v>2012</v>
      </c>
      <c r="F2088" s="29" t="n">
        <v>32</v>
      </c>
      <c r="G2088" s="29" t="n">
        <v>33</v>
      </c>
      <c r="H2088" s="29" t="n">
        <f aca="false">F2088*G2088</f>
        <v>1056</v>
      </c>
      <c r="I2088" s="30"/>
      <c r="J2088" s="30"/>
    </row>
    <row r="2089" customFormat="false" ht="15" hidden="false" customHeight="true" outlineLevel="0" collapsed="false">
      <c r="A2089" s="26" t="n">
        <v>2087</v>
      </c>
      <c r="B2089" s="27" t="n">
        <v>9787513102216</v>
      </c>
      <c r="C2089" s="28" t="s">
        <v>3800</v>
      </c>
      <c r="D2089" s="28" t="s">
        <v>1817</v>
      </c>
      <c r="E2089" s="26" t="n">
        <v>2011</v>
      </c>
      <c r="F2089" s="29" t="n">
        <v>35</v>
      </c>
      <c r="G2089" s="29" t="n">
        <v>33</v>
      </c>
      <c r="H2089" s="29" t="n">
        <f aca="false">F2089*G2089</f>
        <v>1155</v>
      </c>
      <c r="I2089" s="30"/>
      <c r="J2089" s="30"/>
    </row>
    <row r="2090" customFormat="false" ht="15" hidden="false" customHeight="true" outlineLevel="0" collapsed="false">
      <c r="A2090" s="26" t="n">
        <v>2088</v>
      </c>
      <c r="B2090" s="27" t="n">
        <v>9787110079201</v>
      </c>
      <c r="C2090" s="28" t="s">
        <v>3801</v>
      </c>
      <c r="D2090" s="28" t="s">
        <v>1819</v>
      </c>
      <c r="E2090" s="26" t="s">
        <v>326</v>
      </c>
      <c r="F2090" s="29" t="n">
        <v>15</v>
      </c>
      <c r="G2090" s="29" t="n">
        <v>33</v>
      </c>
      <c r="H2090" s="29" t="n">
        <f aca="false">F2090*G2090</f>
        <v>495</v>
      </c>
      <c r="I2090" s="30"/>
      <c r="J2090" s="30"/>
    </row>
    <row r="2091" customFormat="false" ht="15" hidden="false" customHeight="true" outlineLevel="0" collapsed="false">
      <c r="A2091" s="26" t="n">
        <v>2089</v>
      </c>
      <c r="B2091" s="27" t="n">
        <v>9787110079164</v>
      </c>
      <c r="C2091" s="28" t="s">
        <v>1818</v>
      </c>
      <c r="D2091" s="28" t="s">
        <v>1819</v>
      </c>
      <c r="E2091" s="26" t="s">
        <v>326</v>
      </c>
      <c r="F2091" s="29" t="n">
        <v>15</v>
      </c>
      <c r="G2091" s="29" t="n">
        <v>33</v>
      </c>
      <c r="H2091" s="29" t="n">
        <f aca="false">F2091*G2091</f>
        <v>495</v>
      </c>
      <c r="I2091" s="30"/>
      <c r="J2091" s="30"/>
    </row>
    <row r="2092" customFormat="false" ht="15" hidden="false" customHeight="true" outlineLevel="0" collapsed="false">
      <c r="A2092" s="26" t="n">
        <v>2090</v>
      </c>
      <c r="B2092" s="27" t="n">
        <v>9787110079225</v>
      </c>
      <c r="C2092" s="28" t="s">
        <v>3802</v>
      </c>
      <c r="D2092" s="28" t="s">
        <v>1819</v>
      </c>
      <c r="E2092" s="26" t="s">
        <v>326</v>
      </c>
      <c r="F2092" s="29" t="n">
        <v>15</v>
      </c>
      <c r="G2092" s="29" t="n">
        <v>33</v>
      </c>
      <c r="H2092" s="29" t="n">
        <f aca="false">F2092*G2092</f>
        <v>495</v>
      </c>
      <c r="I2092" s="30"/>
      <c r="J2092" s="30"/>
    </row>
    <row r="2093" customFormat="false" ht="15" hidden="false" customHeight="true" outlineLevel="0" collapsed="false">
      <c r="A2093" s="26" t="n">
        <v>2091</v>
      </c>
      <c r="B2093" s="27" t="n">
        <v>9787110079195</v>
      </c>
      <c r="C2093" s="28" t="s">
        <v>3803</v>
      </c>
      <c r="D2093" s="28" t="s">
        <v>1819</v>
      </c>
      <c r="E2093" s="26" t="s">
        <v>326</v>
      </c>
      <c r="F2093" s="29" t="n">
        <v>15</v>
      </c>
      <c r="G2093" s="29" t="n">
        <v>33</v>
      </c>
      <c r="H2093" s="29" t="n">
        <f aca="false">F2093*G2093</f>
        <v>495</v>
      </c>
      <c r="I2093" s="30"/>
      <c r="J2093" s="30"/>
    </row>
    <row r="2094" customFormat="false" ht="15" hidden="false" customHeight="true" outlineLevel="0" collapsed="false">
      <c r="A2094" s="26" t="n">
        <v>2092</v>
      </c>
      <c r="B2094" s="27" t="n">
        <v>9787110078969</v>
      </c>
      <c r="C2094" s="28" t="s">
        <v>3804</v>
      </c>
      <c r="D2094" s="28" t="s">
        <v>1819</v>
      </c>
      <c r="E2094" s="26" t="s">
        <v>326</v>
      </c>
      <c r="F2094" s="29" t="n">
        <v>15</v>
      </c>
      <c r="G2094" s="29" t="n">
        <v>33</v>
      </c>
      <c r="H2094" s="29" t="n">
        <f aca="false">F2094*G2094</f>
        <v>495</v>
      </c>
      <c r="I2094" s="30"/>
      <c r="J2094" s="30"/>
    </row>
    <row r="2095" customFormat="false" ht="15" hidden="false" customHeight="true" outlineLevel="0" collapsed="false">
      <c r="A2095" s="26" t="n">
        <v>2093</v>
      </c>
      <c r="B2095" s="27" t="n">
        <v>9787110079157</v>
      </c>
      <c r="C2095" s="28" t="s">
        <v>1820</v>
      </c>
      <c r="D2095" s="28" t="s">
        <v>1819</v>
      </c>
      <c r="E2095" s="26" t="s">
        <v>326</v>
      </c>
      <c r="F2095" s="29" t="n">
        <v>15</v>
      </c>
      <c r="G2095" s="29" t="n">
        <v>33</v>
      </c>
      <c r="H2095" s="29" t="n">
        <f aca="false">F2095*G2095</f>
        <v>495</v>
      </c>
      <c r="I2095" s="30"/>
      <c r="J2095" s="30"/>
    </row>
    <row r="2096" customFormat="false" ht="15" hidden="false" customHeight="true" outlineLevel="0" collapsed="false">
      <c r="A2096" s="26" t="n">
        <v>2094</v>
      </c>
      <c r="B2096" s="27" t="n">
        <v>9787110079232</v>
      </c>
      <c r="C2096" s="28" t="s">
        <v>1821</v>
      </c>
      <c r="D2096" s="28" t="s">
        <v>1819</v>
      </c>
      <c r="E2096" s="26" t="s">
        <v>326</v>
      </c>
      <c r="F2096" s="29" t="n">
        <v>15</v>
      </c>
      <c r="G2096" s="29" t="n">
        <v>33</v>
      </c>
      <c r="H2096" s="29" t="n">
        <f aca="false">F2096*G2096</f>
        <v>495</v>
      </c>
      <c r="I2096" s="30"/>
      <c r="J2096" s="30"/>
    </row>
    <row r="2097" customFormat="false" ht="15" hidden="false" customHeight="true" outlineLevel="0" collapsed="false">
      <c r="A2097" s="26" t="n">
        <v>2095</v>
      </c>
      <c r="B2097" s="27" t="n">
        <v>9787110079133</v>
      </c>
      <c r="C2097" s="28" t="s">
        <v>1822</v>
      </c>
      <c r="D2097" s="28" t="s">
        <v>1819</v>
      </c>
      <c r="E2097" s="26" t="s">
        <v>456</v>
      </c>
      <c r="F2097" s="29" t="n">
        <v>15</v>
      </c>
      <c r="G2097" s="29" t="n">
        <v>33</v>
      </c>
      <c r="H2097" s="29" t="n">
        <f aca="false">F2097*G2097</f>
        <v>495</v>
      </c>
      <c r="I2097" s="30"/>
      <c r="J2097" s="30"/>
    </row>
    <row r="2098" customFormat="false" ht="15" hidden="false" customHeight="true" outlineLevel="0" collapsed="false">
      <c r="A2098" s="26" t="n">
        <v>2096</v>
      </c>
      <c r="B2098" s="27" t="n">
        <v>9787110089101</v>
      </c>
      <c r="C2098" s="28" t="s">
        <v>3805</v>
      </c>
      <c r="D2098" s="28" t="s">
        <v>1819</v>
      </c>
      <c r="E2098" s="26" t="s">
        <v>1573</v>
      </c>
      <c r="F2098" s="29" t="n">
        <v>49</v>
      </c>
      <c r="G2098" s="29" t="n">
        <v>33</v>
      </c>
      <c r="H2098" s="29" t="n">
        <f aca="false">F2098*G2098</f>
        <v>1617</v>
      </c>
      <c r="I2098" s="30"/>
      <c r="J2098" s="30"/>
    </row>
    <row r="2099" customFormat="false" ht="15" hidden="false" customHeight="true" outlineLevel="0" collapsed="false">
      <c r="A2099" s="26" t="n">
        <v>2097</v>
      </c>
      <c r="B2099" s="27" t="n">
        <v>9787311042615</v>
      </c>
      <c r="C2099" s="28" t="s">
        <v>3806</v>
      </c>
      <c r="D2099" s="28" t="s">
        <v>3807</v>
      </c>
      <c r="E2099" s="26" t="n">
        <v>2013</v>
      </c>
      <c r="F2099" s="29" t="n">
        <v>17.5</v>
      </c>
      <c r="G2099" s="29" t="n">
        <v>33</v>
      </c>
      <c r="H2099" s="29" t="n">
        <f aca="false">F2099*G2099</f>
        <v>577.5</v>
      </c>
      <c r="I2099" s="30"/>
      <c r="J2099" s="30"/>
    </row>
    <row r="2100" customFormat="false" ht="15" hidden="false" customHeight="true" outlineLevel="0" collapsed="false">
      <c r="A2100" s="26" t="n">
        <v>2098</v>
      </c>
      <c r="B2100" s="27" t="n">
        <v>9787311042585</v>
      </c>
      <c r="C2100" s="28" t="s">
        <v>3808</v>
      </c>
      <c r="D2100" s="28" t="s">
        <v>3807</v>
      </c>
      <c r="E2100" s="26" t="n">
        <v>2013</v>
      </c>
      <c r="F2100" s="29" t="n">
        <v>19</v>
      </c>
      <c r="G2100" s="29" t="n">
        <v>33</v>
      </c>
      <c r="H2100" s="29" t="n">
        <f aca="false">F2100*G2100</f>
        <v>627</v>
      </c>
      <c r="I2100" s="30"/>
      <c r="J2100" s="30"/>
    </row>
    <row r="2101" customFormat="false" ht="15" hidden="false" customHeight="true" outlineLevel="0" collapsed="false">
      <c r="A2101" s="26" t="n">
        <v>2099</v>
      </c>
      <c r="B2101" s="27" t="n">
        <v>9787311042578</v>
      </c>
      <c r="C2101" s="28" t="s">
        <v>3809</v>
      </c>
      <c r="D2101" s="28" t="s">
        <v>3807</v>
      </c>
      <c r="E2101" s="26" t="n">
        <v>2013</v>
      </c>
      <c r="F2101" s="29" t="n">
        <v>21</v>
      </c>
      <c r="G2101" s="29" t="n">
        <v>33</v>
      </c>
      <c r="H2101" s="29" t="n">
        <f aca="false">F2101*G2101</f>
        <v>693</v>
      </c>
      <c r="I2101" s="30"/>
      <c r="J2101" s="30"/>
    </row>
    <row r="2102" customFormat="false" ht="15" hidden="false" customHeight="true" outlineLevel="0" collapsed="false">
      <c r="A2102" s="26" t="n">
        <v>2100</v>
      </c>
      <c r="B2102" s="27" t="n">
        <v>9787311045944</v>
      </c>
      <c r="C2102" s="28" t="s">
        <v>3810</v>
      </c>
      <c r="D2102" s="28" t="s">
        <v>3807</v>
      </c>
      <c r="E2102" s="26" t="n">
        <v>2014</v>
      </c>
      <c r="F2102" s="29" t="n">
        <v>21.5</v>
      </c>
      <c r="G2102" s="29" t="n">
        <v>33</v>
      </c>
      <c r="H2102" s="29" t="n">
        <f aca="false">F2102*G2102</f>
        <v>709.5</v>
      </c>
      <c r="I2102" s="30"/>
      <c r="J2102" s="30"/>
    </row>
    <row r="2103" customFormat="false" ht="15" hidden="false" customHeight="true" outlineLevel="0" collapsed="false">
      <c r="A2103" s="26" t="n">
        <v>2101</v>
      </c>
      <c r="B2103" s="27" t="n">
        <v>9787311045968</v>
      </c>
      <c r="C2103" s="28" t="s">
        <v>3811</v>
      </c>
      <c r="D2103" s="28" t="s">
        <v>3807</v>
      </c>
      <c r="E2103" s="26" t="n">
        <v>2014</v>
      </c>
      <c r="F2103" s="29" t="n">
        <v>23.5</v>
      </c>
      <c r="G2103" s="29" t="n">
        <v>33</v>
      </c>
      <c r="H2103" s="29" t="n">
        <f aca="false">F2103*G2103</f>
        <v>775.5</v>
      </c>
      <c r="I2103" s="30"/>
      <c r="J2103" s="30"/>
    </row>
    <row r="2104" customFormat="false" ht="15" hidden="false" customHeight="true" outlineLevel="0" collapsed="false">
      <c r="A2104" s="26" t="n">
        <v>2102</v>
      </c>
      <c r="B2104" s="27" t="n">
        <v>9787311045920</v>
      </c>
      <c r="C2104" s="28" t="s">
        <v>3812</v>
      </c>
      <c r="D2104" s="28" t="s">
        <v>3807</v>
      </c>
      <c r="E2104" s="26" t="n">
        <v>2014</v>
      </c>
      <c r="F2104" s="29" t="n">
        <v>23.5</v>
      </c>
      <c r="G2104" s="29" t="n">
        <v>33</v>
      </c>
      <c r="H2104" s="29" t="n">
        <f aca="false">F2104*G2104</f>
        <v>775.5</v>
      </c>
      <c r="I2104" s="30"/>
      <c r="J2104" s="30"/>
    </row>
    <row r="2105" customFormat="false" ht="15" hidden="false" customHeight="true" outlineLevel="0" collapsed="false">
      <c r="A2105" s="26" t="n">
        <v>2103</v>
      </c>
      <c r="B2105" s="27" t="n">
        <v>9787311045951</v>
      </c>
      <c r="C2105" s="28" t="s">
        <v>3813</v>
      </c>
      <c r="D2105" s="28" t="s">
        <v>3807</v>
      </c>
      <c r="E2105" s="26" t="n">
        <v>2014</v>
      </c>
      <c r="F2105" s="29" t="n">
        <v>23.5</v>
      </c>
      <c r="G2105" s="29" t="n">
        <v>33</v>
      </c>
      <c r="H2105" s="29" t="n">
        <f aca="false">F2105*G2105</f>
        <v>775.5</v>
      </c>
      <c r="I2105" s="30"/>
      <c r="J2105" s="30"/>
    </row>
    <row r="2106" customFormat="false" ht="15" hidden="false" customHeight="true" outlineLevel="0" collapsed="false">
      <c r="A2106" s="26" t="n">
        <v>2104</v>
      </c>
      <c r="B2106" s="27" t="n">
        <v>9787311047436</v>
      </c>
      <c r="C2106" s="28" t="s">
        <v>3814</v>
      </c>
      <c r="D2106" s="28" t="s">
        <v>3807</v>
      </c>
      <c r="E2106" s="26" t="n">
        <v>2015</v>
      </c>
      <c r="F2106" s="29" t="n">
        <v>29</v>
      </c>
      <c r="G2106" s="29" t="n">
        <v>33</v>
      </c>
      <c r="H2106" s="29" t="n">
        <f aca="false">F2106*G2106</f>
        <v>957</v>
      </c>
      <c r="I2106" s="30"/>
      <c r="J2106" s="30"/>
    </row>
    <row r="2107" customFormat="false" ht="15" hidden="false" customHeight="true" outlineLevel="0" collapsed="false">
      <c r="A2107" s="26" t="n">
        <v>2105</v>
      </c>
      <c r="B2107" s="27" t="n">
        <v>9787311047481</v>
      </c>
      <c r="C2107" s="28" t="s">
        <v>3815</v>
      </c>
      <c r="D2107" s="28" t="s">
        <v>3807</v>
      </c>
      <c r="E2107" s="26" t="n">
        <v>2015</v>
      </c>
      <c r="F2107" s="29" t="n">
        <v>29</v>
      </c>
      <c r="G2107" s="29" t="n">
        <v>33</v>
      </c>
      <c r="H2107" s="29" t="n">
        <f aca="false">F2107*G2107</f>
        <v>957</v>
      </c>
      <c r="I2107" s="30"/>
      <c r="J2107" s="30"/>
    </row>
    <row r="2108" customFormat="false" ht="15" hidden="false" customHeight="true" outlineLevel="0" collapsed="false">
      <c r="A2108" s="26" t="n">
        <v>2106</v>
      </c>
      <c r="B2108" s="27" t="n">
        <v>9787311047450</v>
      </c>
      <c r="C2108" s="28" t="s">
        <v>3816</v>
      </c>
      <c r="D2108" s="28" t="s">
        <v>3807</v>
      </c>
      <c r="E2108" s="26" t="n">
        <v>2015</v>
      </c>
      <c r="F2108" s="29" t="n">
        <v>29</v>
      </c>
      <c r="G2108" s="29" t="n">
        <v>33</v>
      </c>
      <c r="H2108" s="29" t="n">
        <f aca="false">F2108*G2108</f>
        <v>957</v>
      </c>
      <c r="I2108" s="30"/>
      <c r="J2108" s="30"/>
    </row>
    <row r="2109" customFormat="false" ht="15" hidden="false" customHeight="true" outlineLevel="0" collapsed="false">
      <c r="A2109" s="26" t="n">
        <v>2107</v>
      </c>
      <c r="B2109" s="27" t="n">
        <v>9787311047498</v>
      </c>
      <c r="C2109" s="28" t="s">
        <v>3817</v>
      </c>
      <c r="D2109" s="28" t="s">
        <v>3807</v>
      </c>
      <c r="E2109" s="26" t="n">
        <v>2015</v>
      </c>
      <c r="F2109" s="29" t="n">
        <v>29</v>
      </c>
      <c r="G2109" s="29" t="n">
        <v>33</v>
      </c>
      <c r="H2109" s="29" t="n">
        <f aca="false">F2109*G2109</f>
        <v>957</v>
      </c>
      <c r="I2109" s="30"/>
      <c r="J2109" s="30"/>
    </row>
    <row r="2110" customFormat="false" ht="15" hidden="false" customHeight="true" outlineLevel="0" collapsed="false">
      <c r="A2110" s="26" t="n">
        <v>2108</v>
      </c>
      <c r="B2110" s="27" t="n">
        <v>9787311047474</v>
      </c>
      <c r="C2110" s="28" t="s">
        <v>3818</v>
      </c>
      <c r="D2110" s="28" t="s">
        <v>3807</v>
      </c>
      <c r="E2110" s="26" t="n">
        <v>2015</v>
      </c>
      <c r="F2110" s="29" t="n">
        <v>29</v>
      </c>
      <c r="G2110" s="29" t="n">
        <v>33</v>
      </c>
      <c r="H2110" s="29" t="n">
        <f aca="false">F2110*G2110</f>
        <v>957</v>
      </c>
      <c r="I2110" s="30"/>
      <c r="J2110" s="30"/>
    </row>
    <row r="2111" customFormat="false" ht="15" hidden="false" customHeight="true" outlineLevel="0" collapsed="false">
      <c r="A2111" s="26" t="n">
        <v>2109</v>
      </c>
      <c r="B2111" s="27" t="n">
        <v>9787311047504</v>
      </c>
      <c r="C2111" s="28" t="s">
        <v>3819</v>
      </c>
      <c r="D2111" s="28" t="s">
        <v>3807</v>
      </c>
      <c r="E2111" s="26" t="n">
        <v>2015</v>
      </c>
      <c r="F2111" s="29" t="n">
        <v>29</v>
      </c>
      <c r="G2111" s="29" t="n">
        <v>33</v>
      </c>
      <c r="H2111" s="29" t="n">
        <f aca="false">F2111*G2111</f>
        <v>957</v>
      </c>
      <c r="I2111" s="30"/>
      <c r="J2111" s="30"/>
    </row>
    <row r="2112" customFormat="false" ht="15" hidden="false" customHeight="true" outlineLevel="0" collapsed="false">
      <c r="A2112" s="26" t="n">
        <v>2110</v>
      </c>
      <c r="B2112" s="27" t="n">
        <v>9787311047443</v>
      </c>
      <c r="C2112" s="28" t="s">
        <v>3820</v>
      </c>
      <c r="D2112" s="28" t="s">
        <v>3807</v>
      </c>
      <c r="E2112" s="26" t="n">
        <v>2015</v>
      </c>
      <c r="F2112" s="29" t="n">
        <v>29</v>
      </c>
      <c r="G2112" s="29" t="n">
        <v>33</v>
      </c>
      <c r="H2112" s="29" t="n">
        <f aca="false">F2112*G2112</f>
        <v>957</v>
      </c>
      <c r="I2112" s="30"/>
      <c r="J2112" s="30"/>
    </row>
    <row r="2113" customFormat="false" ht="15" hidden="false" customHeight="true" outlineLevel="0" collapsed="false">
      <c r="A2113" s="26" t="n">
        <v>2111</v>
      </c>
      <c r="B2113" s="27" t="n">
        <v>9787311045937</v>
      </c>
      <c r="C2113" s="28" t="s">
        <v>3821</v>
      </c>
      <c r="D2113" s="28" t="s">
        <v>3807</v>
      </c>
      <c r="E2113" s="26" t="n">
        <v>2014</v>
      </c>
      <c r="F2113" s="29" t="n">
        <v>30.5</v>
      </c>
      <c r="G2113" s="29" t="n">
        <v>33</v>
      </c>
      <c r="H2113" s="29" t="n">
        <f aca="false">F2113*G2113</f>
        <v>1006.5</v>
      </c>
      <c r="I2113" s="30"/>
      <c r="J2113" s="30"/>
    </row>
    <row r="2114" customFormat="false" ht="15" hidden="false" customHeight="true" outlineLevel="0" collapsed="false">
      <c r="A2114" s="26" t="n">
        <v>2112</v>
      </c>
      <c r="B2114" s="27" t="n">
        <v>9787509410066</v>
      </c>
      <c r="C2114" s="28" t="s">
        <v>3822</v>
      </c>
      <c r="D2114" s="28" t="s">
        <v>3823</v>
      </c>
      <c r="E2114" s="26" t="n">
        <v>2015</v>
      </c>
      <c r="F2114" s="29" t="n">
        <v>26.8</v>
      </c>
      <c r="G2114" s="29" t="n">
        <v>33</v>
      </c>
      <c r="H2114" s="29" t="n">
        <f aca="false">F2114*G2114</f>
        <v>884.4</v>
      </c>
      <c r="I2114" s="30"/>
      <c r="J2114" s="30"/>
    </row>
    <row r="2115" customFormat="false" ht="15" hidden="false" customHeight="true" outlineLevel="0" collapsed="false">
      <c r="A2115" s="26" t="n">
        <v>2113</v>
      </c>
      <c r="B2115" s="27" t="n">
        <v>9787509410035</v>
      </c>
      <c r="C2115" s="28" t="s">
        <v>3824</v>
      </c>
      <c r="D2115" s="28" t="s">
        <v>3823</v>
      </c>
      <c r="E2115" s="26" t="n">
        <v>2015</v>
      </c>
      <c r="F2115" s="29" t="n">
        <v>29.8</v>
      </c>
      <c r="G2115" s="29" t="n">
        <v>33</v>
      </c>
      <c r="H2115" s="29" t="n">
        <f aca="false">F2115*G2115</f>
        <v>983.4</v>
      </c>
      <c r="I2115" s="30"/>
      <c r="J2115" s="30"/>
    </row>
    <row r="2116" customFormat="false" ht="15" hidden="false" customHeight="true" outlineLevel="0" collapsed="false">
      <c r="A2116" s="26" t="n">
        <v>2114</v>
      </c>
      <c r="B2116" s="27" t="n">
        <v>9787509410110</v>
      </c>
      <c r="C2116" s="28" t="s">
        <v>3825</v>
      </c>
      <c r="D2116" s="28" t="s">
        <v>3823</v>
      </c>
      <c r="E2116" s="26" t="n">
        <v>2015</v>
      </c>
      <c r="F2116" s="29" t="n">
        <v>29.8</v>
      </c>
      <c r="G2116" s="29" t="n">
        <v>33</v>
      </c>
      <c r="H2116" s="29" t="n">
        <f aca="false">F2116*G2116</f>
        <v>983.4</v>
      </c>
      <c r="I2116" s="30"/>
      <c r="J2116" s="30"/>
    </row>
    <row r="2117" customFormat="false" ht="15" hidden="false" customHeight="true" outlineLevel="0" collapsed="false">
      <c r="A2117" s="26" t="n">
        <v>2115</v>
      </c>
      <c r="B2117" s="27" t="n">
        <v>9787509410103</v>
      </c>
      <c r="C2117" s="28" t="s">
        <v>3826</v>
      </c>
      <c r="D2117" s="28" t="s">
        <v>3823</v>
      </c>
      <c r="E2117" s="26" t="n">
        <v>2015</v>
      </c>
      <c r="F2117" s="29" t="n">
        <v>29.8</v>
      </c>
      <c r="G2117" s="29" t="n">
        <v>33</v>
      </c>
      <c r="H2117" s="29" t="n">
        <f aca="false">F2117*G2117</f>
        <v>983.4</v>
      </c>
      <c r="I2117" s="30"/>
      <c r="J2117" s="30"/>
    </row>
    <row r="2118" customFormat="false" ht="15" hidden="false" customHeight="true" outlineLevel="0" collapsed="false">
      <c r="A2118" s="26" t="n">
        <v>2116</v>
      </c>
      <c r="B2118" s="27" t="n">
        <v>9787509410073</v>
      </c>
      <c r="C2118" s="28" t="s">
        <v>3827</v>
      </c>
      <c r="D2118" s="28" t="s">
        <v>3823</v>
      </c>
      <c r="E2118" s="26" t="n">
        <v>2015</v>
      </c>
      <c r="F2118" s="29" t="n">
        <v>29.8</v>
      </c>
      <c r="G2118" s="29" t="n">
        <v>33</v>
      </c>
      <c r="H2118" s="29" t="n">
        <f aca="false">F2118*G2118</f>
        <v>983.4</v>
      </c>
      <c r="I2118" s="30"/>
      <c r="J2118" s="30"/>
    </row>
    <row r="2119" customFormat="false" ht="15" hidden="false" customHeight="true" outlineLevel="0" collapsed="false">
      <c r="A2119" s="26" t="n">
        <v>2117</v>
      </c>
      <c r="B2119" s="27" t="n">
        <v>9787509410059</v>
      </c>
      <c r="C2119" s="28" t="s">
        <v>3828</v>
      </c>
      <c r="D2119" s="28" t="s">
        <v>3823</v>
      </c>
      <c r="E2119" s="26" t="n">
        <v>2015</v>
      </c>
      <c r="F2119" s="29" t="n">
        <v>29.8</v>
      </c>
      <c r="G2119" s="29" t="n">
        <v>33</v>
      </c>
      <c r="H2119" s="29" t="n">
        <f aca="false">F2119*G2119</f>
        <v>983.4</v>
      </c>
      <c r="I2119" s="30"/>
      <c r="J2119" s="30"/>
    </row>
    <row r="2120" customFormat="false" ht="15" hidden="false" customHeight="true" outlineLevel="0" collapsed="false">
      <c r="A2120" s="26" t="n">
        <v>2118</v>
      </c>
      <c r="B2120" s="27" t="n">
        <v>9787509410127</v>
      </c>
      <c r="C2120" s="28" t="s">
        <v>3829</v>
      </c>
      <c r="D2120" s="28" t="s">
        <v>3823</v>
      </c>
      <c r="E2120" s="26" t="n">
        <v>2015</v>
      </c>
      <c r="F2120" s="29" t="n">
        <v>29.8</v>
      </c>
      <c r="G2120" s="29" t="n">
        <v>33</v>
      </c>
      <c r="H2120" s="29" t="n">
        <f aca="false">F2120*G2120</f>
        <v>983.4</v>
      </c>
      <c r="I2120" s="30"/>
      <c r="J2120" s="30"/>
    </row>
    <row r="2121" customFormat="false" ht="15" hidden="false" customHeight="true" outlineLevel="0" collapsed="false">
      <c r="A2121" s="26" t="n">
        <v>2119</v>
      </c>
      <c r="B2121" s="27" t="n">
        <v>9787509410080</v>
      </c>
      <c r="C2121" s="28" t="s">
        <v>3830</v>
      </c>
      <c r="D2121" s="28" t="s">
        <v>3823</v>
      </c>
      <c r="E2121" s="26" t="n">
        <v>2015</v>
      </c>
      <c r="F2121" s="29" t="n">
        <v>29.8</v>
      </c>
      <c r="G2121" s="29" t="n">
        <v>33</v>
      </c>
      <c r="H2121" s="29" t="n">
        <f aca="false">F2121*G2121</f>
        <v>983.4</v>
      </c>
      <c r="I2121" s="30"/>
      <c r="J2121" s="30"/>
    </row>
    <row r="2122" customFormat="false" ht="15" hidden="false" customHeight="true" outlineLevel="0" collapsed="false">
      <c r="A2122" s="26" t="n">
        <v>2120</v>
      </c>
      <c r="B2122" s="27" t="n">
        <v>9787509410042</v>
      </c>
      <c r="C2122" s="28" t="s">
        <v>3831</v>
      </c>
      <c r="D2122" s="28" t="s">
        <v>3823</v>
      </c>
      <c r="E2122" s="26" t="n">
        <v>2015</v>
      </c>
      <c r="F2122" s="29" t="n">
        <v>29.8</v>
      </c>
      <c r="G2122" s="29" t="n">
        <v>33</v>
      </c>
      <c r="H2122" s="29" t="n">
        <f aca="false">F2122*G2122</f>
        <v>983.4</v>
      </c>
      <c r="I2122" s="30"/>
      <c r="J2122" s="30"/>
    </row>
    <row r="2123" customFormat="false" ht="15" hidden="false" customHeight="true" outlineLevel="0" collapsed="false">
      <c r="A2123" s="26" t="n">
        <v>2121</v>
      </c>
      <c r="B2123" s="27" t="n">
        <v>9787509410097</v>
      </c>
      <c r="C2123" s="28" t="s">
        <v>3832</v>
      </c>
      <c r="D2123" s="28" t="s">
        <v>3823</v>
      </c>
      <c r="E2123" s="26" t="s">
        <v>243</v>
      </c>
      <c r="F2123" s="29" t="n">
        <v>29.8</v>
      </c>
      <c r="G2123" s="29" t="n">
        <v>33</v>
      </c>
      <c r="H2123" s="29" t="n">
        <f aca="false">F2123*G2123</f>
        <v>983.4</v>
      </c>
      <c r="I2123" s="30"/>
      <c r="J2123" s="30"/>
    </row>
    <row r="2124" customFormat="false" ht="15" hidden="false" customHeight="true" outlineLevel="0" collapsed="false">
      <c r="A2124" s="26" t="n">
        <v>2122</v>
      </c>
      <c r="B2124" s="27" t="n">
        <v>9787509409145</v>
      </c>
      <c r="C2124" s="28" t="s">
        <v>3833</v>
      </c>
      <c r="D2124" s="28" t="s">
        <v>3823</v>
      </c>
      <c r="E2124" s="26" t="s">
        <v>2620</v>
      </c>
      <c r="F2124" s="29" t="n">
        <v>35.8</v>
      </c>
      <c r="G2124" s="29" t="n">
        <v>33</v>
      </c>
      <c r="H2124" s="29" t="n">
        <f aca="false">F2124*G2124</f>
        <v>1181.4</v>
      </c>
      <c r="I2124" s="30"/>
      <c r="J2124" s="30"/>
    </row>
    <row r="2125" customFormat="false" ht="15" hidden="false" customHeight="true" outlineLevel="0" collapsed="false">
      <c r="A2125" s="26" t="n">
        <v>2123</v>
      </c>
      <c r="B2125" s="27" t="n">
        <v>9787509409121</v>
      </c>
      <c r="C2125" s="26" t="s">
        <v>3834</v>
      </c>
      <c r="D2125" s="28" t="s">
        <v>3823</v>
      </c>
      <c r="E2125" s="31" t="n">
        <v>41821</v>
      </c>
      <c r="F2125" s="29" t="n">
        <v>35.8</v>
      </c>
      <c r="G2125" s="29" t="n">
        <v>33</v>
      </c>
      <c r="H2125" s="29" t="n">
        <f aca="false">F2125*G2125</f>
        <v>1181.4</v>
      </c>
      <c r="I2125" s="30"/>
      <c r="J2125" s="30"/>
    </row>
    <row r="2126" customFormat="false" ht="15" hidden="false" customHeight="true" outlineLevel="0" collapsed="false">
      <c r="A2126" s="26" t="n">
        <v>2124</v>
      </c>
      <c r="B2126" s="27" t="n">
        <v>9787509409138</v>
      </c>
      <c r="C2126" s="28" t="s">
        <v>3835</v>
      </c>
      <c r="D2126" s="28" t="s">
        <v>3823</v>
      </c>
      <c r="E2126" s="26" t="s">
        <v>2620</v>
      </c>
      <c r="F2126" s="29" t="n">
        <v>39.8</v>
      </c>
      <c r="G2126" s="29" t="n">
        <v>33</v>
      </c>
      <c r="H2126" s="29" t="n">
        <f aca="false">F2126*G2126</f>
        <v>1313.4</v>
      </c>
      <c r="I2126" s="30"/>
      <c r="J2126" s="30"/>
    </row>
    <row r="2127" customFormat="false" ht="15" hidden="false" customHeight="true" outlineLevel="0" collapsed="false">
      <c r="A2127" s="26" t="n">
        <v>2125</v>
      </c>
      <c r="B2127" s="27" t="n">
        <v>9787509409114</v>
      </c>
      <c r="C2127" s="26" t="s">
        <v>3836</v>
      </c>
      <c r="D2127" s="28" t="s">
        <v>3823</v>
      </c>
      <c r="E2127" s="31" t="n">
        <v>41821</v>
      </c>
      <c r="F2127" s="29" t="n">
        <v>39.8</v>
      </c>
      <c r="G2127" s="29" t="n">
        <v>33</v>
      </c>
      <c r="H2127" s="29" t="n">
        <f aca="false">F2127*G2127</f>
        <v>1313.4</v>
      </c>
      <c r="I2127" s="30"/>
      <c r="J2127" s="30"/>
    </row>
    <row r="2128" customFormat="false" ht="15" hidden="false" customHeight="true" outlineLevel="0" collapsed="false">
      <c r="A2128" s="26" t="n">
        <v>2126</v>
      </c>
      <c r="B2128" s="27" t="n">
        <v>9787505624887</v>
      </c>
      <c r="C2128" s="28" t="s">
        <v>1823</v>
      </c>
      <c r="D2128" s="28" t="s">
        <v>1824</v>
      </c>
      <c r="E2128" s="26" t="n">
        <v>2013.04</v>
      </c>
      <c r="F2128" s="29" t="n">
        <v>19.8</v>
      </c>
      <c r="G2128" s="29" t="n">
        <v>33</v>
      </c>
      <c r="H2128" s="29" t="n">
        <f aca="false">F2128*G2128</f>
        <v>653.4</v>
      </c>
      <c r="I2128" s="30"/>
      <c r="J2128" s="30"/>
    </row>
    <row r="2129" customFormat="false" ht="15" hidden="false" customHeight="true" outlineLevel="0" collapsed="false">
      <c r="A2129" s="26" t="n">
        <v>2127</v>
      </c>
      <c r="B2129" s="27" t="n">
        <v>9787505624894</v>
      </c>
      <c r="C2129" s="28" t="s">
        <v>1825</v>
      </c>
      <c r="D2129" s="28" t="s">
        <v>1824</v>
      </c>
      <c r="E2129" s="26" t="n">
        <v>2013.04</v>
      </c>
      <c r="F2129" s="29" t="n">
        <v>19.8</v>
      </c>
      <c r="G2129" s="29" t="n">
        <v>33</v>
      </c>
      <c r="H2129" s="29" t="n">
        <f aca="false">F2129*G2129</f>
        <v>653.4</v>
      </c>
      <c r="I2129" s="30"/>
      <c r="J2129" s="30"/>
    </row>
    <row r="2130" customFormat="false" ht="15" hidden="false" customHeight="true" outlineLevel="0" collapsed="false">
      <c r="A2130" s="26" t="n">
        <v>2128</v>
      </c>
      <c r="B2130" s="27" t="n">
        <v>9787505624870</v>
      </c>
      <c r="C2130" s="28" t="s">
        <v>1826</v>
      </c>
      <c r="D2130" s="28" t="s">
        <v>1824</v>
      </c>
      <c r="E2130" s="26" t="n">
        <v>2013.04</v>
      </c>
      <c r="F2130" s="29" t="n">
        <v>19.8</v>
      </c>
      <c r="G2130" s="29" t="n">
        <v>33</v>
      </c>
      <c r="H2130" s="29" t="n">
        <f aca="false">F2130*G2130</f>
        <v>653.4</v>
      </c>
      <c r="I2130" s="30"/>
      <c r="J2130" s="30"/>
    </row>
    <row r="2131" customFormat="false" ht="15" hidden="false" customHeight="true" outlineLevel="0" collapsed="false">
      <c r="A2131" s="26" t="n">
        <v>2129</v>
      </c>
      <c r="B2131" s="27" t="n">
        <v>9787505624863</v>
      </c>
      <c r="C2131" s="28" t="s">
        <v>1827</v>
      </c>
      <c r="D2131" s="28" t="s">
        <v>1824</v>
      </c>
      <c r="E2131" s="26" t="n">
        <v>2013.04</v>
      </c>
      <c r="F2131" s="29" t="n">
        <v>19.8</v>
      </c>
      <c r="G2131" s="29" t="n">
        <v>33</v>
      </c>
      <c r="H2131" s="29" t="n">
        <f aca="false">F2131*G2131</f>
        <v>653.4</v>
      </c>
      <c r="I2131" s="30"/>
      <c r="J2131" s="30"/>
    </row>
    <row r="2132" customFormat="false" ht="15" hidden="false" customHeight="true" outlineLevel="0" collapsed="false">
      <c r="A2132" s="26" t="n">
        <v>2130</v>
      </c>
      <c r="B2132" s="27" t="n">
        <v>9787505624702</v>
      </c>
      <c r="C2132" s="28" t="s">
        <v>1828</v>
      </c>
      <c r="D2132" s="28" t="s">
        <v>1824</v>
      </c>
      <c r="E2132" s="26" t="n">
        <v>2013.04</v>
      </c>
      <c r="F2132" s="29" t="n">
        <v>23.8</v>
      </c>
      <c r="G2132" s="29" t="n">
        <v>33</v>
      </c>
      <c r="H2132" s="29" t="n">
        <f aca="false">F2132*G2132</f>
        <v>785.4</v>
      </c>
      <c r="I2132" s="30"/>
      <c r="J2132" s="30"/>
    </row>
    <row r="2133" customFormat="false" ht="15" hidden="false" customHeight="true" outlineLevel="0" collapsed="false">
      <c r="A2133" s="26" t="n">
        <v>2131</v>
      </c>
      <c r="B2133" s="27" t="n">
        <v>9787505624672</v>
      </c>
      <c r="C2133" s="28" t="s">
        <v>1829</v>
      </c>
      <c r="D2133" s="28" t="s">
        <v>1824</v>
      </c>
      <c r="E2133" s="26" t="n">
        <v>2013.04</v>
      </c>
      <c r="F2133" s="29" t="n">
        <v>23.8</v>
      </c>
      <c r="G2133" s="29" t="n">
        <v>33</v>
      </c>
      <c r="H2133" s="29" t="n">
        <f aca="false">F2133*G2133</f>
        <v>785.4</v>
      </c>
      <c r="I2133" s="30"/>
      <c r="J2133" s="30"/>
    </row>
    <row r="2134" customFormat="false" ht="15" hidden="false" customHeight="true" outlineLevel="0" collapsed="false">
      <c r="A2134" s="26" t="n">
        <v>2132</v>
      </c>
      <c r="B2134" s="27" t="n">
        <v>9787505624658</v>
      </c>
      <c r="C2134" s="28" t="s">
        <v>1830</v>
      </c>
      <c r="D2134" s="28" t="s">
        <v>1824</v>
      </c>
      <c r="E2134" s="26" t="n">
        <v>2013.04</v>
      </c>
      <c r="F2134" s="29" t="n">
        <v>23.8</v>
      </c>
      <c r="G2134" s="29" t="n">
        <v>33</v>
      </c>
      <c r="H2134" s="29" t="n">
        <f aca="false">F2134*G2134</f>
        <v>785.4</v>
      </c>
      <c r="I2134" s="30"/>
      <c r="J2134" s="30"/>
    </row>
    <row r="2135" customFormat="false" ht="15" hidden="false" customHeight="true" outlineLevel="0" collapsed="false">
      <c r="A2135" s="26" t="n">
        <v>2133</v>
      </c>
      <c r="B2135" s="27" t="n">
        <v>9787505624627</v>
      </c>
      <c r="C2135" s="28" t="s">
        <v>1831</v>
      </c>
      <c r="D2135" s="28" t="s">
        <v>1824</v>
      </c>
      <c r="E2135" s="26" t="n">
        <v>2013.04</v>
      </c>
      <c r="F2135" s="29" t="n">
        <v>23.8</v>
      </c>
      <c r="G2135" s="29" t="n">
        <v>33</v>
      </c>
      <c r="H2135" s="29" t="n">
        <f aca="false">F2135*G2135</f>
        <v>785.4</v>
      </c>
      <c r="I2135" s="30"/>
      <c r="J2135" s="30"/>
    </row>
    <row r="2136" customFormat="false" ht="15" hidden="false" customHeight="true" outlineLevel="0" collapsed="false">
      <c r="A2136" s="26" t="n">
        <v>2134</v>
      </c>
      <c r="B2136" s="27" t="n">
        <v>9787505624641</v>
      </c>
      <c r="C2136" s="28" t="s">
        <v>1832</v>
      </c>
      <c r="D2136" s="28" t="s">
        <v>1824</v>
      </c>
      <c r="E2136" s="26" t="n">
        <v>2013.04</v>
      </c>
      <c r="F2136" s="29" t="n">
        <v>23.8</v>
      </c>
      <c r="G2136" s="29" t="n">
        <v>33</v>
      </c>
      <c r="H2136" s="29" t="n">
        <f aca="false">F2136*G2136</f>
        <v>785.4</v>
      </c>
      <c r="I2136" s="30"/>
      <c r="J2136" s="30"/>
    </row>
    <row r="2137" customFormat="false" ht="15" hidden="false" customHeight="true" outlineLevel="0" collapsed="false">
      <c r="A2137" s="26" t="n">
        <v>2135</v>
      </c>
      <c r="B2137" s="27" t="n">
        <v>9787505626935</v>
      </c>
      <c r="C2137" s="28" t="s">
        <v>1835</v>
      </c>
      <c r="D2137" s="28" t="s">
        <v>1824</v>
      </c>
      <c r="E2137" s="31" t="n">
        <v>41813</v>
      </c>
      <c r="F2137" s="29" t="n">
        <v>25</v>
      </c>
      <c r="G2137" s="29" t="n">
        <v>33</v>
      </c>
      <c r="H2137" s="29" t="n">
        <f aca="false">F2137*G2137</f>
        <v>825</v>
      </c>
      <c r="I2137" s="30"/>
      <c r="J2137" s="30"/>
    </row>
    <row r="2138" customFormat="false" ht="15" hidden="false" customHeight="true" outlineLevel="0" collapsed="false">
      <c r="A2138" s="26" t="n">
        <v>2136</v>
      </c>
      <c r="B2138" s="27" t="n">
        <v>9787505626966</v>
      </c>
      <c r="C2138" s="28" t="s">
        <v>1836</v>
      </c>
      <c r="D2138" s="28" t="s">
        <v>1824</v>
      </c>
      <c r="E2138" s="31" t="n">
        <v>41813</v>
      </c>
      <c r="F2138" s="29" t="n">
        <v>25</v>
      </c>
      <c r="G2138" s="29" t="n">
        <v>33</v>
      </c>
      <c r="H2138" s="29" t="n">
        <f aca="false">F2138*G2138</f>
        <v>825</v>
      </c>
      <c r="I2138" s="30"/>
      <c r="J2138" s="30"/>
    </row>
    <row r="2139" customFormat="false" ht="15" hidden="false" customHeight="true" outlineLevel="0" collapsed="false">
      <c r="A2139" s="26" t="n">
        <v>2137</v>
      </c>
      <c r="B2139" s="27" t="n">
        <v>9787505624498</v>
      </c>
      <c r="C2139" s="28" t="s">
        <v>1833</v>
      </c>
      <c r="D2139" s="28" t="s">
        <v>1824</v>
      </c>
      <c r="E2139" s="26" t="n">
        <v>2014</v>
      </c>
      <c r="F2139" s="29" t="n">
        <v>28.6</v>
      </c>
      <c r="G2139" s="29" t="n">
        <v>33</v>
      </c>
      <c r="H2139" s="29" t="n">
        <f aca="false">F2139*G2139</f>
        <v>943.8</v>
      </c>
      <c r="I2139" s="30"/>
      <c r="J2139" s="30"/>
    </row>
    <row r="2140" customFormat="false" ht="15" hidden="false" customHeight="true" outlineLevel="0" collapsed="false">
      <c r="A2140" s="26" t="n">
        <v>2138</v>
      </c>
      <c r="B2140" s="27" t="n">
        <v>9787505624412</v>
      </c>
      <c r="C2140" s="28" t="s">
        <v>1834</v>
      </c>
      <c r="D2140" s="28" t="s">
        <v>1824</v>
      </c>
      <c r="E2140" s="26" t="n">
        <v>2014</v>
      </c>
      <c r="F2140" s="29" t="n">
        <v>28.6</v>
      </c>
      <c r="G2140" s="29" t="n">
        <v>33</v>
      </c>
      <c r="H2140" s="29" t="n">
        <f aca="false">F2140*G2140</f>
        <v>943.8</v>
      </c>
      <c r="I2140" s="30"/>
      <c r="J2140" s="30"/>
    </row>
    <row r="2141" customFormat="false" ht="15" hidden="false" customHeight="true" outlineLevel="0" collapsed="false">
      <c r="A2141" s="26" t="n">
        <v>2139</v>
      </c>
      <c r="B2141" s="27" t="n">
        <v>9787538290943</v>
      </c>
      <c r="C2141" s="28" t="s">
        <v>1837</v>
      </c>
      <c r="D2141" s="28" t="s">
        <v>1838</v>
      </c>
      <c r="E2141" s="26" t="s">
        <v>34</v>
      </c>
      <c r="F2141" s="29" t="n">
        <v>11.9</v>
      </c>
      <c r="G2141" s="29" t="n">
        <v>33</v>
      </c>
      <c r="H2141" s="29" t="n">
        <f aca="false">F2141*G2141</f>
        <v>392.7</v>
      </c>
      <c r="I2141" s="30"/>
      <c r="J2141" s="30"/>
    </row>
    <row r="2142" customFormat="false" ht="15" hidden="false" customHeight="true" outlineLevel="0" collapsed="false">
      <c r="A2142" s="26" t="n">
        <v>2140</v>
      </c>
      <c r="B2142" s="27" t="n">
        <v>9787538290967</v>
      </c>
      <c r="C2142" s="28" t="s">
        <v>1839</v>
      </c>
      <c r="D2142" s="28" t="s">
        <v>1838</v>
      </c>
      <c r="E2142" s="26" t="s">
        <v>34</v>
      </c>
      <c r="F2142" s="29" t="n">
        <v>11.9</v>
      </c>
      <c r="G2142" s="29" t="n">
        <v>33</v>
      </c>
      <c r="H2142" s="29" t="n">
        <f aca="false">F2142*G2142</f>
        <v>392.7</v>
      </c>
      <c r="I2142" s="30"/>
      <c r="J2142" s="30"/>
    </row>
    <row r="2143" customFormat="false" ht="15" hidden="false" customHeight="true" outlineLevel="0" collapsed="false">
      <c r="A2143" s="26" t="n">
        <v>2141</v>
      </c>
      <c r="B2143" s="27" t="n">
        <v>9787554911556</v>
      </c>
      <c r="C2143" s="28" t="s">
        <v>3837</v>
      </c>
      <c r="D2143" s="28" t="s">
        <v>1838</v>
      </c>
      <c r="E2143" s="26" t="n">
        <v>2016.03</v>
      </c>
      <c r="F2143" s="29" t="n">
        <v>14</v>
      </c>
      <c r="G2143" s="29" t="n">
        <v>33</v>
      </c>
      <c r="H2143" s="29" t="n">
        <f aca="false">F2143*G2143</f>
        <v>462</v>
      </c>
      <c r="I2143" s="30"/>
      <c r="J2143" s="30"/>
    </row>
    <row r="2144" customFormat="false" ht="15" hidden="false" customHeight="true" outlineLevel="0" collapsed="false">
      <c r="A2144" s="26" t="n">
        <v>2142</v>
      </c>
      <c r="B2144" s="27" t="n">
        <v>9787554911563</v>
      </c>
      <c r="C2144" s="28" t="s">
        <v>3838</v>
      </c>
      <c r="D2144" s="28" t="s">
        <v>1838</v>
      </c>
      <c r="E2144" s="26" t="n">
        <v>2016.03</v>
      </c>
      <c r="F2144" s="29" t="n">
        <v>14</v>
      </c>
      <c r="G2144" s="29" t="n">
        <v>33</v>
      </c>
      <c r="H2144" s="29" t="n">
        <f aca="false">F2144*G2144</f>
        <v>462</v>
      </c>
      <c r="I2144" s="30"/>
      <c r="J2144" s="30"/>
    </row>
    <row r="2145" customFormat="false" ht="15" hidden="false" customHeight="true" outlineLevel="0" collapsed="false">
      <c r="A2145" s="26" t="n">
        <v>2143</v>
      </c>
      <c r="B2145" s="27" t="n">
        <v>9787554911570</v>
      </c>
      <c r="C2145" s="28" t="s">
        <v>3839</v>
      </c>
      <c r="D2145" s="28" t="s">
        <v>1838</v>
      </c>
      <c r="E2145" s="26" t="n">
        <v>2016.03</v>
      </c>
      <c r="F2145" s="29" t="n">
        <v>14</v>
      </c>
      <c r="G2145" s="29" t="n">
        <v>33</v>
      </c>
      <c r="H2145" s="29" t="n">
        <f aca="false">F2145*G2145</f>
        <v>462</v>
      </c>
      <c r="I2145" s="30"/>
      <c r="J2145" s="30"/>
    </row>
    <row r="2146" customFormat="false" ht="15" hidden="false" customHeight="true" outlineLevel="0" collapsed="false">
      <c r="A2146" s="26" t="n">
        <v>2144</v>
      </c>
      <c r="B2146" s="27" t="n">
        <v>9787554911587</v>
      </c>
      <c r="C2146" s="28" t="s">
        <v>3840</v>
      </c>
      <c r="D2146" s="28" t="s">
        <v>1838</v>
      </c>
      <c r="E2146" s="26" t="n">
        <v>2016.03</v>
      </c>
      <c r="F2146" s="29" t="n">
        <v>14</v>
      </c>
      <c r="G2146" s="29" t="n">
        <v>33</v>
      </c>
      <c r="H2146" s="29" t="n">
        <f aca="false">F2146*G2146</f>
        <v>462</v>
      </c>
      <c r="I2146" s="30"/>
      <c r="J2146" s="30"/>
    </row>
    <row r="2147" customFormat="false" ht="15" hidden="false" customHeight="true" outlineLevel="0" collapsed="false">
      <c r="A2147" s="26" t="n">
        <v>2145</v>
      </c>
      <c r="B2147" s="27" t="n">
        <v>9787554911532</v>
      </c>
      <c r="C2147" s="28" t="s">
        <v>3841</v>
      </c>
      <c r="D2147" s="28" t="s">
        <v>1838</v>
      </c>
      <c r="E2147" s="26" t="n">
        <v>2016.03</v>
      </c>
      <c r="F2147" s="29" t="n">
        <v>14</v>
      </c>
      <c r="G2147" s="29" t="n">
        <v>33</v>
      </c>
      <c r="H2147" s="29" t="n">
        <f aca="false">F2147*G2147</f>
        <v>462</v>
      </c>
      <c r="I2147" s="30"/>
      <c r="J2147" s="30"/>
    </row>
    <row r="2148" customFormat="false" ht="15" hidden="false" customHeight="true" outlineLevel="0" collapsed="false">
      <c r="A2148" s="26" t="n">
        <v>2146</v>
      </c>
      <c r="B2148" s="27" t="n">
        <v>9787554911549</v>
      </c>
      <c r="C2148" s="28" t="s">
        <v>3842</v>
      </c>
      <c r="D2148" s="28" t="s">
        <v>1838</v>
      </c>
      <c r="E2148" s="26" t="n">
        <v>2016.03</v>
      </c>
      <c r="F2148" s="29" t="n">
        <v>14</v>
      </c>
      <c r="G2148" s="29" t="n">
        <v>33</v>
      </c>
      <c r="H2148" s="29" t="n">
        <f aca="false">F2148*G2148</f>
        <v>462</v>
      </c>
      <c r="I2148" s="30"/>
      <c r="J2148" s="30"/>
    </row>
    <row r="2149" customFormat="false" ht="15" hidden="false" customHeight="true" outlineLevel="0" collapsed="false">
      <c r="A2149" s="26" t="n">
        <v>2147</v>
      </c>
      <c r="B2149" s="27" t="n">
        <v>9787538299601</v>
      </c>
      <c r="C2149" s="28" t="s">
        <v>1853</v>
      </c>
      <c r="D2149" s="28" t="s">
        <v>1838</v>
      </c>
      <c r="E2149" s="26" t="n">
        <v>2015</v>
      </c>
      <c r="F2149" s="29" t="n">
        <v>22.5</v>
      </c>
      <c r="G2149" s="29" t="n">
        <v>33</v>
      </c>
      <c r="H2149" s="29" t="n">
        <f aca="false">F2149*G2149</f>
        <v>742.5</v>
      </c>
      <c r="I2149" s="30"/>
      <c r="J2149" s="30"/>
    </row>
    <row r="2150" customFormat="false" ht="15" hidden="false" customHeight="true" outlineLevel="0" collapsed="false">
      <c r="A2150" s="26" t="n">
        <v>2148</v>
      </c>
      <c r="B2150" s="27" t="n">
        <v>9787538299687</v>
      </c>
      <c r="C2150" s="28" t="s">
        <v>1850</v>
      </c>
      <c r="D2150" s="28" t="s">
        <v>1838</v>
      </c>
      <c r="E2150" s="26" t="n">
        <v>2014</v>
      </c>
      <c r="F2150" s="29" t="n">
        <v>25</v>
      </c>
      <c r="G2150" s="29" t="n">
        <v>33</v>
      </c>
      <c r="H2150" s="29" t="n">
        <f aca="false">F2150*G2150</f>
        <v>825</v>
      </c>
      <c r="I2150" s="30"/>
      <c r="J2150" s="30"/>
    </row>
    <row r="2151" customFormat="false" ht="15" hidden="false" customHeight="true" outlineLevel="0" collapsed="false">
      <c r="A2151" s="26" t="n">
        <v>2149</v>
      </c>
      <c r="B2151" s="27" t="n">
        <v>9787538299656</v>
      </c>
      <c r="C2151" s="28" t="s">
        <v>1851</v>
      </c>
      <c r="D2151" s="28" t="s">
        <v>1838</v>
      </c>
      <c r="E2151" s="26" t="n">
        <v>2014</v>
      </c>
      <c r="F2151" s="29" t="n">
        <v>25</v>
      </c>
      <c r="G2151" s="29" t="n">
        <v>33</v>
      </c>
      <c r="H2151" s="29" t="n">
        <f aca="false">F2151*G2151</f>
        <v>825</v>
      </c>
      <c r="I2151" s="30"/>
      <c r="J2151" s="30"/>
    </row>
    <row r="2152" customFormat="false" ht="15" hidden="false" customHeight="true" outlineLevel="0" collapsed="false">
      <c r="A2152" s="26" t="n">
        <v>2150</v>
      </c>
      <c r="B2152" s="27" t="n">
        <v>9787538299618</v>
      </c>
      <c r="C2152" s="28" t="s">
        <v>1855</v>
      </c>
      <c r="D2152" s="28" t="s">
        <v>1838</v>
      </c>
      <c r="E2152" s="26" t="n">
        <v>2015</v>
      </c>
      <c r="F2152" s="29" t="n">
        <v>25</v>
      </c>
      <c r="G2152" s="29" t="n">
        <v>33</v>
      </c>
      <c r="H2152" s="29" t="n">
        <f aca="false">F2152*G2152</f>
        <v>825</v>
      </c>
      <c r="I2152" s="30"/>
      <c r="J2152" s="30"/>
    </row>
    <row r="2153" customFormat="false" ht="15" hidden="false" customHeight="true" outlineLevel="0" collapsed="false">
      <c r="A2153" s="26" t="n">
        <v>2151</v>
      </c>
      <c r="B2153" s="27" t="n">
        <v>9787538299625</v>
      </c>
      <c r="C2153" s="28" t="s">
        <v>1856</v>
      </c>
      <c r="D2153" s="28" t="s">
        <v>1838</v>
      </c>
      <c r="E2153" s="26" t="n">
        <v>2015</v>
      </c>
      <c r="F2153" s="29" t="n">
        <v>25</v>
      </c>
      <c r="G2153" s="29" t="n">
        <v>33</v>
      </c>
      <c r="H2153" s="29" t="n">
        <f aca="false">F2153*G2153</f>
        <v>825</v>
      </c>
      <c r="I2153" s="30"/>
      <c r="J2153" s="30"/>
    </row>
    <row r="2154" customFormat="false" ht="15" hidden="false" customHeight="true" outlineLevel="0" collapsed="false">
      <c r="A2154" s="26" t="n">
        <v>2152</v>
      </c>
      <c r="B2154" s="27" t="n">
        <v>9787538299588</v>
      </c>
      <c r="C2154" s="28" t="s">
        <v>1852</v>
      </c>
      <c r="D2154" s="28" t="s">
        <v>1838</v>
      </c>
      <c r="E2154" s="26" t="n">
        <v>2015</v>
      </c>
      <c r="F2154" s="29" t="n">
        <v>25</v>
      </c>
      <c r="G2154" s="29" t="n">
        <v>33</v>
      </c>
      <c r="H2154" s="29" t="n">
        <f aca="false">F2154*G2154</f>
        <v>825</v>
      </c>
      <c r="I2154" s="30"/>
      <c r="J2154" s="30"/>
    </row>
    <row r="2155" customFormat="false" ht="15" hidden="false" customHeight="true" outlineLevel="0" collapsed="false">
      <c r="A2155" s="26" t="n">
        <v>2153</v>
      </c>
      <c r="B2155" s="27" t="n">
        <v>9787538299595</v>
      </c>
      <c r="C2155" s="28" t="s">
        <v>1854</v>
      </c>
      <c r="D2155" s="28" t="s">
        <v>1838</v>
      </c>
      <c r="E2155" s="26" t="n">
        <v>2015</v>
      </c>
      <c r="F2155" s="29" t="n">
        <v>25</v>
      </c>
      <c r="G2155" s="29" t="n">
        <v>33</v>
      </c>
      <c r="H2155" s="29" t="n">
        <f aca="false">F2155*G2155</f>
        <v>825</v>
      </c>
      <c r="I2155" s="30"/>
      <c r="J2155" s="30"/>
    </row>
    <row r="2156" customFormat="false" ht="15" hidden="false" customHeight="true" outlineLevel="0" collapsed="false">
      <c r="A2156" s="26" t="n">
        <v>2154</v>
      </c>
      <c r="B2156" s="27" t="n">
        <v>9787554903155</v>
      </c>
      <c r="C2156" s="28" t="s">
        <v>1840</v>
      </c>
      <c r="D2156" s="28" t="s">
        <v>1838</v>
      </c>
      <c r="E2156" s="26" t="n">
        <v>2013.12</v>
      </c>
      <c r="F2156" s="29" t="n">
        <v>29.8</v>
      </c>
      <c r="G2156" s="29" t="n">
        <v>33</v>
      </c>
      <c r="H2156" s="29" t="n">
        <f aca="false">F2156*G2156</f>
        <v>983.4</v>
      </c>
      <c r="I2156" s="30"/>
      <c r="J2156" s="30"/>
    </row>
    <row r="2157" customFormat="false" ht="15" hidden="false" customHeight="true" outlineLevel="0" collapsed="false">
      <c r="A2157" s="26" t="n">
        <v>2155</v>
      </c>
      <c r="B2157" s="27" t="n">
        <v>9787554903179</v>
      </c>
      <c r="C2157" s="28" t="s">
        <v>1841</v>
      </c>
      <c r="D2157" s="28" t="s">
        <v>1838</v>
      </c>
      <c r="E2157" s="26" t="n">
        <v>2013.12</v>
      </c>
      <c r="F2157" s="29" t="n">
        <v>29.8</v>
      </c>
      <c r="G2157" s="29" t="n">
        <v>33</v>
      </c>
      <c r="H2157" s="29" t="n">
        <f aca="false">F2157*G2157</f>
        <v>983.4</v>
      </c>
      <c r="I2157" s="30"/>
      <c r="J2157" s="30"/>
    </row>
    <row r="2158" customFormat="false" ht="15" hidden="false" customHeight="true" outlineLevel="0" collapsed="false">
      <c r="A2158" s="26" t="n">
        <v>2156</v>
      </c>
      <c r="B2158" s="27" t="n">
        <v>9787554903124</v>
      </c>
      <c r="C2158" s="28" t="s">
        <v>1842</v>
      </c>
      <c r="D2158" s="28" t="s">
        <v>1838</v>
      </c>
      <c r="E2158" s="26" t="n">
        <v>2013.12</v>
      </c>
      <c r="F2158" s="29" t="n">
        <v>29.8</v>
      </c>
      <c r="G2158" s="29" t="n">
        <v>33</v>
      </c>
      <c r="H2158" s="29" t="n">
        <f aca="false">F2158*G2158</f>
        <v>983.4</v>
      </c>
      <c r="I2158" s="30"/>
      <c r="J2158" s="30"/>
    </row>
    <row r="2159" customFormat="false" ht="15" hidden="false" customHeight="true" outlineLevel="0" collapsed="false">
      <c r="A2159" s="26" t="n">
        <v>2157</v>
      </c>
      <c r="B2159" s="27" t="n">
        <v>9787554903209</v>
      </c>
      <c r="C2159" s="28" t="s">
        <v>1843</v>
      </c>
      <c r="D2159" s="28" t="s">
        <v>1838</v>
      </c>
      <c r="E2159" s="26" t="n">
        <v>2013.12</v>
      </c>
      <c r="F2159" s="29" t="n">
        <v>29.8</v>
      </c>
      <c r="G2159" s="29" t="n">
        <v>33</v>
      </c>
      <c r="H2159" s="29" t="n">
        <f aca="false">F2159*G2159</f>
        <v>983.4</v>
      </c>
      <c r="I2159" s="30"/>
      <c r="J2159" s="30"/>
    </row>
    <row r="2160" customFormat="false" ht="15" hidden="false" customHeight="true" outlineLevel="0" collapsed="false">
      <c r="A2160" s="26" t="n">
        <v>2158</v>
      </c>
      <c r="B2160" s="27" t="n">
        <v>9787554903216</v>
      </c>
      <c r="C2160" s="28" t="s">
        <v>1844</v>
      </c>
      <c r="D2160" s="28" t="s">
        <v>1838</v>
      </c>
      <c r="E2160" s="26" t="n">
        <v>2013.12</v>
      </c>
      <c r="F2160" s="29" t="n">
        <v>29.8</v>
      </c>
      <c r="G2160" s="29" t="n">
        <v>33</v>
      </c>
      <c r="H2160" s="29" t="n">
        <f aca="false">F2160*G2160</f>
        <v>983.4</v>
      </c>
      <c r="I2160" s="30"/>
      <c r="J2160" s="30"/>
    </row>
    <row r="2161" customFormat="false" ht="15" hidden="false" customHeight="true" outlineLevel="0" collapsed="false">
      <c r="A2161" s="26" t="n">
        <v>2159</v>
      </c>
      <c r="B2161" s="27" t="n">
        <v>9787554903186</v>
      </c>
      <c r="C2161" s="28" t="s">
        <v>1845</v>
      </c>
      <c r="D2161" s="28" t="s">
        <v>1838</v>
      </c>
      <c r="E2161" s="26" t="n">
        <v>2013.12</v>
      </c>
      <c r="F2161" s="29" t="n">
        <v>29.8</v>
      </c>
      <c r="G2161" s="29" t="n">
        <v>33</v>
      </c>
      <c r="H2161" s="29" t="n">
        <f aca="false">F2161*G2161</f>
        <v>983.4</v>
      </c>
      <c r="I2161" s="30"/>
      <c r="J2161" s="30"/>
    </row>
    <row r="2162" customFormat="false" ht="15" hidden="false" customHeight="true" outlineLevel="0" collapsed="false">
      <c r="A2162" s="26" t="n">
        <v>2160</v>
      </c>
      <c r="B2162" s="27" t="n">
        <v>9787554903193</v>
      </c>
      <c r="C2162" s="28" t="s">
        <v>1846</v>
      </c>
      <c r="D2162" s="28" t="s">
        <v>1838</v>
      </c>
      <c r="E2162" s="26" t="n">
        <v>2013.12</v>
      </c>
      <c r="F2162" s="29" t="n">
        <v>29.8</v>
      </c>
      <c r="G2162" s="29" t="n">
        <v>33</v>
      </c>
      <c r="H2162" s="29" t="n">
        <f aca="false">F2162*G2162</f>
        <v>983.4</v>
      </c>
      <c r="I2162" s="30"/>
      <c r="J2162" s="30"/>
    </row>
    <row r="2163" customFormat="false" ht="15" hidden="false" customHeight="true" outlineLevel="0" collapsed="false">
      <c r="A2163" s="26" t="n">
        <v>2161</v>
      </c>
      <c r="B2163" s="27" t="n">
        <v>9787554903162</v>
      </c>
      <c r="C2163" s="28" t="s">
        <v>1847</v>
      </c>
      <c r="D2163" s="28" t="s">
        <v>1838</v>
      </c>
      <c r="E2163" s="26" t="n">
        <v>2013.12</v>
      </c>
      <c r="F2163" s="29" t="n">
        <v>29.8</v>
      </c>
      <c r="G2163" s="29" t="n">
        <v>33</v>
      </c>
      <c r="H2163" s="29" t="n">
        <f aca="false">F2163*G2163</f>
        <v>983.4</v>
      </c>
      <c r="I2163" s="30"/>
      <c r="J2163" s="30"/>
    </row>
    <row r="2164" customFormat="false" ht="15" hidden="false" customHeight="true" outlineLevel="0" collapsed="false">
      <c r="A2164" s="26" t="n">
        <v>2162</v>
      </c>
      <c r="B2164" s="27" t="n">
        <v>9787554903148</v>
      </c>
      <c r="C2164" s="28" t="s">
        <v>1848</v>
      </c>
      <c r="D2164" s="28" t="s">
        <v>1838</v>
      </c>
      <c r="E2164" s="26" t="n">
        <v>2013.12</v>
      </c>
      <c r="F2164" s="29" t="n">
        <v>29.8</v>
      </c>
      <c r="G2164" s="29" t="n">
        <v>33</v>
      </c>
      <c r="H2164" s="29" t="n">
        <f aca="false">F2164*G2164</f>
        <v>983.4</v>
      </c>
      <c r="I2164" s="30"/>
      <c r="J2164" s="30"/>
    </row>
    <row r="2165" customFormat="false" ht="15" hidden="false" customHeight="true" outlineLevel="0" collapsed="false">
      <c r="A2165" s="26" t="n">
        <v>2163</v>
      </c>
      <c r="B2165" s="27" t="n">
        <v>9787554903131</v>
      </c>
      <c r="C2165" s="28" t="s">
        <v>1849</v>
      </c>
      <c r="D2165" s="28" t="s">
        <v>1838</v>
      </c>
      <c r="E2165" s="26" t="n">
        <v>2013.12</v>
      </c>
      <c r="F2165" s="29" t="n">
        <v>29.8</v>
      </c>
      <c r="G2165" s="29" t="n">
        <v>33</v>
      </c>
      <c r="H2165" s="29" t="n">
        <f aca="false">F2165*G2165</f>
        <v>983.4</v>
      </c>
      <c r="I2165" s="30"/>
      <c r="J2165" s="30"/>
    </row>
    <row r="2166" customFormat="false" ht="15" hidden="false" customHeight="true" outlineLevel="0" collapsed="false">
      <c r="A2166" s="26" t="n">
        <v>2164</v>
      </c>
      <c r="B2166" s="27" t="n">
        <v>9787538298703</v>
      </c>
      <c r="C2166" s="28" t="s">
        <v>1857</v>
      </c>
      <c r="D2166" s="28" t="s">
        <v>1838</v>
      </c>
      <c r="E2166" s="26" t="n">
        <v>2016</v>
      </c>
      <c r="F2166" s="29" t="n">
        <v>33.8</v>
      </c>
      <c r="G2166" s="29" t="n">
        <v>33</v>
      </c>
      <c r="H2166" s="29" t="n">
        <f aca="false">F2166*G2166</f>
        <v>1115.4</v>
      </c>
      <c r="I2166" s="30"/>
      <c r="J2166" s="30"/>
    </row>
    <row r="2167" customFormat="false" ht="15" hidden="false" customHeight="true" outlineLevel="0" collapsed="false">
      <c r="A2167" s="26" t="n">
        <v>2165</v>
      </c>
      <c r="B2167" s="27" t="n">
        <v>9787538279481</v>
      </c>
      <c r="C2167" s="26" t="s">
        <v>3843</v>
      </c>
      <c r="D2167" s="28" t="s">
        <v>1838</v>
      </c>
      <c r="E2167" s="31" t="n">
        <v>39783</v>
      </c>
      <c r="F2167" s="29" t="n">
        <v>38</v>
      </c>
      <c r="G2167" s="29" t="n">
        <v>33</v>
      </c>
      <c r="H2167" s="29" t="n">
        <f aca="false">F2167*G2167</f>
        <v>1254</v>
      </c>
      <c r="I2167" s="30"/>
      <c r="J2167" s="30"/>
    </row>
    <row r="2168" customFormat="false" ht="15" hidden="false" customHeight="true" outlineLevel="0" collapsed="false">
      <c r="A2168" s="26" t="n">
        <v>2166</v>
      </c>
      <c r="B2168" s="27" t="n">
        <v>9787554907832</v>
      </c>
      <c r="C2168" s="28" t="s">
        <v>3844</v>
      </c>
      <c r="D2168" s="28" t="s">
        <v>1838</v>
      </c>
      <c r="E2168" s="26" t="n">
        <v>2015.06</v>
      </c>
      <c r="F2168" s="29" t="n">
        <v>40.5</v>
      </c>
      <c r="G2168" s="29" t="n">
        <v>33</v>
      </c>
      <c r="H2168" s="29" t="n">
        <f aca="false">F2168*G2168</f>
        <v>1336.5</v>
      </c>
      <c r="I2168" s="30"/>
      <c r="J2168" s="30"/>
    </row>
    <row r="2169" customFormat="false" ht="15" hidden="false" customHeight="true" outlineLevel="0" collapsed="false">
      <c r="A2169" s="26" t="n">
        <v>2167</v>
      </c>
      <c r="B2169" s="27" t="n">
        <v>9787205079284</v>
      </c>
      <c r="C2169" s="28" t="s">
        <v>3845</v>
      </c>
      <c r="D2169" s="28" t="s">
        <v>3846</v>
      </c>
      <c r="E2169" s="26" t="n">
        <v>2017</v>
      </c>
      <c r="F2169" s="29" t="n">
        <v>15</v>
      </c>
      <c r="G2169" s="29" t="n">
        <v>33</v>
      </c>
      <c r="H2169" s="29" t="n">
        <f aca="false">F2169*G2169</f>
        <v>495</v>
      </c>
      <c r="I2169" s="30"/>
      <c r="J2169" s="30"/>
    </row>
    <row r="2170" customFormat="false" ht="15" hidden="false" customHeight="true" outlineLevel="0" collapsed="false">
      <c r="A2170" s="26" t="n">
        <v>2168</v>
      </c>
      <c r="B2170" s="27" t="n">
        <v>9787205079307</v>
      </c>
      <c r="C2170" s="26" t="s">
        <v>3847</v>
      </c>
      <c r="D2170" s="28" t="s">
        <v>3846</v>
      </c>
      <c r="E2170" s="26" t="n">
        <v>2017</v>
      </c>
      <c r="F2170" s="29" t="n">
        <v>16</v>
      </c>
      <c r="G2170" s="29" t="n">
        <v>33</v>
      </c>
      <c r="H2170" s="29" t="n">
        <f aca="false">F2170*G2170</f>
        <v>528</v>
      </c>
      <c r="I2170" s="30"/>
      <c r="J2170" s="30"/>
    </row>
    <row r="2171" customFormat="false" ht="15" hidden="false" customHeight="true" outlineLevel="0" collapsed="false">
      <c r="A2171" s="26" t="n">
        <v>2169</v>
      </c>
      <c r="B2171" s="27" t="n">
        <v>9787205079277</v>
      </c>
      <c r="C2171" s="28" t="s">
        <v>3848</v>
      </c>
      <c r="D2171" s="28" t="s">
        <v>3846</v>
      </c>
      <c r="E2171" s="26" t="n">
        <v>2017</v>
      </c>
      <c r="F2171" s="29" t="n">
        <v>16</v>
      </c>
      <c r="G2171" s="29" t="n">
        <v>33</v>
      </c>
      <c r="H2171" s="29" t="n">
        <f aca="false">F2171*G2171</f>
        <v>528</v>
      </c>
      <c r="I2171" s="30"/>
      <c r="J2171" s="30"/>
    </row>
    <row r="2172" customFormat="false" ht="15" hidden="false" customHeight="true" outlineLevel="0" collapsed="false">
      <c r="A2172" s="26" t="n">
        <v>2170</v>
      </c>
      <c r="B2172" s="27" t="n">
        <v>9787205079314</v>
      </c>
      <c r="C2172" s="28" t="s">
        <v>3849</v>
      </c>
      <c r="D2172" s="28" t="s">
        <v>3846</v>
      </c>
      <c r="E2172" s="26" t="n">
        <v>2017</v>
      </c>
      <c r="F2172" s="29" t="n">
        <v>17</v>
      </c>
      <c r="G2172" s="29" t="n">
        <v>33</v>
      </c>
      <c r="H2172" s="29" t="n">
        <f aca="false">F2172*G2172</f>
        <v>561</v>
      </c>
      <c r="I2172" s="30"/>
      <c r="J2172" s="30"/>
    </row>
    <row r="2173" customFormat="false" ht="15" hidden="false" customHeight="true" outlineLevel="0" collapsed="false">
      <c r="A2173" s="26" t="n">
        <v>2171</v>
      </c>
      <c r="B2173" s="27" t="n">
        <v>9787205077549</v>
      </c>
      <c r="C2173" s="28" t="s">
        <v>3850</v>
      </c>
      <c r="D2173" s="28" t="s">
        <v>3846</v>
      </c>
      <c r="E2173" s="26" t="n">
        <v>2017</v>
      </c>
      <c r="F2173" s="29" t="n">
        <v>18</v>
      </c>
      <c r="G2173" s="29" t="n">
        <v>33</v>
      </c>
      <c r="H2173" s="29" t="n">
        <f aca="false">F2173*G2173</f>
        <v>594</v>
      </c>
      <c r="I2173" s="30"/>
      <c r="J2173" s="30"/>
    </row>
    <row r="2174" customFormat="false" ht="15" hidden="false" customHeight="true" outlineLevel="0" collapsed="false">
      <c r="A2174" s="26" t="n">
        <v>2172</v>
      </c>
      <c r="B2174" s="27" t="n">
        <v>9787205078089</v>
      </c>
      <c r="C2174" s="26" t="s">
        <v>3851</v>
      </c>
      <c r="D2174" s="28" t="s">
        <v>3846</v>
      </c>
      <c r="E2174" s="26" t="n">
        <v>2017</v>
      </c>
      <c r="F2174" s="29" t="n">
        <v>18</v>
      </c>
      <c r="G2174" s="29" t="n">
        <v>33</v>
      </c>
      <c r="H2174" s="29" t="n">
        <f aca="false">F2174*G2174</f>
        <v>594</v>
      </c>
      <c r="I2174" s="30"/>
      <c r="J2174" s="30"/>
    </row>
    <row r="2175" customFormat="false" ht="15" hidden="false" customHeight="true" outlineLevel="0" collapsed="false">
      <c r="A2175" s="26" t="n">
        <v>2173</v>
      </c>
      <c r="B2175" s="27" t="n">
        <v>9787205079161</v>
      </c>
      <c r="C2175" s="28" t="s">
        <v>3852</v>
      </c>
      <c r="D2175" s="28" t="s">
        <v>3846</v>
      </c>
      <c r="E2175" s="26" t="n">
        <v>2017</v>
      </c>
      <c r="F2175" s="29" t="n">
        <v>18.8</v>
      </c>
      <c r="G2175" s="29" t="n">
        <v>33</v>
      </c>
      <c r="H2175" s="29" t="n">
        <f aca="false">F2175*G2175</f>
        <v>620.4</v>
      </c>
      <c r="I2175" s="30"/>
      <c r="J2175" s="30"/>
    </row>
    <row r="2176" customFormat="false" ht="15" hidden="false" customHeight="true" outlineLevel="0" collapsed="false">
      <c r="A2176" s="26" t="n">
        <v>2174</v>
      </c>
      <c r="B2176" s="27" t="n">
        <v>9787205079291</v>
      </c>
      <c r="C2176" s="28" t="s">
        <v>3853</v>
      </c>
      <c r="D2176" s="28" t="s">
        <v>3846</v>
      </c>
      <c r="E2176" s="26" t="n">
        <v>2017</v>
      </c>
      <c r="F2176" s="29" t="n">
        <v>19</v>
      </c>
      <c r="G2176" s="29" t="n">
        <v>33</v>
      </c>
      <c r="H2176" s="29" t="n">
        <f aca="false">F2176*G2176</f>
        <v>627</v>
      </c>
      <c r="I2176" s="30"/>
      <c r="J2176" s="30"/>
    </row>
    <row r="2177" customFormat="false" ht="15" hidden="false" customHeight="true" outlineLevel="0" collapsed="false">
      <c r="A2177" s="26" t="n">
        <v>2175</v>
      </c>
      <c r="B2177" s="27" t="n">
        <v>9787205081089</v>
      </c>
      <c r="C2177" s="26" t="s">
        <v>3854</v>
      </c>
      <c r="D2177" s="28" t="s">
        <v>3846</v>
      </c>
      <c r="E2177" s="26" t="n">
        <v>2017</v>
      </c>
      <c r="F2177" s="29" t="n">
        <v>21</v>
      </c>
      <c r="G2177" s="29" t="n">
        <v>33</v>
      </c>
      <c r="H2177" s="29" t="n">
        <f aca="false">F2177*G2177</f>
        <v>693</v>
      </c>
      <c r="I2177" s="30"/>
      <c r="J2177" s="30"/>
    </row>
    <row r="2178" customFormat="false" ht="15" hidden="false" customHeight="true" outlineLevel="0" collapsed="false">
      <c r="A2178" s="26" t="n">
        <v>2176</v>
      </c>
      <c r="B2178" s="27" t="n">
        <v>9787205081058</v>
      </c>
      <c r="C2178" s="28" t="s">
        <v>3855</v>
      </c>
      <c r="D2178" s="28" t="s">
        <v>3846</v>
      </c>
      <c r="E2178" s="26" t="s">
        <v>243</v>
      </c>
      <c r="F2178" s="29" t="n">
        <v>21</v>
      </c>
      <c r="G2178" s="29" t="n">
        <v>33</v>
      </c>
      <c r="H2178" s="29" t="n">
        <f aca="false">F2178*G2178</f>
        <v>693</v>
      </c>
      <c r="I2178" s="30"/>
      <c r="J2178" s="30"/>
    </row>
    <row r="2179" customFormat="false" ht="15" hidden="false" customHeight="true" outlineLevel="0" collapsed="false">
      <c r="A2179" s="26" t="n">
        <v>2177</v>
      </c>
      <c r="B2179" s="27" t="n">
        <v>9787205073404</v>
      </c>
      <c r="C2179" s="28" t="s">
        <v>3856</v>
      </c>
      <c r="D2179" s="28" t="s">
        <v>3846</v>
      </c>
      <c r="E2179" s="26" t="n">
        <v>2017</v>
      </c>
      <c r="F2179" s="29" t="n">
        <v>22</v>
      </c>
      <c r="G2179" s="29" t="n">
        <v>33</v>
      </c>
      <c r="H2179" s="29" t="n">
        <f aca="false">F2179*G2179</f>
        <v>726</v>
      </c>
      <c r="I2179" s="30"/>
      <c r="J2179" s="30"/>
    </row>
    <row r="2180" customFormat="false" ht="15" hidden="false" customHeight="true" outlineLevel="0" collapsed="false">
      <c r="A2180" s="26" t="n">
        <v>2178</v>
      </c>
      <c r="B2180" s="27" t="n">
        <v>9787205081072</v>
      </c>
      <c r="C2180" s="28" t="s">
        <v>3857</v>
      </c>
      <c r="D2180" s="28" t="s">
        <v>3846</v>
      </c>
      <c r="E2180" s="26" t="n">
        <v>2017</v>
      </c>
      <c r="F2180" s="29" t="n">
        <v>22</v>
      </c>
      <c r="G2180" s="29" t="n">
        <v>33</v>
      </c>
      <c r="H2180" s="29" t="n">
        <f aca="false">F2180*G2180</f>
        <v>726</v>
      </c>
      <c r="I2180" s="30"/>
      <c r="J2180" s="30"/>
    </row>
    <row r="2181" customFormat="false" ht="15" hidden="false" customHeight="true" outlineLevel="0" collapsed="false">
      <c r="A2181" s="26" t="n">
        <v>2179</v>
      </c>
      <c r="B2181" s="27" t="n">
        <v>9787205080990</v>
      </c>
      <c r="C2181" s="28" t="s">
        <v>3858</v>
      </c>
      <c r="D2181" s="28" t="s">
        <v>3846</v>
      </c>
      <c r="E2181" s="26" t="n">
        <v>2017</v>
      </c>
      <c r="F2181" s="29" t="n">
        <v>22</v>
      </c>
      <c r="G2181" s="29" t="n">
        <v>33</v>
      </c>
      <c r="H2181" s="29" t="n">
        <f aca="false">F2181*G2181</f>
        <v>726</v>
      </c>
      <c r="I2181" s="30"/>
      <c r="J2181" s="30"/>
    </row>
    <row r="2182" customFormat="false" ht="15" hidden="false" customHeight="true" outlineLevel="0" collapsed="false">
      <c r="A2182" s="26" t="n">
        <v>2180</v>
      </c>
      <c r="B2182" s="27" t="n">
        <v>9787205073398</v>
      </c>
      <c r="C2182" s="28" t="s">
        <v>3859</v>
      </c>
      <c r="D2182" s="28" t="s">
        <v>3846</v>
      </c>
      <c r="E2182" s="26" t="n">
        <v>2017</v>
      </c>
      <c r="F2182" s="29" t="n">
        <v>22.8</v>
      </c>
      <c r="G2182" s="29" t="n">
        <v>33</v>
      </c>
      <c r="H2182" s="29" t="n">
        <f aca="false">F2182*G2182</f>
        <v>752.4</v>
      </c>
      <c r="I2182" s="30"/>
      <c r="J2182" s="30"/>
    </row>
    <row r="2183" customFormat="false" ht="15" hidden="false" customHeight="true" outlineLevel="0" collapsed="false">
      <c r="A2183" s="26" t="n">
        <v>2181</v>
      </c>
      <c r="B2183" s="27" t="n">
        <v>9787205081188</v>
      </c>
      <c r="C2183" s="26" t="s">
        <v>3860</v>
      </c>
      <c r="D2183" s="28" t="s">
        <v>3846</v>
      </c>
      <c r="E2183" s="26" t="n">
        <v>2014</v>
      </c>
      <c r="F2183" s="29" t="n">
        <v>23</v>
      </c>
      <c r="G2183" s="29" t="n">
        <v>33</v>
      </c>
      <c r="H2183" s="29" t="n">
        <f aca="false">F2183*G2183</f>
        <v>759</v>
      </c>
      <c r="I2183" s="30"/>
      <c r="J2183" s="30"/>
    </row>
    <row r="2184" customFormat="false" ht="15" hidden="false" customHeight="true" outlineLevel="0" collapsed="false">
      <c r="A2184" s="26" t="n">
        <v>2182</v>
      </c>
      <c r="B2184" s="27" t="n">
        <v>9787205081003</v>
      </c>
      <c r="C2184" s="28" t="s">
        <v>3861</v>
      </c>
      <c r="D2184" s="28" t="s">
        <v>3846</v>
      </c>
      <c r="E2184" s="26" t="n">
        <v>2017</v>
      </c>
      <c r="F2184" s="29" t="n">
        <v>23</v>
      </c>
      <c r="G2184" s="29" t="n">
        <v>33</v>
      </c>
      <c r="H2184" s="29" t="n">
        <f aca="false">F2184*G2184</f>
        <v>759</v>
      </c>
      <c r="I2184" s="30"/>
      <c r="J2184" s="30"/>
    </row>
    <row r="2185" customFormat="false" ht="15" hidden="false" customHeight="true" outlineLevel="0" collapsed="false">
      <c r="A2185" s="26" t="n">
        <v>2183</v>
      </c>
      <c r="B2185" s="27" t="n">
        <v>9787205081010</v>
      </c>
      <c r="C2185" s="28" t="s">
        <v>3862</v>
      </c>
      <c r="D2185" s="28" t="s">
        <v>3846</v>
      </c>
      <c r="E2185" s="26" t="n">
        <v>2017</v>
      </c>
      <c r="F2185" s="29" t="n">
        <v>23</v>
      </c>
      <c r="G2185" s="29" t="n">
        <v>33</v>
      </c>
      <c r="H2185" s="29" t="n">
        <f aca="false">F2185*G2185</f>
        <v>759</v>
      </c>
      <c r="I2185" s="30"/>
      <c r="J2185" s="30"/>
    </row>
    <row r="2186" customFormat="false" ht="15" hidden="false" customHeight="true" outlineLevel="0" collapsed="false">
      <c r="A2186" s="26" t="n">
        <v>2184</v>
      </c>
      <c r="B2186" s="27" t="n">
        <v>9787205076061</v>
      </c>
      <c r="C2186" s="28" t="s">
        <v>3863</v>
      </c>
      <c r="D2186" s="28" t="s">
        <v>3846</v>
      </c>
      <c r="E2186" s="26" t="n">
        <v>2017</v>
      </c>
      <c r="F2186" s="29" t="n">
        <v>23.8</v>
      </c>
      <c r="G2186" s="29" t="n">
        <v>33</v>
      </c>
      <c r="H2186" s="29" t="n">
        <f aca="false">F2186*G2186</f>
        <v>785.4</v>
      </c>
      <c r="I2186" s="30"/>
      <c r="J2186" s="30"/>
    </row>
    <row r="2187" customFormat="false" ht="15" hidden="false" customHeight="true" outlineLevel="0" collapsed="false">
      <c r="A2187" s="26" t="n">
        <v>2185</v>
      </c>
      <c r="B2187" s="27" t="n">
        <v>9787205077532</v>
      </c>
      <c r="C2187" s="28" t="s">
        <v>3864</v>
      </c>
      <c r="D2187" s="28" t="s">
        <v>3846</v>
      </c>
      <c r="E2187" s="26" t="n">
        <v>2017</v>
      </c>
      <c r="F2187" s="29" t="n">
        <v>24</v>
      </c>
      <c r="G2187" s="29" t="n">
        <v>33</v>
      </c>
      <c r="H2187" s="29" t="n">
        <f aca="false">F2187*G2187</f>
        <v>792</v>
      </c>
      <c r="I2187" s="30"/>
      <c r="J2187" s="30"/>
    </row>
    <row r="2188" customFormat="false" ht="15" hidden="false" customHeight="true" outlineLevel="0" collapsed="false">
      <c r="A2188" s="26" t="n">
        <v>2186</v>
      </c>
      <c r="B2188" s="27" t="n">
        <v>9787205081027</v>
      </c>
      <c r="C2188" s="28" t="s">
        <v>3865</v>
      </c>
      <c r="D2188" s="28" t="s">
        <v>3846</v>
      </c>
      <c r="E2188" s="26" t="n">
        <v>2017</v>
      </c>
      <c r="F2188" s="29" t="n">
        <v>24</v>
      </c>
      <c r="G2188" s="29" t="n">
        <v>33</v>
      </c>
      <c r="H2188" s="29" t="n">
        <f aca="false">F2188*G2188</f>
        <v>792</v>
      </c>
      <c r="I2188" s="30"/>
      <c r="J2188" s="30"/>
    </row>
    <row r="2189" customFormat="false" ht="15" hidden="false" customHeight="true" outlineLevel="0" collapsed="false">
      <c r="A2189" s="26" t="n">
        <v>2187</v>
      </c>
      <c r="B2189" s="27" t="n">
        <v>9787205081034</v>
      </c>
      <c r="C2189" s="28" t="s">
        <v>3866</v>
      </c>
      <c r="D2189" s="28" t="s">
        <v>3846</v>
      </c>
      <c r="E2189" s="26" t="n">
        <v>2017</v>
      </c>
      <c r="F2189" s="29" t="n">
        <v>24</v>
      </c>
      <c r="G2189" s="29" t="n">
        <v>33</v>
      </c>
      <c r="H2189" s="29" t="n">
        <f aca="false">F2189*G2189</f>
        <v>792</v>
      </c>
      <c r="I2189" s="30"/>
      <c r="J2189" s="30"/>
    </row>
    <row r="2190" customFormat="false" ht="15" hidden="false" customHeight="true" outlineLevel="0" collapsed="false">
      <c r="A2190" s="26" t="n">
        <v>2188</v>
      </c>
      <c r="B2190" s="27" t="n">
        <v>9787205081041</v>
      </c>
      <c r="C2190" s="28" t="s">
        <v>3867</v>
      </c>
      <c r="D2190" s="28" t="s">
        <v>3846</v>
      </c>
      <c r="E2190" s="26" t="n">
        <v>2017</v>
      </c>
      <c r="F2190" s="29" t="n">
        <v>25.8</v>
      </c>
      <c r="G2190" s="29" t="n">
        <v>33</v>
      </c>
      <c r="H2190" s="29" t="n">
        <f aca="false">F2190*G2190</f>
        <v>851.4</v>
      </c>
      <c r="I2190" s="30"/>
      <c r="J2190" s="30"/>
    </row>
    <row r="2191" customFormat="false" ht="15" hidden="false" customHeight="true" outlineLevel="0" collapsed="false">
      <c r="A2191" s="26" t="n">
        <v>2189</v>
      </c>
      <c r="B2191" s="27" t="n">
        <v>9787205076047</v>
      </c>
      <c r="C2191" s="28" t="s">
        <v>3868</v>
      </c>
      <c r="D2191" s="28" t="s">
        <v>3846</v>
      </c>
      <c r="E2191" s="26" t="n">
        <v>2017</v>
      </c>
      <c r="F2191" s="29" t="n">
        <v>26</v>
      </c>
      <c r="G2191" s="29" t="n">
        <v>33</v>
      </c>
      <c r="H2191" s="29" t="n">
        <f aca="false">F2191*G2191</f>
        <v>858</v>
      </c>
      <c r="I2191" s="30"/>
      <c r="J2191" s="30"/>
    </row>
    <row r="2192" customFormat="false" ht="15" hidden="false" customHeight="true" outlineLevel="0" collapsed="false">
      <c r="A2192" s="26" t="n">
        <v>2190</v>
      </c>
      <c r="B2192" s="27" t="n">
        <v>9787205081065</v>
      </c>
      <c r="C2192" s="28" t="s">
        <v>3869</v>
      </c>
      <c r="D2192" s="28" t="s">
        <v>3846</v>
      </c>
      <c r="E2192" s="26" t="n">
        <v>2017</v>
      </c>
      <c r="F2192" s="29" t="n">
        <v>26</v>
      </c>
      <c r="G2192" s="29" t="n">
        <v>33</v>
      </c>
      <c r="H2192" s="29" t="n">
        <f aca="false">F2192*G2192</f>
        <v>858</v>
      </c>
      <c r="I2192" s="30"/>
      <c r="J2192" s="30"/>
    </row>
    <row r="2193" customFormat="false" ht="15" hidden="false" customHeight="true" outlineLevel="0" collapsed="false">
      <c r="A2193" s="26" t="n">
        <v>2191</v>
      </c>
      <c r="B2193" s="27" t="n">
        <v>9787205076030</v>
      </c>
      <c r="C2193" s="28" t="s">
        <v>3870</v>
      </c>
      <c r="D2193" s="28" t="s">
        <v>3846</v>
      </c>
      <c r="E2193" s="26" t="s">
        <v>1722</v>
      </c>
      <c r="F2193" s="29" t="n">
        <v>26</v>
      </c>
      <c r="G2193" s="29" t="n">
        <v>33</v>
      </c>
      <c r="H2193" s="29" t="n">
        <f aca="false">F2193*G2193</f>
        <v>858</v>
      </c>
      <c r="I2193" s="30"/>
      <c r="J2193" s="30"/>
    </row>
    <row r="2194" customFormat="false" ht="15" hidden="false" customHeight="true" outlineLevel="0" collapsed="false">
      <c r="A2194" s="26" t="n">
        <v>2192</v>
      </c>
      <c r="B2194" s="27" t="n">
        <v>9787205076054</v>
      </c>
      <c r="C2194" s="28" t="s">
        <v>3871</v>
      </c>
      <c r="D2194" s="28" t="s">
        <v>3846</v>
      </c>
      <c r="E2194" s="26" t="n">
        <v>2017</v>
      </c>
      <c r="F2194" s="29" t="n">
        <v>26.8</v>
      </c>
      <c r="G2194" s="29" t="n">
        <v>33</v>
      </c>
      <c r="H2194" s="29" t="n">
        <f aca="false">F2194*G2194</f>
        <v>884.4</v>
      </c>
      <c r="I2194" s="30"/>
      <c r="J2194" s="30"/>
    </row>
    <row r="2195" customFormat="false" ht="15" hidden="false" customHeight="true" outlineLevel="0" collapsed="false">
      <c r="A2195" s="26" t="n">
        <v>2193</v>
      </c>
      <c r="B2195" s="27" t="n">
        <v>9787205076023</v>
      </c>
      <c r="C2195" s="28" t="s">
        <v>3872</v>
      </c>
      <c r="D2195" s="28" t="s">
        <v>3846</v>
      </c>
      <c r="E2195" s="26" t="n">
        <v>2017</v>
      </c>
      <c r="F2195" s="29" t="n">
        <v>28</v>
      </c>
      <c r="G2195" s="29" t="n">
        <v>33</v>
      </c>
      <c r="H2195" s="29" t="n">
        <f aca="false">F2195*G2195</f>
        <v>924</v>
      </c>
      <c r="I2195" s="30"/>
      <c r="J2195" s="30"/>
    </row>
    <row r="2196" customFormat="false" ht="15" hidden="false" customHeight="true" outlineLevel="0" collapsed="false">
      <c r="A2196" s="26" t="n">
        <v>2194</v>
      </c>
      <c r="B2196" s="27" t="n">
        <v>9787531559436</v>
      </c>
      <c r="C2196" s="28" t="s">
        <v>3873</v>
      </c>
      <c r="D2196" s="28" t="s">
        <v>3874</v>
      </c>
      <c r="E2196" s="26" t="s">
        <v>3875</v>
      </c>
      <c r="F2196" s="29" t="n">
        <v>16</v>
      </c>
      <c r="G2196" s="29" t="n">
        <v>33</v>
      </c>
      <c r="H2196" s="29" t="n">
        <f aca="false">F2196*G2196</f>
        <v>528</v>
      </c>
      <c r="I2196" s="30"/>
      <c r="J2196" s="30"/>
    </row>
    <row r="2197" customFormat="false" ht="15" hidden="false" customHeight="true" outlineLevel="0" collapsed="false">
      <c r="A2197" s="26" t="n">
        <v>2195</v>
      </c>
      <c r="B2197" s="27" t="n">
        <v>9787531559726</v>
      </c>
      <c r="C2197" s="26" t="s">
        <v>3876</v>
      </c>
      <c r="D2197" s="28" t="s">
        <v>3874</v>
      </c>
      <c r="E2197" s="26" t="s">
        <v>3875</v>
      </c>
      <c r="F2197" s="29" t="n">
        <v>18</v>
      </c>
      <c r="G2197" s="29" t="n">
        <v>33</v>
      </c>
      <c r="H2197" s="29" t="n">
        <f aca="false">F2197*G2197</f>
        <v>594</v>
      </c>
      <c r="I2197" s="30"/>
      <c r="J2197" s="30"/>
    </row>
    <row r="2198" customFormat="false" ht="15" hidden="false" customHeight="true" outlineLevel="0" collapsed="false">
      <c r="A2198" s="26" t="n">
        <v>2196</v>
      </c>
      <c r="B2198" s="27" t="n">
        <v>9787531565109</v>
      </c>
      <c r="C2198" s="26" t="s">
        <v>3877</v>
      </c>
      <c r="D2198" s="28" t="s">
        <v>3874</v>
      </c>
      <c r="E2198" s="26" t="s">
        <v>693</v>
      </c>
      <c r="F2198" s="29" t="n">
        <v>22.8</v>
      </c>
      <c r="G2198" s="29" t="n">
        <v>33</v>
      </c>
      <c r="H2198" s="29" t="n">
        <f aca="false">F2198*G2198</f>
        <v>752.4</v>
      </c>
      <c r="I2198" s="30"/>
      <c r="J2198" s="30"/>
    </row>
    <row r="2199" customFormat="false" ht="15" hidden="false" customHeight="true" outlineLevel="0" collapsed="false">
      <c r="A2199" s="26" t="n">
        <v>2197</v>
      </c>
      <c r="B2199" s="27" t="n">
        <v>9787531560517</v>
      </c>
      <c r="C2199" s="28" t="s">
        <v>3878</v>
      </c>
      <c r="D2199" s="28" t="s">
        <v>3874</v>
      </c>
      <c r="E2199" s="26" t="s">
        <v>3875</v>
      </c>
      <c r="F2199" s="29" t="n">
        <v>24</v>
      </c>
      <c r="G2199" s="29" t="n">
        <v>33</v>
      </c>
      <c r="H2199" s="29" t="n">
        <f aca="false">F2199*G2199</f>
        <v>792</v>
      </c>
      <c r="I2199" s="30"/>
      <c r="J2199" s="30"/>
    </row>
    <row r="2200" customFormat="false" ht="15" hidden="false" customHeight="true" outlineLevel="0" collapsed="false">
      <c r="A2200" s="26" t="n">
        <v>2198</v>
      </c>
      <c r="B2200" s="27" t="n">
        <v>9787531560524</v>
      </c>
      <c r="C2200" s="28" t="s">
        <v>3879</v>
      </c>
      <c r="D2200" s="28" t="s">
        <v>3874</v>
      </c>
      <c r="E2200" s="26" t="s">
        <v>3880</v>
      </c>
      <c r="F2200" s="29" t="n">
        <v>27</v>
      </c>
      <c r="G2200" s="29" t="n">
        <v>33</v>
      </c>
      <c r="H2200" s="29" t="n">
        <f aca="false">F2200*G2200</f>
        <v>891</v>
      </c>
      <c r="I2200" s="30"/>
      <c r="J2200" s="30"/>
    </row>
    <row r="2201" customFormat="false" ht="15" hidden="false" customHeight="true" outlineLevel="0" collapsed="false">
      <c r="A2201" s="26" t="n">
        <v>2199</v>
      </c>
      <c r="B2201" s="27" t="n">
        <v>9787531559665</v>
      </c>
      <c r="C2201" s="28" t="s">
        <v>1893</v>
      </c>
      <c r="D2201" s="28" t="s">
        <v>1881</v>
      </c>
      <c r="E2201" s="26" t="n">
        <v>2014</v>
      </c>
      <c r="F2201" s="29" t="n">
        <v>12</v>
      </c>
      <c r="G2201" s="29" t="n">
        <v>33</v>
      </c>
      <c r="H2201" s="29" t="n">
        <f aca="false">F2201*G2201</f>
        <v>396</v>
      </c>
      <c r="I2201" s="30"/>
      <c r="J2201" s="30"/>
    </row>
    <row r="2202" customFormat="false" ht="15" hidden="false" customHeight="true" outlineLevel="0" collapsed="false">
      <c r="A2202" s="26" t="n">
        <v>2200</v>
      </c>
      <c r="B2202" s="27" t="n">
        <v>9787531559719</v>
      </c>
      <c r="C2202" s="28" t="s">
        <v>1887</v>
      </c>
      <c r="D2202" s="28" t="s">
        <v>1881</v>
      </c>
      <c r="E2202" s="26" t="n">
        <v>2013.03</v>
      </c>
      <c r="F2202" s="29" t="n">
        <v>15</v>
      </c>
      <c r="G2202" s="29" t="n">
        <v>33</v>
      </c>
      <c r="H2202" s="29" t="n">
        <f aca="false">F2202*G2202</f>
        <v>495</v>
      </c>
      <c r="I2202" s="30"/>
      <c r="J2202" s="30"/>
    </row>
    <row r="2203" customFormat="false" ht="15" hidden="false" customHeight="true" outlineLevel="0" collapsed="false">
      <c r="A2203" s="26" t="n">
        <v>2201</v>
      </c>
      <c r="B2203" s="27" t="n">
        <v>9787531559467</v>
      </c>
      <c r="C2203" s="28" t="s">
        <v>1888</v>
      </c>
      <c r="D2203" s="28" t="s">
        <v>1881</v>
      </c>
      <c r="E2203" s="26" t="n">
        <v>2013.03</v>
      </c>
      <c r="F2203" s="29" t="n">
        <v>15</v>
      </c>
      <c r="G2203" s="29" t="n">
        <v>33</v>
      </c>
      <c r="H2203" s="29" t="n">
        <f aca="false">F2203*G2203</f>
        <v>495</v>
      </c>
      <c r="I2203" s="30"/>
      <c r="J2203" s="30"/>
    </row>
    <row r="2204" customFormat="false" ht="15" hidden="false" customHeight="true" outlineLevel="0" collapsed="false">
      <c r="A2204" s="26" t="n">
        <v>2202</v>
      </c>
      <c r="B2204" s="27" t="n">
        <v>9787531559443</v>
      </c>
      <c r="C2204" s="28" t="s">
        <v>1889</v>
      </c>
      <c r="D2204" s="28" t="s">
        <v>1881</v>
      </c>
      <c r="E2204" s="26" t="n">
        <v>2013.03</v>
      </c>
      <c r="F2204" s="29" t="n">
        <v>15</v>
      </c>
      <c r="G2204" s="29" t="n">
        <v>33</v>
      </c>
      <c r="H2204" s="29" t="n">
        <f aca="false">F2204*G2204</f>
        <v>495</v>
      </c>
      <c r="I2204" s="30"/>
      <c r="J2204" s="30"/>
    </row>
    <row r="2205" customFormat="false" ht="15" hidden="false" customHeight="true" outlineLevel="0" collapsed="false">
      <c r="A2205" s="26" t="n">
        <v>2203</v>
      </c>
      <c r="B2205" s="27" t="n">
        <v>9787513559436</v>
      </c>
      <c r="C2205" s="28" t="s">
        <v>1890</v>
      </c>
      <c r="D2205" s="28" t="s">
        <v>1881</v>
      </c>
      <c r="E2205" s="26" t="n">
        <v>2013.03</v>
      </c>
      <c r="F2205" s="29" t="n">
        <v>16</v>
      </c>
      <c r="G2205" s="29" t="n">
        <v>33</v>
      </c>
      <c r="H2205" s="29" t="n">
        <f aca="false">F2205*G2205</f>
        <v>528</v>
      </c>
      <c r="I2205" s="30"/>
      <c r="J2205" s="30"/>
    </row>
    <row r="2206" customFormat="false" ht="15" hidden="false" customHeight="true" outlineLevel="0" collapsed="false">
      <c r="A2206" s="26" t="n">
        <v>2204</v>
      </c>
      <c r="B2206" s="27" t="n">
        <v>9787531559450</v>
      </c>
      <c r="C2206" s="28" t="s">
        <v>1892</v>
      </c>
      <c r="D2206" s="28" t="s">
        <v>1881</v>
      </c>
      <c r="E2206" s="26" t="n">
        <v>2014</v>
      </c>
      <c r="F2206" s="29" t="n">
        <v>16</v>
      </c>
      <c r="G2206" s="29" t="n">
        <v>33</v>
      </c>
      <c r="H2206" s="29" t="n">
        <f aca="false">F2206*G2206</f>
        <v>528</v>
      </c>
      <c r="I2206" s="30"/>
      <c r="J2206" s="30"/>
    </row>
    <row r="2207" customFormat="false" ht="15" hidden="false" customHeight="true" outlineLevel="0" collapsed="false">
      <c r="A2207" s="26" t="n">
        <v>2205</v>
      </c>
      <c r="B2207" s="27" t="n">
        <v>9787531564300</v>
      </c>
      <c r="C2207" s="28" t="s">
        <v>1894</v>
      </c>
      <c r="D2207" s="28" t="s">
        <v>1881</v>
      </c>
      <c r="E2207" s="26" t="n">
        <v>2015.01</v>
      </c>
      <c r="F2207" s="29" t="n">
        <v>18.8</v>
      </c>
      <c r="G2207" s="29" t="n">
        <v>33</v>
      </c>
      <c r="H2207" s="29" t="n">
        <f aca="false">F2207*G2207</f>
        <v>620.4</v>
      </c>
      <c r="I2207" s="30"/>
      <c r="J2207" s="30"/>
    </row>
    <row r="2208" customFormat="false" ht="15" hidden="false" customHeight="true" outlineLevel="0" collapsed="false">
      <c r="A2208" s="26" t="n">
        <v>2206</v>
      </c>
      <c r="B2208" s="27" t="n">
        <v>9787531564287</v>
      </c>
      <c r="C2208" s="28" t="s">
        <v>1895</v>
      </c>
      <c r="D2208" s="28" t="s">
        <v>1881</v>
      </c>
      <c r="E2208" s="26" t="n">
        <v>2015.01</v>
      </c>
      <c r="F2208" s="29" t="n">
        <v>18.8</v>
      </c>
      <c r="G2208" s="29" t="n">
        <v>33</v>
      </c>
      <c r="H2208" s="29" t="n">
        <f aca="false">F2208*G2208</f>
        <v>620.4</v>
      </c>
      <c r="I2208" s="30"/>
      <c r="J2208" s="30"/>
    </row>
    <row r="2209" customFormat="false" ht="15" hidden="false" customHeight="true" outlineLevel="0" collapsed="false">
      <c r="A2209" s="26" t="n">
        <v>2207</v>
      </c>
      <c r="B2209" s="27" t="n">
        <v>9787531564256</v>
      </c>
      <c r="C2209" s="28" t="s">
        <v>1896</v>
      </c>
      <c r="D2209" s="28" t="s">
        <v>1881</v>
      </c>
      <c r="E2209" s="26" t="n">
        <v>2015.01</v>
      </c>
      <c r="F2209" s="29" t="n">
        <v>18.8</v>
      </c>
      <c r="G2209" s="29" t="n">
        <v>33</v>
      </c>
      <c r="H2209" s="29" t="n">
        <f aca="false">F2209*G2209</f>
        <v>620.4</v>
      </c>
      <c r="I2209" s="30"/>
      <c r="J2209" s="30"/>
    </row>
    <row r="2210" customFormat="false" ht="15" hidden="false" customHeight="true" outlineLevel="0" collapsed="false">
      <c r="A2210" s="26" t="n">
        <v>2208</v>
      </c>
      <c r="B2210" s="27" t="n">
        <v>9787531564263</v>
      </c>
      <c r="C2210" s="28" t="s">
        <v>1897</v>
      </c>
      <c r="D2210" s="28" t="s">
        <v>1881</v>
      </c>
      <c r="E2210" s="26" t="n">
        <v>2015.01</v>
      </c>
      <c r="F2210" s="29" t="n">
        <v>18.8</v>
      </c>
      <c r="G2210" s="29" t="n">
        <v>33</v>
      </c>
      <c r="H2210" s="29" t="n">
        <f aca="false">F2210*G2210</f>
        <v>620.4</v>
      </c>
      <c r="I2210" s="30"/>
      <c r="J2210" s="30"/>
    </row>
    <row r="2211" customFormat="false" ht="15" hidden="false" customHeight="true" outlineLevel="0" collapsed="false">
      <c r="A2211" s="26" t="n">
        <v>2209</v>
      </c>
      <c r="B2211" s="27" t="n">
        <v>9787531564270</v>
      </c>
      <c r="C2211" s="28" t="s">
        <v>1898</v>
      </c>
      <c r="D2211" s="28" t="s">
        <v>1881</v>
      </c>
      <c r="E2211" s="26" t="n">
        <v>2015.01</v>
      </c>
      <c r="F2211" s="29" t="n">
        <v>18.8</v>
      </c>
      <c r="G2211" s="29" t="n">
        <v>33</v>
      </c>
      <c r="H2211" s="29" t="n">
        <f aca="false">F2211*G2211</f>
        <v>620.4</v>
      </c>
      <c r="I2211" s="30"/>
      <c r="J2211" s="30"/>
    </row>
    <row r="2212" customFormat="false" ht="15" hidden="false" customHeight="true" outlineLevel="0" collapsed="false">
      <c r="A2212" s="26" t="n">
        <v>2210</v>
      </c>
      <c r="B2212" s="27" t="n">
        <v>9787531564294</v>
      </c>
      <c r="C2212" s="28" t="s">
        <v>1899</v>
      </c>
      <c r="D2212" s="28" t="s">
        <v>1881</v>
      </c>
      <c r="E2212" s="26" t="n">
        <v>2015.01</v>
      </c>
      <c r="F2212" s="29" t="n">
        <v>18.8</v>
      </c>
      <c r="G2212" s="29" t="n">
        <v>33</v>
      </c>
      <c r="H2212" s="29" t="n">
        <f aca="false">F2212*G2212</f>
        <v>620.4</v>
      </c>
      <c r="I2212" s="30"/>
      <c r="J2212" s="30"/>
    </row>
    <row r="2213" customFormat="false" ht="15" hidden="false" customHeight="true" outlineLevel="0" collapsed="false">
      <c r="A2213" s="26" t="n">
        <v>2211</v>
      </c>
      <c r="B2213" s="27" t="n">
        <v>9787531561996</v>
      </c>
      <c r="C2213" s="26" t="s">
        <v>1880</v>
      </c>
      <c r="D2213" s="28" t="s">
        <v>1881</v>
      </c>
      <c r="E2213" s="26" t="s">
        <v>504</v>
      </c>
      <c r="F2213" s="29" t="n">
        <v>21.5</v>
      </c>
      <c r="G2213" s="29" t="n">
        <v>33</v>
      </c>
      <c r="H2213" s="29" t="n">
        <f aca="false">F2213*G2213</f>
        <v>709.5</v>
      </c>
      <c r="I2213" s="30"/>
      <c r="J2213" s="30"/>
    </row>
    <row r="2214" customFormat="false" ht="15" hidden="false" customHeight="true" outlineLevel="0" collapsed="false">
      <c r="A2214" s="26" t="n">
        <v>2212</v>
      </c>
      <c r="B2214" s="27" t="n">
        <v>9787531561972</v>
      </c>
      <c r="C2214" s="26" t="s">
        <v>1882</v>
      </c>
      <c r="D2214" s="28" t="s">
        <v>1881</v>
      </c>
      <c r="E2214" s="26" t="s">
        <v>504</v>
      </c>
      <c r="F2214" s="29" t="n">
        <v>21.5</v>
      </c>
      <c r="G2214" s="29" t="n">
        <v>33</v>
      </c>
      <c r="H2214" s="29" t="n">
        <f aca="false">F2214*G2214</f>
        <v>709.5</v>
      </c>
      <c r="I2214" s="30"/>
      <c r="J2214" s="30"/>
    </row>
    <row r="2215" customFormat="false" ht="15" hidden="false" customHeight="true" outlineLevel="0" collapsed="false">
      <c r="A2215" s="26" t="n">
        <v>2213</v>
      </c>
      <c r="B2215" s="27" t="n">
        <v>9787531563785</v>
      </c>
      <c r="C2215" s="28" t="s">
        <v>1900</v>
      </c>
      <c r="D2215" s="28" t="s">
        <v>1881</v>
      </c>
      <c r="E2215" s="26" t="n">
        <v>2015.01</v>
      </c>
      <c r="F2215" s="29" t="n">
        <v>21.8</v>
      </c>
      <c r="G2215" s="29" t="n">
        <v>33</v>
      </c>
      <c r="H2215" s="29" t="n">
        <f aca="false">F2215*G2215</f>
        <v>719.4</v>
      </c>
      <c r="I2215" s="30"/>
      <c r="J2215" s="30"/>
    </row>
    <row r="2216" customFormat="false" ht="15" hidden="false" customHeight="true" outlineLevel="0" collapsed="false">
      <c r="A2216" s="26" t="n">
        <v>2214</v>
      </c>
      <c r="B2216" s="27" t="n">
        <v>9787531566229</v>
      </c>
      <c r="C2216" s="28" t="s">
        <v>1906</v>
      </c>
      <c r="D2216" s="28" t="s">
        <v>1881</v>
      </c>
      <c r="E2216" s="26" t="n">
        <v>2016.01</v>
      </c>
      <c r="F2216" s="29" t="n">
        <v>22.8</v>
      </c>
      <c r="G2216" s="29" t="n">
        <v>33</v>
      </c>
      <c r="H2216" s="29" t="n">
        <f aca="false">F2216*G2216</f>
        <v>752.4</v>
      </c>
      <c r="I2216" s="30"/>
      <c r="J2216" s="30"/>
    </row>
    <row r="2217" customFormat="false" ht="15" hidden="false" customHeight="true" outlineLevel="0" collapsed="false">
      <c r="A2217" s="26" t="n">
        <v>2215</v>
      </c>
      <c r="B2217" s="27" t="n">
        <v>9787531566212</v>
      </c>
      <c r="C2217" s="28" t="s">
        <v>1907</v>
      </c>
      <c r="D2217" s="28" t="s">
        <v>1881</v>
      </c>
      <c r="E2217" s="26" t="n">
        <v>2016.01</v>
      </c>
      <c r="F2217" s="29" t="n">
        <v>22.8</v>
      </c>
      <c r="G2217" s="29" t="n">
        <v>33</v>
      </c>
      <c r="H2217" s="29" t="n">
        <f aca="false">F2217*G2217</f>
        <v>752.4</v>
      </c>
      <c r="I2217" s="30"/>
      <c r="J2217" s="30"/>
    </row>
    <row r="2218" customFormat="false" ht="15" hidden="false" customHeight="true" outlineLevel="0" collapsed="false">
      <c r="A2218" s="26" t="n">
        <v>2216</v>
      </c>
      <c r="B2218" s="27" t="n">
        <v>9787531560500</v>
      </c>
      <c r="C2218" s="28" t="s">
        <v>1891</v>
      </c>
      <c r="D2218" s="28" t="s">
        <v>1881</v>
      </c>
      <c r="E2218" s="26" t="n">
        <v>2013.07</v>
      </c>
      <c r="F2218" s="29" t="n">
        <v>23</v>
      </c>
      <c r="G2218" s="29" t="n">
        <v>33</v>
      </c>
      <c r="H2218" s="29" t="n">
        <f aca="false">F2218*G2218</f>
        <v>759</v>
      </c>
      <c r="I2218" s="30"/>
      <c r="J2218" s="30"/>
    </row>
    <row r="2219" customFormat="false" ht="15" hidden="false" customHeight="true" outlineLevel="0" collapsed="false">
      <c r="A2219" s="26" t="n">
        <v>2217</v>
      </c>
      <c r="B2219" s="27" t="n">
        <v>9787531565000</v>
      </c>
      <c r="C2219" s="28" t="s">
        <v>1901</v>
      </c>
      <c r="D2219" s="28" t="s">
        <v>1881</v>
      </c>
      <c r="E2219" s="26" t="n">
        <v>2015.07</v>
      </c>
      <c r="F2219" s="29" t="n">
        <v>24</v>
      </c>
      <c r="G2219" s="29" t="n">
        <v>33</v>
      </c>
      <c r="H2219" s="29" t="n">
        <f aca="false">F2219*G2219</f>
        <v>792</v>
      </c>
      <c r="I2219" s="30"/>
      <c r="J2219" s="30"/>
    </row>
    <row r="2220" customFormat="false" ht="15" hidden="false" customHeight="true" outlineLevel="0" collapsed="false">
      <c r="A2220" s="26" t="n">
        <v>2218</v>
      </c>
      <c r="B2220" s="27" t="n">
        <v>9787531564980</v>
      </c>
      <c r="C2220" s="28" t="s">
        <v>1902</v>
      </c>
      <c r="D2220" s="28" t="s">
        <v>1881</v>
      </c>
      <c r="E2220" s="26" t="n">
        <v>2015.07</v>
      </c>
      <c r="F2220" s="29" t="n">
        <v>24</v>
      </c>
      <c r="G2220" s="29" t="n">
        <v>33</v>
      </c>
      <c r="H2220" s="29" t="n">
        <f aca="false">F2220*G2220</f>
        <v>792</v>
      </c>
      <c r="I2220" s="30"/>
      <c r="J2220" s="30"/>
    </row>
    <row r="2221" customFormat="false" ht="15" hidden="false" customHeight="true" outlineLevel="0" collapsed="false">
      <c r="A2221" s="26" t="n">
        <v>2219</v>
      </c>
      <c r="B2221" s="27" t="n">
        <v>9787531565017</v>
      </c>
      <c r="C2221" s="28" t="s">
        <v>1903</v>
      </c>
      <c r="D2221" s="28" t="s">
        <v>1881</v>
      </c>
      <c r="E2221" s="26" t="n">
        <v>2015.07</v>
      </c>
      <c r="F2221" s="29" t="n">
        <v>24</v>
      </c>
      <c r="G2221" s="29" t="n">
        <v>33</v>
      </c>
      <c r="H2221" s="29" t="n">
        <f aca="false">F2221*G2221</f>
        <v>792</v>
      </c>
      <c r="I2221" s="30"/>
      <c r="J2221" s="30"/>
    </row>
    <row r="2222" customFormat="false" ht="15" hidden="false" customHeight="true" outlineLevel="0" collapsed="false">
      <c r="A2222" s="26" t="n">
        <v>2220</v>
      </c>
      <c r="B2222" s="27" t="n">
        <v>9787531564973</v>
      </c>
      <c r="C2222" s="28" t="s">
        <v>1904</v>
      </c>
      <c r="D2222" s="28" t="s">
        <v>1881</v>
      </c>
      <c r="E2222" s="26" t="n">
        <v>2015.07</v>
      </c>
      <c r="F2222" s="29" t="n">
        <v>24</v>
      </c>
      <c r="G2222" s="29" t="n">
        <v>33</v>
      </c>
      <c r="H2222" s="29" t="n">
        <f aca="false">F2222*G2222</f>
        <v>792</v>
      </c>
      <c r="I2222" s="30"/>
      <c r="J2222" s="30"/>
    </row>
    <row r="2223" customFormat="false" ht="15" hidden="false" customHeight="true" outlineLevel="0" collapsed="false">
      <c r="A2223" s="26" t="n">
        <v>2221</v>
      </c>
      <c r="B2223" s="27" t="n">
        <v>9787531565024</v>
      </c>
      <c r="C2223" s="28" t="s">
        <v>1905</v>
      </c>
      <c r="D2223" s="28" t="s">
        <v>1881</v>
      </c>
      <c r="E2223" s="26" t="n">
        <v>2015.07</v>
      </c>
      <c r="F2223" s="29" t="n">
        <v>24</v>
      </c>
      <c r="G2223" s="29" t="n">
        <v>33</v>
      </c>
      <c r="H2223" s="29" t="n">
        <f aca="false">F2223*G2223</f>
        <v>792</v>
      </c>
      <c r="I2223" s="30"/>
      <c r="J2223" s="30"/>
    </row>
    <row r="2224" customFormat="false" ht="15" hidden="false" customHeight="true" outlineLevel="0" collapsed="false">
      <c r="A2224" s="26" t="n">
        <v>2222</v>
      </c>
      <c r="B2224" s="27" t="n">
        <v>9787531560920</v>
      </c>
      <c r="C2224" s="28" t="s">
        <v>1884</v>
      </c>
      <c r="D2224" s="28" t="s">
        <v>1881</v>
      </c>
      <c r="E2224" s="26" t="s">
        <v>504</v>
      </c>
      <c r="F2224" s="29" t="n">
        <v>24.8</v>
      </c>
      <c r="G2224" s="29" t="n">
        <v>33</v>
      </c>
      <c r="H2224" s="29" t="n">
        <f aca="false">F2224*G2224</f>
        <v>818.4</v>
      </c>
      <c r="I2224" s="30"/>
      <c r="J2224" s="30"/>
    </row>
    <row r="2225" customFormat="false" ht="15" hidden="false" customHeight="true" outlineLevel="0" collapsed="false">
      <c r="A2225" s="26" t="n">
        <v>2223</v>
      </c>
      <c r="B2225" s="27" t="n">
        <v>9787531560937</v>
      </c>
      <c r="C2225" s="28" t="s">
        <v>1885</v>
      </c>
      <c r="D2225" s="28" t="s">
        <v>1881</v>
      </c>
      <c r="E2225" s="26" t="s">
        <v>504</v>
      </c>
      <c r="F2225" s="29" t="n">
        <v>24.8</v>
      </c>
      <c r="G2225" s="29" t="n">
        <v>33</v>
      </c>
      <c r="H2225" s="29" t="n">
        <f aca="false">F2225*G2225</f>
        <v>818.4</v>
      </c>
      <c r="I2225" s="30"/>
      <c r="J2225" s="30"/>
    </row>
    <row r="2226" customFormat="false" ht="15" hidden="false" customHeight="true" outlineLevel="0" collapsed="false">
      <c r="A2226" s="26" t="n">
        <v>2224</v>
      </c>
      <c r="B2226" s="27" t="n">
        <v>9787531561033</v>
      </c>
      <c r="C2226" s="28" t="s">
        <v>1886</v>
      </c>
      <c r="D2226" s="28" t="s">
        <v>1881</v>
      </c>
      <c r="E2226" s="26" t="s">
        <v>504</v>
      </c>
      <c r="F2226" s="29" t="n">
        <v>24.8</v>
      </c>
      <c r="G2226" s="29" t="n">
        <v>33</v>
      </c>
      <c r="H2226" s="29" t="n">
        <f aca="false">F2226*G2226</f>
        <v>818.4</v>
      </c>
      <c r="I2226" s="30"/>
      <c r="J2226" s="30"/>
    </row>
    <row r="2227" customFormat="false" ht="15" hidden="false" customHeight="true" outlineLevel="0" collapsed="false">
      <c r="A2227" s="26" t="n">
        <v>2225</v>
      </c>
      <c r="B2227" s="27" t="n">
        <v>9787531563525</v>
      </c>
      <c r="C2227" s="28" t="s">
        <v>3881</v>
      </c>
      <c r="D2227" s="28" t="s">
        <v>1881</v>
      </c>
      <c r="E2227" s="26" t="s">
        <v>236</v>
      </c>
      <c r="F2227" s="29" t="n">
        <v>38</v>
      </c>
      <c r="G2227" s="29" t="n">
        <v>33</v>
      </c>
      <c r="H2227" s="29" t="n">
        <f aca="false">F2227*G2227</f>
        <v>1254</v>
      </c>
      <c r="I2227" s="30"/>
      <c r="J2227" s="30"/>
    </row>
    <row r="2228" customFormat="false" ht="15" hidden="false" customHeight="true" outlineLevel="0" collapsed="false">
      <c r="A2228" s="26" t="n">
        <v>2226</v>
      </c>
      <c r="B2228" s="27" t="n">
        <v>9787531563532</v>
      </c>
      <c r="C2228" s="28" t="s">
        <v>3882</v>
      </c>
      <c r="D2228" s="28" t="s">
        <v>1881</v>
      </c>
      <c r="E2228" s="26" t="s">
        <v>236</v>
      </c>
      <c r="F2228" s="29" t="n">
        <v>38</v>
      </c>
      <c r="G2228" s="29" t="n">
        <v>33</v>
      </c>
      <c r="H2228" s="29" t="n">
        <f aca="false">F2228*G2228</f>
        <v>1254</v>
      </c>
      <c r="I2228" s="30"/>
      <c r="J2228" s="30"/>
    </row>
    <row r="2229" customFormat="false" ht="15" hidden="false" customHeight="true" outlineLevel="0" collapsed="false">
      <c r="A2229" s="26" t="n">
        <v>2227</v>
      </c>
      <c r="B2229" s="27" t="n">
        <v>9787531563549</v>
      </c>
      <c r="C2229" s="28" t="s">
        <v>3883</v>
      </c>
      <c r="D2229" s="28" t="s">
        <v>1881</v>
      </c>
      <c r="E2229" s="26" t="s">
        <v>236</v>
      </c>
      <c r="F2229" s="29" t="n">
        <v>38</v>
      </c>
      <c r="G2229" s="29" t="n">
        <v>33</v>
      </c>
      <c r="H2229" s="29" t="n">
        <f aca="false">F2229*G2229</f>
        <v>1254</v>
      </c>
      <c r="I2229" s="30"/>
      <c r="J2229" s="30"/>
    </row>
    <row r="2230" customFormat="false" ht="15" hidden="false" customHeight="true" outlineLevel="0" collapsed="false">
      <c r="A2230" s="26" t="n">
        <v>2228</v>
      </c>
      <c r="B2230" s="27" t="n">
        <v>9787531565581</v>
      </c>
      <c r="C2230" s="28" t="s">
        <v>3884</v>
      </c>
      <c r="D2230" s="28" t="s">
        <v>1881</v>
      </c>
      <c r="E2230" s="26" t="s">
        <v>1637</v>
      </c>
      <c r="F2230" s="29" t="n">
        <v>38</v>
      </c>
      <c r="G2230" s="29" t="n">
        <v>33</v>
      </c>
      <c r="H2230" s="29" t="n">
        <f aca="false">F2230*G2230</f>
        <v>1254</v>
      </c>
      <c r="I2230" s="30"/>
      <c r="J2230" s="30"/>
    </row>
    <row r="2231" customFormat="false" ht="15" hidden="false" customHeight="true" outlineLevel="0" collapsed="false">
      <c r="A2231" s="26" t="n">
        <v>2229</v>
      </c>
      <c r="B2231" s="27" t="n">
        <v>9787531563501</v>
      </c>
      <c r="C2231" s="28" t="s">
        <v>3885</v>
      </c>
      <c r="D2231" s="28" t="s">
        <v>1881</v>
      </c>
      <c r="E2231" s="26" t="n">
        <v>2016</v>
      </c>
      <c r="F2231" s="29" t="n">
        <v>38</v>
      </c>
      <c r="G2231" s="29" t="n">
        <v>33</v>
      </c>
      <c r="H2231" s="29" t="n">
        <f aca="false">F2231*G2231</f>
        <v>1254</v>
      </c>
      <c r="I2231" s="30"/>
      <c r="J2231" s="30"/>
    </row>
    <row r="2232" customFormat="false" ht="15" hidden="false" customHeight="true" outlineLevel="0" collapsed="false">
      <c r="A2232" s="26" t="n">
        <v>2230</v>
      </c>
      <c r="B2232" s="27" t="n">
        <v>9787551703697</v>
      </c>
      <c r="C2232" s="28" t="s">
        <v>3886</v>
      </c>
      <c r="D2232" s="32" t="s">
        <v>3887</v>
      </c>
      <c r="E2232" s="26" t="n">
        <v>2014.03</v>
      </c>
      <c r="F2232" s="29" t="n">
        <v>21.5</v>
      </c>
      <c r="G2232" s="29" t="n">
        <v>33</v>
      </c>
      <c r="H2232" s="29" t="n">
        <f aca="false">F2232*G2232</f>
        <v>709.5</v>
      </c>
      <c r="I2232" s="30"/>
      <c r="J2232" s="30"/>
    </row>
    <row r="2233" customFormat="false" ht="15" hidden="false" customHeight="true" outlineLevel="0" collapsed="false">
      <c r="A2233" s="26" t="n">
        <v>2231</v>
      </c>
      <c r="B2233" s="27" t="n">
        <v>9787551703703</v>
      </c>
      <c r="C2233" s="28" t="s">
        <v>3888</v>
      </c>
      <c r="D2233" s="32" t="s">
        <v>3887</v>
      </c>
      <c r="E2233" s="26" t="n">
        <v>2014.03</v>
      </c>
      <c r="F2233" s="29" t="n">
        <v>23</v>
      </c>
      <c r="G2233" s="29" t="n">
        <v>33</v>
      </c>
      <c r="H2233" s="29" t="n">
        <f aca="false">F2233*G2233</f>
        <v>759</v>
      </c>
      <c r="I2233" s="30"/>
      <c r="J2233" s="30"/>
    </row>
    <row r="2234" customFormat="false" ht="15" hidden="false" customHeight="true" outlineLevel="0" collapsed="false">
      <c r="A2234" s="26" t="n">
        <v>2232</v>
      </c>
      <c r="B2234" s="27" t="n">
        <v>9787551703741</v>
      </c>
      <c r="C2234" s="28" t="s">
        <v>3889</v>
      </c>
      <c r="D2234" s="32" t="s">
        <v>3887</v>
      </c>
      <c r="E2234" s="26" t="n">
        <v>2014.03</v>
      </c>
      <c r="F2234" s="29" t="n">
        <v>25</v>
      </c>
      <c r="G2234" s="29" t="n">
        <v>33</v>
      </c>
      <c r="H2234" s="29" t="n">
        <f aca="false">F2234*G2234</f>
        <v>825</v>
      </c>
      <c r="I2234" s="30"/>
      <c r="J2234" s="30"/>
    </row>
    <row r="2235" customFormat="false" ht="15" hidden="false" customHeight="true" outlineLevel="0" collapsed="false">
      <c r="A2235" s="26" t="n">
        <v>2233</v>
      </c>
      <c r="B2235" s="27" t="n">
        <v>9787551703758</v>
      </c>
      <c r="C2235" s="28" t="s">
        <v>3890</v>
      </c>
      <c r="D2235" s="32" t="s">
        <v>3887</v>
      </c>
      <c r="E2235" s="26" t="n">
        <v>2014.03</v>
      </c>
      <c r="F2235" s="29" t="n">
        <v>25</v>
      </c>
      <c r="G2235" s="29" t="n">
        <v>33</v>
      </c>
      <c r="H2235" s="29" t="n">
        <f aca="false">F2235*G2235</f>
        <v>825</v>
      </c>
      <c r="I2235" s="30"/>
      <c r="J2235" s="30"/>
    </row>
    <row r="2236" customFormat="false" ht="15" hidden="false" customHeight="true" outlineLevel="0" collapsed="false">
      <c r="A2236" s="26" t="n">
        <v>2234</v>
      </c>
      <c r="B2236" s="27" t="n">
        <v>9787807188179</v>
      </c>
      <c r="C2236" s="28" t="s">
        <v>3891</v>
      </c>
      <c r="D2236" s="28" t="s">
        <v>1912</v>
      </c>
      <c r="E2236" s="26" t="n">
        <v>2015</v>
      </c>
      <c r="F2236" s="29" t="n">
        <v>23.8</v>
      </c>
      <c r="G2236" s="29" t="n">
        <v>33</v>
      </c>
      <c r="H2236" s="29" t="n">
        <f aca="false">F2236*G2236</f>
        <v>785.4</v>
      </c>
      <c r="I2236" s="30"/>
      <c r="J2236" s="30"/>
    </row>
    <row r="2237" customFormat="false" ht="15" hidden="false" customHeight="true" outlineLevel="0" collapsed="false">
      <c r="A2237" s="26" t="n">
        <v>2235</v>
      </c>
      <c r="B2237" s="27" t="n">
        <v>9787553308647</v>
      </c>
      <c r="C2237" s="26" t="s">
        <v>3892</v>
      </c>
      <c r="D2237" s="28" t="s">
        <v>1912</v>
      </c>
      <c r="E2237" s="26" t="s">
        <v>3893</v>
      </c>
      <c r="F2237" s="29" t="n">
        <v>25</v>
      </c>
      <c r="G2237" s="29" t="n">
        <v>33</v>
      </c>
      <c r="H2237" s="29" t="n">
        <f aca="false">F2237*G2237</f>
        <v>825</v>
      </c>
      <c r="I2237" s="30"/>
      <c r="J2237" s="30"/>
    </row>
    <row r="2238" customFormat="false" ht="15" hidden="false" customHeight="true" outlineLevel="0" collapsed="false">
      <c r="A2238" s="26" t="n">
        <v>2236</v>
      </c>
      <c r="B2238" s="27" t="n">
        <v>9787553300009</v>
      </c>
      <c r="C2238" s="26" t="s">
        <v>3894</v>
      </c>
      <c r="D2238" s="28" t="s">
        <v>1912</v>
      </c>
      <c r="E2238" s="31" t="n">
        <v>41730</v>
      </c>
      <c r="F2238" s="29" t="n">
        <v>25.8</v>
      </c>
      <c r="G2238" s="29" t="n">
        <v>33</v>
      </c>
      <c r="H2238" s="29" t="n">
        <f aca="false">F2238*G2238</f>
        <v>851.4</v>
      </c>
      <c r="I2238" s="30"/>
      <c r="J2238" s="30"/>
    </row>
    <row r="2239" customFormat="false" ht="15" hidden="false" customHeight="true" outlineLevel="0" collapsed="false">
      <c r="A2239" s="26" t="n">
        <v>2237</v>
      </c>
      <c r="B2239" s="27" t="n">
        <v>9787553300870</v>
      </c>
      <c r="C2239" s="28" t="s">
        <v>3895</v>
      </c>
      <c r="D2239" s="28" t="s">
        <v>1912</v>
      </c>
      <c r="E2239" s="26" t="n">
        <v>2014</v>
      </c>
      <c r="F2239" s="29" t="n">
        <v>30</v>
      </c>
      <c r="G2239" s="29" t="n">
        <v>33</v>
      </c>
      <c r="H2239" s="29" t="n">
        <f aca="false">F2239*G2239</f>
        <v>990</v>
      </c>
      <c r="I2239" s="30"/>
      <c r="J2239" s="30"/>
    </row>
    <row r="2240" customFormat="false" ht="15" hidden="false" customHeight="true" outlineLevel="0" collapsed="false">
      <c r="A2240" s="26" t="n">
        <v>2238</v>
      </c>
      <c r="B2240" s="27" t="n">
        <v>9787553300887</v>
      </c>
      <c r="C2240" s="28" t="s">
        <v>3896</v>
      </c>
      <c r="D2240" s="28" t="s">
        <v>1912</v>
      </c>
      <c r="E2240" s="26" t="n">
        <v>2014</v>
      </c>
      <c r="F2240" s="29" t="n">
        <v>30</v>
      </c>
      <c r="G2240" s="29" t="n">
        <v>33</v>
      </c>
      <c r="H2240" s="29" t="n">
        <f aca="false">F2240*G2240</f>
        <v>990</v>
      </c>
      <c r="I2240" s="30"/>
      <c r="J2240" s="30"/>
    </row>
    <row r="2241" customFormat="false" ht="15" hidden="false" customHeight="true" outlineLevel="0" collapsed="false">
      <c r="A2241" s="26" t="n">
        <v>2239</v>
      </c>
      <c r="B2241" s="27" t="n">
        <v>9787305151484</v>
      </c>
      <c r="C2241" s="26" t="s">
        <v>1922</v>
      </c>
      <c r="D2241" s="28" t="s">
        <v>1916</v>
      </c>
      <c r="E2241" s="31" t="n">
        <v>42736</v>
      </c>
      <c r="F2241" s="29" t="n">
        <v>20</v>
      </c>
      <c r="G2241" s="29" t="n">
        <v>33</v>
      </c>
      <c r="H2241" s="29" t="n">
        <f aca="false">F2241*G2241</f>
        <v>660</v>
      </c>
      <c r="I2241" s="30"/>
      <c r="J2241" s="30"/>
    </row>
    <row r="2242" customFormat="false" ht="15" hidden="false" customHeight="true" outlineLevel="0" collapsed="false">
      <c r="A2242" s="26" t="n">
        <v>2240</v>
      </c>
      <c r="B2242" s="27" t="n">
        <v>9787305151880</v>
      </c>
      <c r="C2242" s="26" t="s">
        <v>1923</v>
      </c>
      <c r="D2242" s="28" t="s">
        <v>1916</v>
      </c>
      <c r="E2242" s="31" t="n">
        <v>42736</v>
      </c>
      <c r="F2242" s="29" t="n">
        <v>25</v>
      </c>
      <c r="G2242" s="29" t="n">
        <v>33</v>
      </c>
      <c r="H2242" s="29" t="n">
        <f aca="false">F2242*G2242</f>
        <v>825</v>
      </c>
      <c r="I2242" s="30"/>
      <c r="J2242" s="30"/>
    </row>
    <row r="2243" customFormat="false" ht="15" hidden="false" customHeight="true" outlineLevel="0" collapsed="false">
      <c r="A2243" s="26" t="n">
        <v>2241</v>
      </c>
      <c r="B2243" s="27" t="n">
        <v>9787305151460</v>
      </c>
      <c r="C2243" s="26" t="s">
        <v>1924</v>
      </c>
      <c r="D2243" s="28" t="s">
        <v>1916</v>
      </c>
      <c r="E2243" s="31" t="n">
        <v>42736</v>
      </c>
      <c r="F2243" s="29" t="n">
        <v>28</v>
      </c>
      <c r="G2243" s="29" t="n">
        <v>33</v>
      </c>
      <c r="H2243" s="29" t="n">
        <f aca="false">F2243*G2243</f>
        <v>924</v>
      </c>
      <c r="I2243" s="30"/>
      <c r="J2243" s="30"/>
    </row>
    <row r="2244" customFormat="false" ht="15" hidden="false" customHeight="true" outlineLevel="0" collapsed="false">
      <c r="A2244" s="26" t="n">
        <v>2242</v>
      </c>
      <c r="B2244" s="27" t="n">
        <v>9787305151453</v>
      </c>
      <c r="C2244" s="26" t="s">
        <v>1925</v>
      </c>
      <c r="D2244" s="28" t="s">
        <v>1916</v>
      </c>
      <c r="E2244" s="31" t="n">
        <v>42736</v>
      </c>
      <c r="F2244" s="29" t="n">
        <v>30</v>
      </c>
      <c r="G2244" s="29" t="n">
        <v>33</v>
      </c>
      <c r="H2244" s="29" t="n">
        <f aca="false">F2244*G2244</f>
        <v>990</v>
      </c>
      <c r="I2244" s="30"/>
      <c r="J2244" s="30"/>
    </row>
    <row r="2245" customFormat="false" ht="15" hidden="false" customHeight="true" outlineLevel="0" collapsed="false">
      <c r="A2245" s="26" t="n">
        <v>2243</v>
      </c>
      <c r="B2245" s="27" t="n">
        <v>9787565119002</v>
      </c>
      <c r="C2245" s="28" t="s">
        <v>3897</v>
      </c>
      <c r="D2245" s="28" t="s">
        <v>3898</v>
      </c>
      <c r="E2245" s="26" t="n">
        <v>2014.11</v>
      </c>
      <c r="F2245" s="29" t="n">
        <v>13.8</v>
      </c>
      <c r="G2245" s="29" t="n">
        <v>33</v>
      </c>
      <c r="H2245" s="29" t="n">
        <f aca="false">F2245*G2245</f>
        <v>455.4</v>
      </c>
      <c r="I2245" s="30"/>
      <c r="J2245" s="30"/>
    </row>
    <row r="2246" customFormat="false" ht="15" hidden="false" customHeight="true" outlineLevel="0" collapsed="false">
      <c r="A2246" s="26" t="n">
        <v>2244</v>
      </c>
      <c r="B2246" s="27" t="n">
        <v>9787565121302</v>
      </c>
      <c r="C2246" s="28" t="s">
        <v>3899</v>
      </c>
      <c r="D2246" s="28" t="s">
        <v>3898</v>
      </c>
      <c r="E2246" s="26" t="n">
        <v>2015.07</v>
      </c>
      <c r="F2246" s="29" t="n">
        <v>24</v>
      </c>
      <c r="G2246" s="29" t="n">
        <v>33</v>
      </c>
      <c r="H2246" s="29" t="n">
        <f aca="false">F2246*G2246</f>
        <v>792</v>
      </c>
      <c r="I2246" s="30"/>
      <c r="J2246" s="30"/>
    </row>
    <row r="2247" customFormat="false" ht="15" hidden="false" customHeight="true" outlineLevel="0" collapsed="false">
      <c r="A2247" s="26" t="n">
        <v>2245</v>
      </c>
      <c r="B2247" s="27" t="n">
        <v>9787552617429</v>
      </c>
      <c r="C2247" s="26" t="s">
        <v>3900</v>
      </c>
      <c r="D2247" s="28" t="s">
        <v>3901</v>
      </c>
      <c r="E2247" s="31" t="n">
        <v>43160</v>
      </c>
      <c r="F2247" s="29" t="n">
        <v>40</v>
      </c>
      <c r="G2247" s="29" t="n">
        <v>33</v>
      </c>
      <c r="H2247" s="29" t="n">
        <f aca="false">F2247*G2247</f>
        <v>1320</v>
      </c>
      <c r="I2247" s="30"/>
      <c r="J2247" s="30"/>
    </row>
    <row r="2248" customFormat="false" ht="15" hidden="false" customHeight="true" outlineLevel="0" collapsed="false">
      <c r="A2248" s="26" t="n">
        <v>2246</v>
      </c>
      <c r="B2248" s="27" t="n">
        <v>9787552611601</v>
      </c>
      <c r="C2248" s="26" t="s">
        <v>3902</v>
      </c>
      <c r="D2248" s="28" t="s">
        <v>3901</v>
      </c>
      <c r="E2248" s="31" t="n">
        <v>43160</v>
      </c>
      <c r="F2248" s="29" t="n">
        <v>45</v>
      </c>
      <c r="G2248" s="29" t="n">
        <v>33</v>
      </c>
      <c r="H2248" s="29" t="n">
        <f aca="false">F2248*G2248</f>
        <v>1485</v>
      </c>
      <c r="I2248" s="30"/>
      <c r="J2248" s="30"/>
    </row>
    <row r="2249" customFormat="false" ht="15" hidden="false" customHeight="true" outlineLevel="0" collapsed="false">
      <c r="A2249" s="26" t="n">
        <v>2247</v>
      </c>
      <c r="B2249" s="27" t="n">
        <v>9787533314835</v>
      </c>
      <c r="C2249" s="28" t="s">
        <v>3903</v>
      </c>
      <c r="D2249" s="28" t="s">
        <v>3904</v>
      </c>
      <c r="E2249" s="26" t="n">
        <v>2017</v>
      </c>
      <c r="F2249" s="29" t="n">
        <v>26</v>
      </c>
      <c r="G2249" s="29" t="n">
        <v>33</v>
      </c>
      <c r="H2249" s="29" t="n">
        <f aca="false">F2249*G2249</f>
        <v>858</v>
      </c>
      <c r="I2249" s="30"/>
      <c r="J2249" s="30"/>
    </row>
    <row r="2250" customFormat="false" ht="15" hidden="false" customHeight="true" outlineLevel="0" collapsed="false">
      <c r="A2250" s="26" t="n">
        <v>2248</v>
      </c>
      <c r="B2250" s="27" t="n">
        <v>9787533325404</v>
      </c>
      <c r="C2250" s="28" t="s">
        <v>3905</v>
      </c>
      <c r="D2250" s="28" t="s">
        <v>3904</v>
      </c>
      <c r="E2250" s="26" t="n">
        <v>2017</v>
      </c>
      <c r="F2250" s="29" t="n">
        <v>28</v>
      </c>
      <c r="G2250" s="29" t="n">
        <v>33</v>
      </c>
      <c r="H2250" s="29" t="n">
        <f aca="false">F2250*G2250</f>
        <v>924</v>
      </c>
      <c r="I2250" s="30"/>
      <c r="J2250" s="30"/>
    </row>
    <row r="2251" customFormat="false" ht="15" hidden="false" customHeight="true" outlineLevel="0" collapsed="false">
      <c r="A2251" s="26" t="n">
        <v>2249</v>
      </c>
      <c r="B2251" s="27" t="n">
        <v>9787533328184</v>
      </c>
      <c r="C2251" s="28" t="s">
        <v>3906</v>
      </c>
      <c r="D2251" s="28" t="s">
        <v>3904</v>
      </c>
      <c r="E2251" s="26" t="n">
        <v>2017</v>
      </c>
      <c r="F2251" s="29" t="n">
        <v>35</v>
      </c>
      <c r="G2251" s="29" t="n">
        <v>33</v>
      </c>
      <c r="H2251" s="29" t="n">
        <f aca="false">F2251*G2251</f>
        <v>1155</v>
      </c>
      <c r="I2251" s="30"/>
      <c r="J2251" s="30"/>
    </row>
    <row r="2252" customFormat="false" ht="15" hidden="false" customHeight="true" outlineLevel="0" collapsed="false">
      <c r="A2252" s="26" t="n">
        <v>2250</v>
      </c>
      <c r="B2252" s="27" t="n">
        <v>9787533330200</v>
      </c>
      <c r="C2252" s="28" t="s">
        <v>3907</v>
      </c>
      <c r="D2252" s="28" t="s">
        <v>3904</v>
      </c>
      <c r="E2252" s="26" t="n">
        <v>2017</v>
      </c>
      <c r="F2252" s="29" t="n">
        <v>39</v>
      </c>
      <c r="G2252" s="29" t="n">
        <v>33</v>
      </c>
      <c r="H2252" s="29" t="n">
        <f aca="false">F2252*G2252</f>
        <v>1287</v>
      </c>
      <c r="I2252" s="30"/>
      <c r="J2252" s="30"/>
    </row>
    <row r="2253" customFormat="false" ht="15" hidden="false" customHeight="true" outlineLevel="0" collapsed="false">
      <c r="A2253" s="26" t="n">
        <v>2251</v>
      </c>
      <c r="B2253" s="27" t="n">
        <v>9787533331757</v>
      </c>
      <c r="C2253" s="28" t="s">
        <v>3908</v>
      </c>
      <c r="D2253" s="28" t="s">
        <v>3904</v>
      </c>
      <c r="E2253" s="26" t="n">
        <v>2017</v>
      </c>
      <c r="F2253" s="29" t="n">
        <v>48</v>
      </c>
      <c r="G2253" s="29" t="n">
        <v>33</v>
      </c>
      <c r="H2253" s="29" t="n">
        <f aca="false">F2253*G2253</f>
        <v>1584</v>
      </c>
      <c r="I2253" s="30"/>
      <c r="J2253" s="30"/>
    </row>
    <row r="2254" customFormat="false" ht="15" hidden="false" customHeight="true" outlineLevel="0" collapsed="false">
      <c r="A2254" s="26" t="n">
        <v>2252</v>
      </c>
      <c r="B2254" s="27" t="n">
        <v>9787543694040</v>
      </c>
      <c r="C2254" s="26" t="s">
        <v>1928</v>
      </c>
      <c r="D2254" s="28" t="s">
        <v>1927</v>
      </c>
      <c r="E2254" s="26" t="s">
        <v>456</v>
      </c>
      <c r="F2254" s="29" t="n">
        <v>16.8</v>
      </c>
      <c r="G2254" s="29" t="n">
        <v>33</v>
      </c>
      <c r="H2254" s="29" t="n">
        <f aca="false">F2254*G2254</f>
        <v>554.4</v>
      </c>
      <c r="I2254" s="30"/>
      <c r="J2254" s="30"/>
    </row>
    <row r="2255" customFormat="false" ht="15" hidden="false" customHeight="true" outlineLevel="0" collapsed="false">
      <c r="A2255" s="26" t="n">
        <v>2253</v>
      </c>
      <c r="B2255" s="27" t="n">
        <v>9787543694101</v>
      </c>
      <c r="C2255" s="28" t="s">
        <v>3909</v>
      </c>
      <c r="D2255" s="28" t="s">
        <v>1927</v>
      </c>
      <c r="E2255" s="26" t="n">
        <v>2013</v>
      </c>
      <c r="F2255" s="29" t="n">
        <v>16.8</v>
      </c>
      <c r="G2255" s="29" t="n">
        <v>33</v>
      </c>
      <c r="H2255" s="29" t="n">
        <f aca="false">F2255*G2255</f>
        <v>554.4</v>
      </c>
      <c r="I2255" s="30"/>
      <c r="J2255" s="30"/>
    </row>
    <row r="2256" customFormat="false" ht="15" hidden="false" customHeight="true" outlineLevel="0" collapsed="false">
      <c r="A2256" s="26" t="n">
        <v>2254</v>
      </c>
      <c r="B2256" s="27" t="n">
        <v>9787543694088</v>
      </c>
      <c r="C2256" s="28" t="s">
        <v>1935</v>
      </c>
      <c r="D2256" s="28" t="s">
        <v>1927</v>
      </c>
      <c r="E2256" s="26" t="s">
        <v>456</v>
      </c>
      <c r="F2256" s="29" t="n">
        <v>16.8</v>
      </c>
      <c r="G2256" s="29" t="n">
        <v>33</v>
      </c>
      <c r="H2256" s="29" t="n">
        <f aca="false">F2256*G2256</f>
        <v>554.4</v>
      </c>
      <c r="I2256" s="30"/>
      <c r="J2256" s="30"/>
    </row>
    <row r="2257" customFormat="false" ht="15" hidden="false" customHeight="true" outlineLevel="0" collapsed="false">
      <c r="A2257" s="26" t="n">
        <v>2255</v>
      </c>
      <c r="B2257" s="27" t="n">
        <v>9787543686540</v>
      </c>
      <c r="C2257" s="28" t="s">
        <v>3910</v>
      </c>
      <c r="D2257" s="28" t="s">
        <v>1927</v>
      </c>
      <c r="E2257" s="26" t="n">
        <v>2012</v>
      </c>
      <c r="F2257" s="29" t="n">
        <v>19</v>
      </c>
      <c r="G2257" s="29" t="n">
        <v>33</v>
      </c>
      <c r="H2257" s="29" t="n">
        <f aca="false">F2257*G2257</f>
        <v>627</v>
      </c>
      <c r="I2257" s="30"/>
      <c r="J2257" s="30"/>
    </row>
    <row r="2258" customFormat="false" ht="15" hidden="false" customHeight="true" outlineLevel="0" collapsed="false">
      <c r="A2258" s="26" t="n">
        <v>2256</v>
      </c>
      <c r="B2258" s="27" t="n">
        <v>9787543698123</v>
      </c>
      <c r="C2258" s="28" t="s">
        <v>1929</v>
      </c>
      <c r="D2258" s="28" t="s">
        <v>1927</v>
      </c>
      <c r="E2258" s="26" t="s">
        <v>504</v>
      </c>
      <c r="F2258" s="29" t="n">
        <v>19.8</v>
      </c>
      <c r="G2258" s="29" t="n">
        <v>33</v>
      </c>
      <c r="H2258" s="29" t="n">
        <f aca="false">F2258*G2258</f>
        <v>653.4</v>
      </c>
      <c r="I2258" s="30"/>
      <c r="J2258" s="30"/>
    </row>
    <row r="2259" customFormat="false" ht="15" hidden="false" customHeight="true" outlineLevel="0" collapsed="false">
      <c r="A2259" s="26" t="n">
        <v>2257</v>
      </c>
      <c r="B2259" s="27" t="n">
        <v>9787543698109</v>
      </c>
      <c r="C2259" s="28" t="s">
        <v>1930</v>
      </c>
      <c r="D2259" s="28" t="s">
        <v>1927</v>
      </c>
      <c r="E2259" s="26" t="s">
        <v>504</v>
      </c>
      <c r="F2259" s="29" t="n">
        <v>19.8</v>
      </c>
      <c r="G2259" s="29" t="n">
        <v>33</v>
      </c>
      <c r="H2259" s="29" t="n">
        <f aca="false">F2259*G2259</f>
        <v>653.4</v>
      </c>
      <c r="I2259" s="30"/>
      <c r="J2259" s="30"/>
    </row>
    <row r="2260" customFormat="false" ht="15" hidden="false" customHeight="true" outlineLevel="0" collapsed="false">
      <c r="A2260" s="26" t="n">
        <v>2258</v>
      </c>
      <c r="B2260" s="27" t="n">
        <v>9787543698116</v>
      </c>
      <c r="C2260" s="28" t="s">
        <v>1931</v>
      </c>
      <c r="D2260" s="28" t="s">
        <v>1927</v>
      </c>
      <c r="E2260" s="26" t="s">
        <v>504</v>
      </c>
      <c r="F2260" s="29" t="n">
        <v>19.8</v>
      </c>
      <c r="G2260" s="29" t="n">
        <v>33</v>
      </c>
      <c r="H2260" s="29" t="n">
        <f aca="false">F2260*G2260</f>
        <v>653.4</v>
      </c>
      <c r="I2260" s="30"/>
      <c r="J2260" s="30"/>
    </row>
    <row r="2261" customFormat="false" ht="15" hidden="false" customHeight="true" outlineLevel="0" collapsed="false">
      <c r="A2261" s="26" t="n">
        <v>2259</v>
      </c>
      <c r="B2261" s="27" t="n">
        <v>9787543698154</v>
      </c>
      <c r="C2261" s="28" t="s">
        <v>1932</v>
      </c>
      <c r="D2261" s="28" t="s">
        <v>1927</v>
      </c>
      <c r="E2261" s="26" t="s">
        <v>504</v>
      </c>
      <c r="F2261" s="29" t="n">
        <v>19.8</v>
      </c>
      <c r="G2261" s="29" t="n">
        <v>33</v>
      </c>
      <c r="H2261" s="29" t="n">
        <f aca="false">F2261*G2261</f>
        <v>653.4</v>
      </c>
      <c r="I2261" s="30"/>
      <c r="J2261" s="30"/>
    </row>
    <row r="2262" customFormat="false" ht="15" hidden="false" customHeight="true" outlineLevel="0" collapsed="false">
      <c r="A2262" s="26" t="n">
        <v>2260</v>
      </c>
      <c r="B2262" s="27" t="n">
        <v>9787543698086</v>
      </c>
      <c r="C2262" s="28" t="s">
        <v>1933</v>
      </c>
      <c r="D2262" s="28" t="s">
        <v>1927</v>
      </c>
      <c r="E2262" s="26" t="s">
        <v>1934</v>
      </c>
      <c r="F2262" s="29" t="n">
        <v>19.8</v>
      </c>
      <c r="G2262" s="29" t="n">
        <v>33</v>
      </c>
      <c r="H2262" s="29" t="n">
        <f aca="false">F2262*G2262</f>
        <v>653.4</v>
      </c>
      <c r="I2262" s="30"/>
      <c r="J2262" s="30"/>
    </row>
    <row r="2263" customFormat="false" ht="15" hidden="false" customHeight="true" outlineLevel="0" collapsed="false">
      <c r="A2263" s="26" t="n">
        <v>2261</v>
      </c>
      <c r="B2263" s="27" t="n">
        <v>9787543692848</v>
      </c>
      <c r="C2263" s="28" t="s">
        <v>3911</v>
      </c>
      <c r="D2263" s="28" t="s">
        <v>1927</v>
      </c>
      <c r="E2263" s="26" t="n">
        <v>2016</v>
      </c>
      <c r="F2263" s="29" t="n">
        <v>25.9</v>
      </c>
      <c r="G2263" s="29" t="n">
        <v>33</v>
      </c>
      <c r="H2263" s="29" t="n">
        <f aca="false">F2263*G2263</f>
        <v>854.7</v>
      </c>
      <c r="I2263" s="30"/>
      <c r="J2263" s="30"/>
    </row>
    <row r="2264" customFormat="false" ht="15" hidden="false" customHeight="true" outlineLevel="0" collapsed="false">
      <c r="A2264" s="26" t="n">
        <v>2262</v>
      </c>
      <c r="B2264" s="27" t="n">
        <v>9787543696167</v>
      </c>
      <c r="C2264" s="28" t="s">
        <v>3912</v>
      </c>
      <c r="D2264" s="28" t="s">
        <v>1927</v>
      </c>
      <c r="E2264" s="26" t="n">
        <v>2013</v>
      </c>
      <c r="F2264" s="29" t="n">
        <v>26.8</v>
      </c>
      <c r="G2264" s="29" t="n">
        <v>33</v>
      </c>
      <c r="H2264" s="29" t="n">
        <f aca="false">F2264*G2264</f>
        <v>884.4</v>
      </c>
      <c r="I2264" s="30"/>
      <c r="J2264" s="30"/>
    </row>
    <row r="2265" customFormat="false" ht="15" hidden="false" customHeight="true" outlineLevel="0" collapsed="false">
      <c r="A2265" s="26" t="n">
        <v>2263</v>
      </c>
      <c r="B2265" s="27" t="n">
        <v>9787555225973</v>
      </c>
      <c r="C2265" s="28" t="s">
        <v>1926</v>
      </c>
      <c r="D2265" s="28" t="s">
        <v>1927</v>
      </c>
      <c r="E2265" s="26" t="n">
        <v>2015</v>
      </c>
      <c r="F2265" s="29" t="n">
        <v>32</v>
      </c>
      <c r="G2265" s="29" t="n">
        <v>33</v>
      </c>
      <c r="H2265" s="29" t="n">
        <f aca="false">F2265*G2265</f>
        <v>1056</v>
      </c>
      <c r="I2265" s="30"/>
      <c r="J2265" s="30"/>
    </row>
    <row r="2266" customFormat="false" ht="15" hidden="false" customHeight="true" outlineLevel="0" collapsed="false">
      <c r="A2266" s="26" t="n">
        <v>2264</v>
      </c>
      <c r="B2266" s="27" t="n">
        <v>9787543690639</v>
      </c>
      <c r="C2266" s="28" t="s">
        <v>3913</v>
      </c>
      <c r="D2266" s="28" t="s">
        <v>1927</v>
      </c>
      <c r="E2266" s="26" t="n">
        <v>2013</v>
      </c>
      <c r="F2266" s="29" t="n">
        <v>39</v>
      </c>
      <c r="G2266" s="29" t="n">
        <v>33</v>
      </c>
      <c r="H2266" s="29" t="n">
        <f aca="false">F2266*G2266</f>
        <v>1287</v>
      </c>
      <c r="I2266" s="30"/>
      <c r="J2266" s="30"/>
    </row>
    <row r="2267" customFormat="false" ht="15" hidden="false" customHeight="true" outlineLevel="0" collapsed="false">
      <c r="A2267" s="26" t="n">
        <v>2265</v>
      </c>
      <c r="B2267" s="27" t="n">
        <v>9787010139388</v>
      </c>
      <c r="C2267" s="26" t="s">
        <v>3914</v>
      </c>
      <c r="D2267" s="28" t="s">
        <v>3915</v>
      </c>
      <c r="E2267" s="31" t="n">
        <v>41883</v>
      </c>
      <c r="F2267" s="29" t="n">
        <v>26</v>
      </c>
      <c r="G2267" s="29" t="n">
        <v>33</v>
      </c>
      <c r="H2267" s="29" t="n">
        <f aca="false">F2267*G2267</f>
        <v>858</v>
      </c>
      <c r="I2267" s="30"/>
      <c r="J2267" s="30"/>
    </row>
    <row r="2268" customFormat="false" ht="15" hidden="false" customHeight="true" outlineLevel="0" collapsed="false">
      <c r="A2268" s="26" t="n">
        <v>2266</v>
      </c>
      <c r="B2268" s="27" t="n">
        <v>9787010105413</v>
      </c>
      <c r="C2268" s="28" t="s">
        <v>3916</v>
      </c>
      <c r="D2268" s="28" t="s">
        <v>3915</v>
      </c>
      <c r="E2268" s="26" t="n">
        <v>2011</v>
      </c>
      <c r="F2268" s="29" t="n">
        <v>30</v>
      </c>
      <c r="G2268" s="29" t="n">
        <v>33</v>
      </c>
      <c r="H2268" s="29" t="n">
        <f aca="false">F2268*G2268</f>
        <v>990</v>
      </c>
      <c r="I2268" s="30"/>
      <c r="J2268" s="30"/>
    </row>
    <row r="2269" customFormat="false" ht="15" hidden="false" customHeight="true" outlineLevel="0" collapsed="false">
      <c r="A2269" s="26" t="n">
        <v>2267</v>
      </c>
      <c r="B2269" s="27" t="n">
        <v>9787010144948</v>
      </c>
      <c r="C2269" s="26" t="s">
        <v>3917</v>
      </c>
      <c r="D2269" s="28" t="s">
        <v>3915</v>
      </c>
      <c r="E2269" s="31" t="n">
        <v>42186</v>
      </c>
      <c r="F2269" s="29" t="n">
        <v>36</v>
      </c>
      <c r="G2269" s="29" t="n">
        <v>33</v>
      </c>
      <c r="H2269" s="29" t="n">
        <f aca="false">F2269*G2269</f>
        <v>1188</v>
      </c>
      <c r="I2269" s="30"/>
      <c r="J2269" s="30"/>
    </row>
    <row r="2270" customFormat="false" ht="15" hidden="false" customHeight="true" outlineLevel="0" collapsed="false">
      <c r="A2270" s="26" t="n">
        <v>2268</v>
      </c>
      <c r="B2270" s="27" t="n">
        <v>9787506075107</v>
      </c>
      <c r="C2270" s="32" t="s">
        <v>1940</v>
      </c>
      <c r="D2270" s="28" t="s">
        <v>1941</v>
      </c>
      <c r="E2270" s="26" t="s">
        <v>1942</v>
      </c>
      <c r="F2270" s="29" t="n">
        <v>32.8</v>
      </c>
      <c r="G2270" s="29" t="n">
        <v>33</v>
      </c>
      <c r="H2270" s="29" t="n">
        <f aca="false">F2270*G2270</f>
        <v>1082.4</v>
      </c>
      <c r="I2270" s="30"/>
      <c r="J2270" s="30"/>
    </row>
    <row r="2271" customFormat="false" ht="15" hidden="false" customHeight="true" outlineLevel="0" collapsed="false">
      <c r="A2271" s="26" t="n">
        <v>2269</v>
      </c>
      <c r="B2271" s="27" t="n">
        <v>9787506075121</v>
      </c>
      <c r="C2271" s="32" t="s">
        <v>1943</v>
      </c>
      <c r="D2271" s="28" t="s">
        <v>1941</v>
      </c>
      <c r="E2271" s="26" t="s">
        <v>1942</v>
      </c>
      <c r="F2271" s="29" t="n">
        <v>32.8</v>
      </c>
      <c r="G2271" s="29" t="n">
        <v>33</v>
      </c>
      <c r="H2271" s="29" t="n">
        <f aca="false">F2271*G2271</f>
        <v>1082.4</v>
      </c>
      <c r="I2271" s="30"/>
      <c r="J2271" s="30"/>
    </row>
    <row r="2272" customFormat="false" ht="15" hidden="false" customHeight="true" outlineLevel="0" collapsed="false">
      <c r="A2272" s="26" t="n">
        <v>2270</v>
      </c>
      <c r="B2272" s="27" t="n">
        <v>9787506075138</v>
      </c>
      <c r="C2272" s="32" t="s">
        <v>1944</v>
      </c>
      <c r="D2272" s="28" t="s">
        <v>1941</v>
      </c>
      <c r="E2272" s="26" t="s">
        <v>1942</v>
      </c>
      <c r="F2272" s="29" t="n">
        <v>32.8</v>
      </c>
      <c r="G2272" s="29" t="n">
        <v>33</v>
      </c>
      <c r="H2272" s="29" t="n">
        <f aca="false">F2272*G2272</f>
        <v>1082.4</v>
      </c>
      <c r="I2272" s="30"/>
      <c r="J2272" s="30"/>
    </row>
    <row r="2273" customFormat="false" ht="15" hidden="false" customHeight="true" outlineLevel="0" collapsed="false">
      <c r="A2273" s="26" t="n">
        <v>2271</v>
      </c>
      <c r="B2273" s="27" t="n">
        <v>9787506075114</v>
      </c>
      <c r="C2273" s="32" t="s">
        <v>1945</v>
      </c>
      <c r="D2273" s="28" t="s">
        <v>1941</v>
      </c>
      <c r="E2273" s="26" t="s">
        <v>1942</v>
      </c>
      <c r="F2273" s="29" t="n">
        <v>32.8</v>
      </c>
      <c r="G2273" s="29" t="n">
        <v>33</v>
      </c>
      <c r="H2273" s="29" t="n">
        <f aca="false">F2273*G2273</f>
        <v>1082.4</v>
      </c>
      <c r="I2273" s="30"/>
      <c r="J2273" s="30"/>
    </row>
    <row r="2274" customFormat="false" ht="15" hidden="false" customHeight="true" outlineLevel="0" collapsed="false">
      <c r="A2274" s="26" t="n">
        <v>2272</v>
      </c>
      <c r="B2274" s="27" t="n">
        <v>9787506075091</v>
      </c>
      <c r="C2274" s="32" t="s">
        <v>1946</v>
      </c>
      <c r="D2274" s="28" t="s">
        <v>1941</v>
      </c>
      <c r="E2274" s="26" t="s">
        <v>1942</v>
      </c>
      <c r="F2274" s="29" t="n">
        <v>32.8</v>
      </c>
      <c r="G2274" s="29" t="n">
        <v>33</v>
      </c>
      <c r="H2274" s="29" t="n">
        <f aca="false">F2274*G2274</f>
        <v>1082.4</v>
      </c>
      <c r="I2274" s="30"/>
      <c r="J2274" s="30"/>
    </row>
    <row r="2275" customFormat="false" ht="15" hidden="false" customHeight="true" outlineLevel="0" collapsed="false">
      <c r="A2275" s="26" t="n">
        <v>2273</v>
      </c>
      <c r="B2275" s="27" t="n">
        <v>9787506075152</v>
      </c>
      <c r="C2275" s="32" t="s">
        <v>1947</v>
      </c>
      <c r="D2275" s="28" t="s">
        <v>1941</v>
      </c>
      <c r="E2275" s="26" t="s">
        <v>1942</v>
      </c>
      <c r="F2275" s="29" t="n">
        <v>32.8</v>
      </c>
      <c r="G2275" s="29" t="n">
        <v>33</v>
      </c>
      <c r="H2275" s="29" t="n">
        <f aca="false">F2275*G2275</f>
        <v>1082.4</v>
      </c>
      <c r="I2275" s="30"/>
      <c r="J2275" s="30"/>
    </row>
    <row r="2276" customFormat="false" ht="15" hidden="false" customHeight="true" outlineLevel="0" collapsed="false">
      <c r="A2276" s="26" t="n">
        <v>2274</v>
      </c>
      <c r="B2276" s="27" t="n">
        <v>9787506075169</v>
      </c>
      <c r="C2276" s="32" t="s">
        <v>1948</v>
      </c>
      <c r="D2276" s="28" t="s">
        <v>1941</v>
      </c>
      <c r="E2276" s="26" t="s">
        <v>1942</v>
      </c>
      <c r="F2276" s="29" t="n">
        <v>32.8</v>
      </c>
      <c r="G2276" s="29" t="n">
        <v>33</v>
      </c>
      <c r="H2276" s="29" t="n">
        <f aca="false">F2276*G2276</f>
        <v>1082.4</v>
      </c>
      <c r="I2276" s="30"/>
      <c r="J2276" s="30"/>
    </row>
    <row r="2277" customFormat="false" ht="15" hidden="false" customHeight="true" outlineLevel="0" collapsed="false">
      <c r="A2277" s="26" t="n">
        <v>2275</v>
      </c>
      <c r="B2277" s="27" t="n">
        <v>9787506075145</v>
      </c>
      <c r="C2277" s="32" t="s">
        <v>1949</v>
      </c>
      <c r="D2277" s="28" t="s">
        <v>1941</v>
      </c>
      <c r="E2277" s="26" t="s">
        <v>1942</v>
      </c>
      <c r="F2277" s="29" t="n">
        <v>32.8</v>
      </c>
      <c r="G2277" s="29" t="n">
        <v>33</v>
      </c>
      <c r="H2277" s="29" t="n">
        <f aca="false">F2277*G2277</f>
        <v>1082.4</v>
      </c>
      <c r="I2277" s="30"/>
      <c r="J2277" s="30"/>
    </row>
    <row r="2278" customFormat="false" ht="15" hidden="false" customHeight="true" outlineLevel="0" collapsed="false">
      <c r="A2278" s="26" t="n">
        <v>2276</v>
      </c>
      <c r="B2278" s="12" t="n">
        <v>9787107293030</v>
      </c>
      <c r="C2278" s="13" t="s">
        <v>3918</v>
      </c>
      <c r="D2278" s="13" t="s">
        <v>3919</v>
      </c>
      <c r="E2278" s="11" t="n">
        <v>2018</v>
      </c>
      <c r="F2278" s="14" t="n">
        <v>12</v>
      </c>
      <c r="G2278" s="29" t="n">
        <v>33</v>
      </c>
      <c r="H2278" s="14" t="n">
        <f aca="false">F2278*G2278</f>
        <v>396</v>
      </c>
      <c r="I2278" s="30"/>
      <c r="J2278" s="30"/>
    </row>
    <row r="2279" customFormat="false" ht="15" hidden="false" customHeight="true" outlineLevel="0" collapsed="false">
      <c r="A2279" s="26" t="n">
        <v>2277</v>
      </c>
      <c r="B2279" s="12" t="n">
        <v>9787107291395</v>
      </c>
      <c r="C2279" s="13" t="s">
        <v>3920</v>
      </c>
      <c r="D2279" s="13" t="s">
        <v>3919</v>
      </c>
      <c r="E2279" s="11" t="n">
        <v>2018</v>
      </c>
      <c r="F2279" s="14" t="n">
        <v>12</v>
      </c>
      <c r="G2279" s="29" t="n">
        <v>33</v>
      </c>
      <c r="H2279" s="14" t="n">
        <f aca="false">F2279*G2279</f>
        <v>396</v>
      </c>
      <c r="I2279" s="30"/>
      <c r="J2279" s="30"/>
    </row>
    <row r="2280" customFormat="false" ht="15" hidden="false" customHeight="true" outlineLevel="0" collapsed="false">
      <c r="A2280" s="26" t="n">
        <v>2278</v>
      </c>
      <c r="B2280" s="12" t="n">
        <v>9787107291425</v>
      </c>
      <c r="C2280" s="13" t="s">
        <v>3921</v>
      </c>
      <c r="D2280" s="13" t="s">
        <v>3919</v>
      </c>
      <c r="E2280" s="11" t="n">
        <v>2018</v>
      </c>
      <c r="F2280" s="14" t="n">
        <v>12</v>
      </c>
      <c r="G2280" s="29" t="n">
        <v>33</v>
      </c>
      <c r="H2280" s="14" t="n">
        <f aca="false">F2280*G2280</f>
        <v>396</v>
      </c>
      <c r="I2280" s="30"/>
      <c r="J2280" s="30"/>
    </row>
    <row r="2281" customFormat="false" ht="15" hidden="false" customHeight="true" outlineLevel="0" collapsed="false">
      <c r="A2281" s="26" t="n">
        <v>2279</v>
      </c>
      <c r="B2281" s="12" t="n">
        <v>9787107291418</v>
      </c>
      <c r="C2281" s="13" t="s">
        <v>3922</v>
      </c>
      <c r="D2281" s="13" t="s">
        <v>3919</v>
      </c>
      <c r="E2281" s="11" t="n">
        <v>2018</v>
      </c>
      <c r="F2281" s="14" t="n">
        <v>12</v>
      </c>
      <c r="G2281" s="29" t="n">
        <v>33</v>
      </c>
      <c r="H2281" s="14" t="n">
        <f aca="false">F2281*G2281</f>
        <v>396</v>
      </c>
      <c r="I2281" s="30"/>
      <c r="J2281" s="30"/>
    </row>
    <row r="2282" customFormat="false" ht="15" hidden="false" customHeight="true" outlineLevel="0" collapsed="false">
      <c r="A2282" s="26" t="n">
        <v>2280</v>
      </c>
      <c r="B2282" s="12" t="n">
        <v>9787107291265</v>
      </c>
      <c r="C2282" s="13" t="s">
        <v>3923</v>
      </c>
      <c r="D2282" s="13" t="s">
        <v>3919</v>
      </c>
      <c r="E2282" s="11" t="n">
        <v>2018</v>
      </c>
      <c r="F2282" s="14" t="n">
        <v>12</v>
      </c>
      <c r="G2282" s="29" t="n">
        <v>33</v>
      </c>
      <c r="H2282" s="14" t="n">
        <f aca="false">F2282*G2282</f>
        <v>396</v>
      </c>
      <c r="I2282" s="30"/>
      <c r="J2282" s="30"/>
    </row>
    <row r="2283" customFormat="false" ht="15" hidden="false" customHeight="true" outlineLevel="0" collapsed="false">
      <c r="A2283" s="26" t="n">
        <v>2281</v>
      </c>
      <c r="B2283" s="12" t="n">
        <v>9787107291272</v>
      </c>
      <c r="C2283" s="13" t="s">
        <v>3924</v>
      </c>
      <c r="D2283" s="13" t="s">
        <v>3919</v>
      </c>
      <c r="E2283" s="11" t="n">
        <v>2018</v>
      </c>
      <c r="F2283" s="14" t="n">
        <v>12</v>
      </c>
      <c r="G2283" s="29" t="n">
        <v>33</v>
      </c>
      <c r="H2283" s="14" t="n">
        <f aca="false">F2283*G2283</f>
        <v>396</v>
      </c>
      <c r="I2283" s="30"/>
      <c r="J2283" s="30"/>
    </row>
    <row r="2284" customFormat="false" ht="15" hidden="false" customHeight="true" outlineLevel="0" collapsed="false">
      <c r="A2284" s="26" t="n">
        <v>2282</v>
      </c>
      <c r="B2284" s="12" t="n">
        <v>9787107291302</v>
      </c>
      <c r="C2284" s="13" t="s">
        <v>3925</v>
      </c>
      <c r="D2284" s="13" t="s">
        <v>3919</v>
      </c>
      <c r="E2284" s="11" t="n">
        <v>2018</v>
      </c>
      <c r="F2284" s="14" t="n">
        <v>12</v>
      </c>
      <c r="G2284" s="29" t="n">
        <v>33</v>
      </c>
      <c r="H2284" s="14" t="n">
        <f aca="false">F2284*G2284</f>
        <v>396</v>
      </c>
      <c r="I2284" s="30"/>
      <c r="J2284" s="30"/>
    </row>
    <row r="2285" customFormat="false" ht="15" hidden="false" customHeight="true" outlineLevel="0" collapsed="false">
      <c r="A2285" s="26" t="n">
        <v>2283</v>
      </c>
      <c r="B2285" s="12" t="n">
        <v>9787107291296</v>
      </c>
      <c r="C2285" s="13" t="s">
        <v>3926</v>
      </c>
      <c r="D2285" s="13" t="s">
        <v>3919</v>
      </c>
      <c r="E2285" s="11" t="n">
        <v>2018</v>
      </c>
      <c r="F2285" s="14" t="n">
        <v>12</v>
      </c>
      <c r="G2285" s="29" t="n">
        <v>33</v>
      </c>
      <c r="H2285" s="14" t="n">
        <f aca="false">F2285*G2285</f>
        <v>396</v>
      </c>
      <c r="I2285" s="30"/>
      <c r="J2285" s="30"/>
    </row>
    <row r="2286" customFormat="false" ht="15" hidden="false" customHeight="true" outlineLevel="0" collapsed="false">
      <c r="A2286" s="26" t="n">
        <v>2284</v>
      </c>
      <c r="B2286" s="12" t="n">
        <v>9787107295843</v>
      </c>
      <c r="C2286" s="13" t="s">
        <v>3927</v>
      </c>
      <c r="D2286" s="13" t="s">
        <v>3919</v>
      </c>
      <c r="E2286" s="11" t="n">
        <v>2018</v>
      </c>
      <c r="F2286" s="14" t="n">
        <v>12</v>
      </c>
      <c r="G2286" s="29" t="n">
        <v>33</v>
      </c>
      <c r="H2286" s="14" t="n">
        <f aca="false">F2286*G2286</f>
        <v>396</v>
      </c>
      <c r="I2286" s="30"/>
      <c r="J2286" s="30"/>
    </row>
    <row r="2287" customFormat="false" ht="15" hidden="false" customHeight="true" outlineLevel="0" collapsed="false">
      <c r="A2287" s="26" t="n">
        <v>2285</v>
      </c>
      <c r="B2287" s="27" t="n">
        <v>9787107243059</v>
      </c>
      <c r="C2287" s="28" t="s">
        <v>3928</v>
      </c>
      <c r="D2287" s="28" t="s">
        <v>3919</v>
      </c>
      <c r="E2287" s="26" t="s">
        <v>504</v>
      </c>
      <c r="F2287" s="29" t="n">
        <v>44.8</v>
      </c>
      <c r="G2287" s="29" t="n">
        <v>33</v>
      </c>
      <c r="H2287" s="29" t="n">
        <f aca="false">F2287*G2287</f>
        <v>1478.4</v>
      </c>
      <c r="I2287" s="30"/>
      <c r="J2287" s="30"/>
    </row>
    <row r="2288" customFormat="false" ht="15" hidden="false" customHeight="true" outlineLevel="0" collapsed="false">
      <c r="A2288" s="26" t="n">
        <v>2286</v>
      </c>
      <c r="B2288" s="27" t="n">
        <v>9787801768100</v>
      </c>
      <c r="C2288" s="28" t="s">
        <v>1950</v>
      </c>
      <c r="D2288" s="28" t="s">
        <v>1951</v>
      </c>
      <c r="E2288" s="26" t="n">
        <v>2012</v>
      </c>
      <c r="F2288" s="29" t="n">
        <v>29.8</v>
      </c>
      <c r="G2288" s="29" t="n">
        <v>33</v>
      </c>
      <c r="H2288" s="29" t="n">
        <f aca="false">F2288*G2288</f>
        <v>983.4</v>
      </c>
      <c r="I2288" s="30"/>
      <c r="J2288" s="30"/>
    </row>
    <row r="2289" customFormat="false" ht="15" hidden="false" customHeight="true" outlineLevel="0" collapsed="false">
      <c r="A2289" s="26" t="n">
        <v>2287</v>
      </c>
      <c r="B2289" s="27" t="n">
        <v>9787801768094</v>
      </c>
      <c r="C2289" s="28" t="s">
        <v>3929</v>
      </c>
      <c r="D2289" s="28" t="s">
        <v>1951</v>
      </c>
      <c r="E2289" s="26" t="n">
        <v>2012</v>
      </c>
      <c r="F2289" s="29" t="n">
        <v>29.8</v>
      </c>
      <c r="G2289" s="29" t="n">
        <v>33</v>
      </c>
      <c r="H2289" s="29" t="n">
        <f aca="false">F2289*G2289</f>
        <v>983.4</v>
      </c>
      <c r="I2289" s="30"/>
      <c r="J2289" s="30"/>
    </row>
    <row r="2290" customFormat="false" ht="15" hidden="false" customHeight="true" outlineLevel="0" collapsed="false">
      <c r="A2290" s="26" t="n">
        <v>2288</v>
      </c>
      <c r="B2290" s="27" t="n">
        <v>9787801768117</v>
      </c>
      <c r="C2290" s="28" t="s">
        <v>1952</v>
      </c>
      <c r="D2290" s="28" t="s">
        <v>1951</v>
      </c>
      <c r="E2290" s="26" t="n">
        <v>2012</v>
      </c>
      <c r="F2290" s="29" t="n">
        <v>29.8</v>
      </c>
      <c r="G2290" s="29" t="n">
        <v>33</v>
      </c>
      <c r="H2290" s="29" t="n">
        <f aca="false">F2290*G2290</f>
        <v>983.4</v>
      </c>
      <c r="I2290" s="30"/>
      <c r="J2290" s="30"/>
    </row>
    <row r="2291" customFormat="false" ht="15" hidden="false" customHeight="true" outlineLevel="0" collapsed="false">
      <c r="A2291" s="26" t="n">
        <v>2289</v>
      </c>
      <c r="B2291" s="27" t="n">
        <v>9787801769732</v>
      </c>
      <c r="C2291" s="26" t="s">
        <v>1956</v>
      </c>
      <c r="D2291" s="28" t="s">
        <v>1951</v>
      </c>
      <c r="E2291" s="26" t="n">
        <v>2016</v>
      </c>
      <c r="F2291" s="29" t="n">
        <v>29.8</v>
      </c>
      <c r="G2291" s="29" t="n">
        <v>33</v>
      </c>
      <c r="H2291" s="29" t="n">
        <f aca="false">F2291*G2291</f>
        <v>983.4</v>
      </c>
      <c r="I2291" s="30"/>
      <c r="J2291" s="30"/>
    </row>
    <row r="2292" customFormat="false" ht="15" hidden="false" customHeight="true" outlineLevel="0" collapsed="false">
      <c r="A2292" s="26" t="n">
        <v>2290</v>
      </c>
      <c r="B2292" s="27" t="n">
        <v>9787801769756</v>
      </c>
      <c r="C2292" s="26" t="s">
        <v>1957</v>
      </c>
      <c r="D2292" s="28" t="s">
        <v>1951</v>
      </c>
      <c r="E2292" s="26" t="n">
        <v>2016</v>
      </c>
      <c r="F2292" s="29" t="n">
        <v>29.8</v>
      </c>
      <c r="G2292" s="29" t="n">
        <v>33</v>
      </c>
      <c r="H2292" s="29" t="n">
        <f aca="false">F2292*G2292</f>
        <v>983.4</v>
      </c>
      <c r="I2292" s="30"/>
      <c r="J2292" s="30"/>
    </row>
    <row r="2293" customFormat="false" ht="15" hidden="false" customHeight="true" outlineLevel="0" collapsed="false">
      <c r="A2293" s="26" t="n">
        <v>2291</v>
      </c>
      <c r="B2293" s="27" t="n">
        <v>9787801769763</v>
      </c>
      <c r="C2293" s="26" t="s">
        <v>1958</v>
      </c>
      <c r="D2293" s="28" t="s">
        <v>1951</v>
      </c>
      <c r="E2293" s="26" t="n">
        <v>2016</v>
      </c>
      <c r="F2293" s="29" t="n">
        <v>29.8</v>
      </c>
      <c r="G2293" s="29" t="n">
        <v>33</v>
      </c>
      <c r="H2293" s="29" t="n">
        <f aca="false">F2293*G2293</f>
        <v>983.4</v>
      </c>
      <c r="I2293" s="30"/>
      <c r="J2293" s="30"/>
    </row>
    <row r="2294" customFormat="false" ht="15" hidden="false" customHeight="true" outlineLevel="0" collapsed="false">
      <c r="A2294" s="26" t="n">
        <v>2292</v>
      </c>
      <c r="B2294" s="27" t="n">
        <v>9787801769770</v>
      </c>
      <c r="C2294" s="26" t="s">
        <v>3930</v>
      </c>
      <c r="D2294" s="28" t="s">
        <v>1951</v>
      </c>
      <c r="E2294" s="26" t="n">
        <v>2016</v>
      </c>
      <c r="F2294" s="29" t="n">
        <v>29.8</v>
      </c>
      <c r="G2294" s="29" t="n">
        <v>33</v>
      </c>
      <c r="H2294" s="29" t="n">
        <f aca="false">F2294*G2294</f>
        <v>983.4</v>
      </c>
      <c r="I2294" s="30"/>
      <c r="J2294" s="30"/>
    </row>
    <row r="2295" customFormat="false" ht="15" hidden="false" customHeight="true" outlineLevel="0" collapsed="false">
      <c r="A2295" s="26" t="n">
        <v>2293</v>
      </c>
      <c r="B2295" s="27" t="n">
        <v>9787801769725</v>
      </c>
      <c r="C2295" s="26" t="s">
        <v>1959</v>
      </c>
      <c r="D2295" s="28" t="s">
        <v>1951</v>
      </c>
      <c r="E2295" s="26" t="n">
        <v>2016</v>
      </c>
      <c r="F2295" s="29" t="n">
        <v>29.8</v>
      </c>
      <c r="G2295" s="29" t="n">
        <v>33</v>
      </c>
      <c r="H2295" s="29" t="n">
        <f aca="false">F2295*G2295</f>
        <v>983.4</v>
      </c>
      <c r="I2295" s="30"/>
      <c r="J2295" s="30"/>
    </row>
    <row r="2296" customFormat="false" ht="15" hidden="false" customHeight="true" outlineLevel="0" collapsed="false">
      <c r="A2296" s="26" t="n">
        <v>2294</v>
      </c>
      <c r="B2296" s="27" t="n">
        <v>9787801769749</v>
      </c>
      <c r="C2296" s="26" t="s">
        <v>1960</v>
      </c>
      <c r="D2296" s="28" t="s">
        <v>1951</v>
      </c>
      <c r="E2296" s="26" t="n">
        <v>2016</v>
      </c>
      <c r="F2296" s="29" t="n">
        <v>29.8</v>
      </c>
      <c r="G2296" s="29" t="n">
        <v>33</v>
      </c>
      <c r="H2296" s="29" t="n">
        <f aca="false">F2296*G2296</f>
        <v>983.4</v>
      </c>
      <c r="I2296" s="30"/>
      <c r="J2296" s="30"/>
    </row>
    <row r="2297" customFormat="false" ht="15" hidden="false" customHeight="true" outlineLevel="0" collapsed="false">
      <c r="A2297" s="26" t="n">
        <v>2295</v>
      </c>
      <c r="B2297" s="12" t="n">
        <v>9787103040577</v>
      </c>
      <c r="C2297" s="13" t="s">
        <v>3931</v>
      </c>
      <c r="D2297" s="13" t="s">
        <v>3932</v>
      </c>
      <c r="E2297" s="11" t="n">
        <v>2017</v>
      </c>
      <c r="F2297" s="14" t="n">
        <v>12</v>
      </c>
      <c r="G2297" s="29" t="n">
        <v>33</v>
      </c>
      <c r="H2297" s="14" t="n">
        <f aca="false">F2297*G2297</f>
        <v>396</v>
      </c>
      <c r="I2297" s="30"/>
      <c r="J2297" s="30"/>
    </row>
    <row r="2298" customFormat="false" ht="15" hidden="false" customHeight="true" outlineLevel="0" collapsed="false">
      <c r="A2298" s="26" t="n">
        <v>2296</v>
      </c>
      <c r="B2298" s="27" t="n">
        <v>9787103049044</v>
      </c>
      <c r="C2298" s="26" t="s">
        <v>3933</v>
      </c>
      <c r="D2298" s="28" t="s">
        <v>3932</v>
      </c>
      <c r="E2298" s="31" t="n">
        <v>43160</v>
      </c>
      <c r="F2298" s="29" t="n">
        <v>41</v>
      </c>
      <c r="G2298" s="29" t="n">
        <v>33</v>
      </c>
      <c r="H2298" s="29" t="n">
        <f aca="false">F2298*G2298</f>
        <v>1353</v>
      </c>
      <c r="I2298" s="30"/>
      <c r="J2298" s="30"/>
    </row>
    <row r="2299" customFormat="false" ht="15" hidden="false" customHeight="true" outlineLevel="0" collapsed="false">
      <c r="A2299" s="26" t="n">
        <v>2297</v>
      </c>
      <c r="B2299" s="27" t="n">
        <v>9787547411605</v>
      </c>
      <c r="C2299" s="26" t="s">
        <v>3934</v>
      </c>
      <c r="D2299" s="28" t="s">
        <v>3935</v>
      </c>
      <c r="E2299" s="26" t="n">
        <v>2015</v>
      </c>
      <c r="F2299" s="29" t="n">
        <v>29.8</v>
      </c>
      <c r="G2299" s="29" t="n">
        <v>33</v>
      </c>
      <c r="H2299" s="29" t="n">
        <f aca="false">F2299*G2299</f>
        <v>983.4</v>
      </c>
      <c r="I2299" s="30"/>
      <c r="J2299" s="30"/>
    </row>
    <row r="2300" customFormat="false" ht="15" hidden="false" customHeight="true" outlineLevel="0" collapsed="false">
      <c r="A2300" s="26" t="n">
        <v>2298</v>
      </c>
      <c r="B2300" s="27" t="n">
        <v>9787547411612</v>
      </c>
      <c r="C2300" s="26" t="s">
        <v>3936</v>
      </c>
      <c r="D2300" s="28" t="s">
        <v>3935</v>
      </c>
      <c r="E2300" s="26" t="n">
        <v>2015</v>
      </c>
      <c r="F2300" s="29" t="n">
        <v>29.8</v>
      </c>
      <c r="G2300" s="29" t="n">
        <v>33</v>
      </c>
      <c r="H2300" s="29" t="n">
        <f aca="false">F2300*G2300</f>
        <v>983.4</v>
      </c>
      <c r="I2300" s="30"/>
      <c r="J2300" s="30"/>
    </row>
    <row r="2301" customFormat="false" ht="15" hidden="false" customHeight="true" outlineLevel="0" collapsed="false">
      <c r="A2301" s="26" t="n">
        <v>2299</v>
      </c>
      <c r="B2301" s="27" t="n">
        <v>9787547411551</v>
      </c>
      <c r="C2301" s="26" t="s">
        <v>3937</v>
      </c>
      <c r="D2301" s="28" t="s">
        <v>3935</v>
      </c>
      <c r="E2301" s="26" t="n">
        <v>2016</v>
      </c>
      <c r="F2301" s="29" t="n">
        <v>29.8</v>
      </c>
      <c r="G2301" s="29" t="n">
        <v>33</v>
      </c>
      <c r="H2301" s="29" t="n">
        <f aca="false">F2301*G2301</f>
        <v>983.4</v>
      </c>
      <c r="I2301" s="30"/>
      <c r="J2301" s="30"/>
    </row>
    <row r="2302" customFormat="false" ht="15" hidden="false" customHeight="true" outlineLevel="0" collapsed="false">
      <c r="A2302" s="26" t="n">
        <v>2300</v>
      </c>
      <c r="B2302" s="27" t="n">
        <v>9787547411599</v>
      </c>
      <c r="C2302" s="26" t="s">
        <v>3938</v>
      </c>
      <c r="D2302" s="28" t="s">
        <v>3935</v>
      </c>
      <c r="E2302" s="26" t="n">
        <v>2016</v>
      </c>
      <c r="F2302" s="29" t="n">
        <v>29.8</v>
      </c>
      <c r="G2302" s="29" t="n">
        <v>33</v>
      </c>
      <c r="H2302" s="29" t="n">
        <f aca="false">F2302*G2302</f>
        <v>983.4</v>
      </c>
      <c r="I2302" s="30"/>
      <c r="J2302" s="30"/>
    </row>
    <row r="2303" customFormat="false" ht="15" hidden="false" customHeight="true" outlineLevel="0" collapsed="false">
      <c r="A2303" s="26" t="n">
        <v>2301</v>
      </c>
      <c r="B2303" s="27" t="n">
        <v>9787547411582</v>
      </c>
      <c r="C2303" s="26" t="s">
        <v>3939</v>
      </c>
      <c r="D2303" s="28" t="s">
        <v>3935</v>
      </c>
      <c r="E2303" s="26" t="n">
        <v>2016</v>
      </c>
      <c r="F2303" s="29" t="n">
        <v>29.8</v>
      </c>
      <c r="G2303" s="29" t="n">
        <v>33</v>
      </c>
      <c r="H2303" s="29" t="n">
        <f aca="false">F2303*G2303</f>
        <v>983.4</v>
      </c>
      <c r="I2303" s="30"/>
      <c r="J2303" s="30"/>
    </row>
    <row r="2304" customFormat="false" ht="15" hidden="false" customHeight="true" outlineLevel="0" collapsed="false">
      <c r="A2304" s="26" t="n">
        <v>2302</v>
      </c>
      <c r="B2304" s="27" t="n">
        <v>9787547411575</v>
      </c>
      <c r="C2304" s="26" t="s">
        <v>3940</v>
      </c>
      <c r="D2304" s="28" t="s">
        <v>3935</v>
      </c>
      <c r="E2304" s="26" t="n">
        <v>2016</v>
      </c>
      <c r="F2304" s="29" t="n">
        <v>29.8</v>
      </c>
      <c r="G2304" s="29" t="n">
        <v>33</v>
      </c>
      <c r="H2304" s="29" t="n">
        <f aca="false">F2304*G2304</f>
        <v>983.4</v>
      </c>
      <c r="I2304" s="30"/>
      <c r="J2304" s="30"/>
    </row>
    <row r="2305" customFormat="false" ht="15" hidden="false" customHeight="true" outlineLevel="0" collapsed="false">
      <c r="A2305" s="26" t="n">
        <v>2303</v>
      </c>
      <c r="B2305" s="27" t="n">
        <v>9787547411544</v>
      </c>
      <c r="C2305" s="26" t="s">
        <v>3941</v>
      </c>
      <c r="D2305" s="28" t="s">
        <v>3935</v>
      </c>
      <c r="E2305" s="26" t="n">
        <v>2016</v>
      </c>
      <c r="F2305" s="29" t="n">
        <v>29.8</v>
      </c>
      <c r="G2305" s="29" t="n">
        <v>33</v>
      </c>
      <c r="H2305" s="29" t="n">
        <f aca="false">F2305*G2305</f>
        <v>983.4</v>
      </c>
      <c r="I2305" s="30"/>
      <c r="J2305" s="30"/>
    </row>
    <row r="2306" customFormat="false" ht="15" hidden="false" customHeight="true" outlineLevel="0" collapsed="false">
      <c r="A2306" s="26" t="n">
        <v>2304</v>
      </c>
      <c r="B2306" s="27" t="n">
        <v>9787547409732</v>
      </c>
      <c r="C2306" s="26" t="s">
        <v>3942</v>
      </c>
      <c r="D2306" s="28" t="s">
        <v>3935</v>
      </c>
      <c r="E2306" s="31" t="n">
        <v>41456</v>
      </c>
      <c r="F2306" s="29" t="n">
        <v>35</v>
      </c>
      <c r="G2306" s="29" t="n">
        <v>33</v>
      </c>
      <c r="H2306" s="29" t="n">
        <f aca="false">F2306*G2306</f>
        <v>1155</v>
      </c>
      <c r="I2306" s="30"/>
      <c r="J2306" s="30"/>
    </row>
    <row r="2307" customFormat="false" ht="15" hidden="false" customHeight="true" outlineLevel="0" collapsed="false">
      <c r="A2307" s="26" t="n">
        <v>2305</v>
      </c>
      <c r="B2307" s="27" t="n">
        <v>9787532888511</v>
      </c>
      <c r="C2307" s="28" t="s">
        <v>3943</v>
      </c>
      <c r="D2307" s="28" t="s">
        <v>1962</v>
      </c>
      <c r="E2307" s="26" t="n">
        <v>2015</v>
      </c>
      <c r="F2307" s="29" t="n">
        <v>16</v>
      </c>
      <c r="G2307" s="29" t="n">
        <v>33</v>
      </c>
      <c r="H2307" s="29" t="n">
        <f aca="false">F2307*G2307</f>
        <v>528</v>
      </c>
      <c r="I2307" s="30"/>
      <c r="J2307" s="30"/>
    </row>
    <row r="2308" customFormat="false" ht="15" hidden="false" customHeight="true" outlineLevel="0" collapsed="false">
      <c r="A2308" s="26" t="n">
        <v>2306</v>
      </c>
      <c r="B2308" s="27" t="n">
        <v>9787532888528</v>
      </c>
      <c r="C2308" s="28" t="s">
        <v>3944</v>
      </c>
      <c r="D2308" s="28" t="s">
        <v>1962</v>
      </c>
      <c r="E2308" s="26" t="n">
        <v>2015</v>
      </c>
      <c r="F2308" s="29" t="n">
        <v>16</v>
      </c>
      <c r="G2308" s="29" t="n">
        <v>33</v>
      </c>
      <c r="H2308" s="29" t="n">
        <f aca="false">F2308*G2308</f>
        <v>528</v>
      </c>
      <c r="I2308" s="30"/>
      <c r="J2308" s="30"/>
    </row>
    <row r="2309" customFormat="false" ht="15" hidden="false" customHeight="true" outlineLevel="0" collapsed="false">
      <c r="A2309" s="26" t="n">
        <v>2307</v>
      </c>
      <c r="B2309" s="27" t="n">
        <v>9787532889051</v>
      </c>
      <c r="C2309" s="28" t="s">
        <v>1961</v>
      </c>
      <c r="D2309" s="28" t="s">
        <v>1962</v>
      </c>
      <c r="E2309" s="26" t="n">
        <v>2015.09</v>
      </c>
      <c r="F2309" s="29" t="n">
        <v>16</v>
      </c>
      <c r="G2309" s="29" t="n">
        <v>33</v>
      </c>
      <c r="H2309" s="29" t="n">
        <f aca="false">F2309*G2309</f>
        <v>528</v>
      </c>
      <c r="I2309" s="30"/>
      <c r="J2309" s="30"/>
    </row>
    <row r="2310" customFormat="false" ht="15" hidden="false" customHeight="true" outlineLevel="0" collapsed="false">
      <c r="A2310" s="26" t="n">
        <v>2308</v>
      </c>
      <c r="B2310" s="27" t="n">
        <v>9787532889136</v>
      </c>
      <c r="C2310" s="28" t="s">
        <v>1963</v>
      </c>
      <c r="D2310" s="28" t="s">
        <v>1962</v>
      </c>
      <c r="E2310" s="26" t="n">
        <v>2015.09</v>
      </c>
      <c r="F2310" s="29" t="n">
        <v>16</v>
      </c>
      <c r="G2310" s="29" t="n">
        <v>33</v>
      </c>
      <c r="H2310" s="29" t="n">
        <f aca="false">F2310*G2310</f>
        <v>528</v>
      </c>
      <c r="I2310" s="30"/>
      <c r="J2310" s="30"/>
    </row>
    <row r="2311" customFormat="false" ht="15" hidden="false" customHeight="true" outlineLevel="0" collapsed="false">
      <c r="A2311" s="26" t="n">
        <v>2309</v>
      </c>
      <c r="B2311" s="27" t="n">
        <v>9787532893454</v>
      </c>
      <c r="C2311" s="28" t="s">
        <v>1968</v>
      </c>
      <c r="D2311" s="28" t="s">
        <v>1962</v>
      </c>
      <c r="E2311" s="26" t="n">
        <v>2016.05</v>
      </c>
      <c r="F2311" s="29" t="n">
        <v>16</v>
      </c>
      <c r="G2311" s="29" t="n">
        <v>33</v>
      </c>
      <c r="H2311" s="29" t="n">
        <f aca="false">F2311*G2311</f>
        <v>528</v>
      </c>
      <c r="I2311" s="30"/>
      <c r="J2311" s="30"/>
    </row>
    <row r="2312" customFormat="false" ht="15" hidden="false" customHeight="true" outlineLevel="0" collapsed="false">
      <c r="A2312" s="26" t="n">
        <v>2310</v>
      </c>
      <c r="B2312" s="27" t="n">
        <v>9787532886586</v>
      </c>
      <c r="C2312" s="28" t="s">
        <v>1978</v>
      </c>
      <c r="D2312" s="28" t="s">
        <v>1962</v>
      </c>
      <c r="E2312" s="26" t="s">
        <v>1979</v>
      </c>
      <c r="F2312" s="29" t="n">
        <v>16</v>
      </c>
      <c r="G2312" s="29" t="n">
        <v>33</v>
      </c>
      <c r="H2312" s="29" t="n">
        <f aca="false">F2312*G2312</f>
        <v>528</v>
      </c>
      <c r="I2312" s="30"/>
      <c r="J2312" s="30"/>
    </row>
    <row r="2313" customFormat="false" ht="15" hidden="false" customHeight="true" outlineLevel="0" collapsed="false">
      <c r="A2313" s="26" t="n">
        <v>2311</v>
      </c>
      <c r="B2313" s="27" t="n">
        <v>9787532889143</v>
      </c>
      <c r="C2313" s="28" t="s">
        <v>1964</v>
      </c>
      <c r="D2313" s="28" t="s">
        <v>1962</v>
      </c>
      <c r="E2313" s="26" t="n">
        <v>2015.09</v>
      </c>
      <c r="F2313" s="29" t="n">
        <v>17</v>
      </c>
      <c r="G2313" s="29" t="n">
        <v>33</v>
      </c>
      <c r="H2313" s="29" t="n">
        <f aca="false">F2313*G2313</f>
        <v>561</v>
      </c>
      <c r="I2313" s="30"/>
      <c r="J2313" s="30"/>
    </row>
    <row r="2314" customFormat="false" ht="15" hidden="false" customHeight="true" outlineLevel="0" collapsed="false">
      <c r="A2314" s="26" t="n">
        <v>2312</v>
      </c>
      <c r="B2314" s="27" t="n">
        <v>9787532893379</v>
      </c>
      <c r="C2314" s="28" t="s">
        <v>1969</v>
      </c>
      <c r="D2314" s="28" t="s">
        <v>1962</v>
      </c>
      <c r="E2314" s="26" t="n">
        <v>2016.05</v>
      </c>
      <c r="F2314" s="29" t="n">
        <v>17</v>
      </c>
      <c r="G2314" s="29" t="n">
        <v>33</v>
      </c>
      <c r="H2314" s="29" t="n">
        <f aca="false">F2314*G2314</f>
        <v>561</v>
      </c>
      <c r="I2314" s="30"/>
      <c r="J2314" s="30"/>
    </row>
    <row r="2315" customFormat="false" ht="15" hidden="false" customHeight="true" outlineLevel="0" collapsed="false">
      <c r="A2315" s="26" t="n">
        <v>2313</v>
      </c>
      <c r="B2315" s="27" t="n">
        <v>9787532893409</v>
      </c>
      <c r="C2315" s="28" t="s">
        <v>1970</v>
      </c>
      <c r="D2315" s="28" t="s">
        <v>1962</v>
      </c>
      <c r="E2315" s="26" t="n">
        <v>2016.05</v>
      </c>
      <c r="F2315" s="29" t="n">
        <v>17</v>
      </c>
      <c r="G2315" s="29" t="n">
        <v>33</v>
      </c>
      <c r="H2315" s="29" t="n">
        <f aca="false">F2315*G2315</f>
        <v>561</v>
      </c>
      <c r="I2315" s="30"/>
      <c r="J2315" s="30"/>
    </row>
    <row r="2316" customFormat="false" ht="15" hidden="false" customHeight="true" outlineLevel="0" collapsed="false">
      <c r="A2316" s="26" t="n">
        <v>2314</v>
      </c>
      <c r="B2316" s="27" t="n">
        <v>9787532893430</v>
      </c>
      <c r="C2316" s="28" t="s">
        <v>1971</v>
      </c>
      <c r="D2316" s="28" t="s">
        <v>1962</v>
      </c>
      <c r="E2316" s="26" t="n">
        <v>2016.05</v>
      </c>
      <c r="F2316" s="29" t="n">
        <v>17</v>
      </c>
      <c r="G2316" s="29" t="n">
        <v>33</v>
      </c>
      <c r="H2316" s="29" t="n">
        <f aca="false">F2316*G2316</f>
        <v>561</v>
      </c>
      <c r="I2316" s="30"/>
      <c r="J2316" s="30"/>
    </row>
    <row r="2317" customFormat="false" ht="15" hidden="false" customHeight="true" outlineLevel="0" collapsed="false">
      <c r="A2317" s="26" t="n">
        <v>2315</v>
      </c>
      <c r="B2317" s="27" t="n">
        <v>9787532893423</v>
      </c>
      <c r="C2317" s="28" t="s">
        <v>1972</v>
      </c>
      <c r="D2317" s="28" t="s">
        <v>1962</v>
      </c>
      <c r="E2317" s="26" t="n">
        <v>2016.05</v>
      </c>
      <c r="F2317" s="29" t="n">
        <v>17</v>
      </c>
      <c r="G2317" s="29" t="n">
        <v>33</v>
      </c>
      <c r="H2317" s="29" t="n">
        <f aca="false">F2317*G2317</f>
        <v>561</v>
      </c>
      <c r="I2317" s="30"/>
      <c r="J2317" s="30"/>
    </row>
    <row r="2318" customFormat="false" ht="15" hidden="false" customHeight="true" outlineLevel="0" collapsed="false">
      <c r="A2318" s="26" t="n">
        <v>2316</v>
      </c>
      <c r="B2318" s="27" t="n">
        <v>9787532889099</v>
      </c>
      <c r="C2318" s="28" t="s">
        <v>1965</v>
      </c>
      <c r="D2318" s="28" t="s">
        <v>1962</v>
      </c>
      <c r="E2318" s="26" t="n">
        <v>2015.09</v>
      </c>
      <c r="F2318" s="29" t="n">
        <v>18</v>
      </c>
      <c r="G2318" s="29" t="n">
        <v>33</v>
      </c>
      <c r="H2318" s="29" t="n">
        <f aca="false">F2318*G2318</f>
        <v>594</v>
      </c>
      <c r="I2318" s="30"/>
      <c r="J2318" s="30"/>
    </row>
    <row r="2319" customFormat="false" ht="15" hidden="false" customHeight="true" outlineLevel="0" collapsed="false">
      <c r="A2319" s="26" t="n">
        <v>2317</v>
      </c>
      <c r="B2319" s="27" t="n">
        <v>9787532883554</v>
      </c>
      <c r="C2319" s="26" t="s">
        <v>1973</v>
      </c>
      <c r="D2319" s="28" t="s">
        <v>1962</v>
      </c>
      <c r="E2319" s="31" t="n">
        <v>42036</v>
      </c>
      <c r="F2319" s="29" t="n">
        <v>19.8</v>
      </c>
      <c r="G2319" s="29" t="n">
        <v>33</v>
      </c>
      <c r="H2319" s="29" t="n">
        <f aca="false">F2319*G2319</f>
        <v>653.4</v>
      </c>
      <c r="I2319" s="30"/>
      <c r="J2319" s="30"/>
    </row>
    <row r="2320" customFormat="false" ht="15" hidden="false" customHeight="true" outlineLevel="0" collapsed="false">
      <c r="A2320" s="26" t="n">
        <v>2318</v>
      </c>
      <c r="B2320" s="27" t="n">
        <v>9787532886593</v>
      </c>
      <c r="C2320" s="28" t="s">
        <v>3945</v>
      </c>
      <c r="D2320" s="28" t="s">
        <v>1962</v>
      </c>
      <c r="E2320" s="26" t="s">
        <v>1979</v>
      </c>
      <c r="F2320" s="29" t="n">
        <v>19.8</v>
      </c>
      <c r="G2320" s="29" t="n">
        <v>33</v>
      </c>
      <c r="H2320" s="29" t="n">
        <f aca="false">F2320*G2320</f>
        <v>653.4</v>
      </c>
      <c r="I2320" s="30"/>
      <c r="J2320" s="30"/>
    </row>
    <row r="2321" customFormat="false" ht="15" hidden="false" customHeight="true" outlineLevel="0" collapsed="false">
      <c r="A2321" s="26" t="n">
        <v>2319</v>
      </c>
      <c r="B2321" s="27" t="n">
        <v>9787532883561</v>
      </c>
      <c r="C2321" s="28" t="s">
        <v>1980</v>
      </c>
      <c r="D2321" s="28" t="s">
        <v>1962</v>
      </c>
      <c r="E2321" s="26" t="s">
        <v>1979</v>
      </c>
      <c r="F2321" s="29" t="n">
        <v>19.8</v>
      </c>
      <c r="G2321" s="29" t="n">
        <v>33</v>
      </c>
      <c r="H2321" s="29" t="n">
        <f aca="false">F2321*G2321</f>
        <v>653.4</v>
      </c>
      <c r="I2321" s="30"/>
      <c r="J2321" s="30"/>
    </row>
    <row r="2322" customFormat="false" ht="15" hidden="false" customHeight="true" outlineLevel="0" collapsed="false">
      <c r="A2322" s="26" t="n">
        <v>2320</v>
      </c>
      <c r="B2322" s="27" t="n">
        <v>9787532883547</v>
      </c>
      <c r="C2322" s="28" t="s">
        <v>1981</v>
      </c>
      <c r="D2322" s="28" t="s">
        <v>1962</v>
      </c>
      <c r="E2322" s="26" t="s">
        <v>1982</v>
      </c>
      <c r="F2322" s="29" t="n">
        <v>19.8</v>
      </c>
      <c r="G2322" s="29" t="n">
        <v>33</v>
      </c>
      <c r="H2322" s="29" t="n">
        <f aca="false">F2322*G2322</f>
        <v>653.4</v>
      </c>
      <c r="I2322" s="30"/>
      <c r="J2322" s="30"/>
    </row>
    <row r="2323" customFormat="false" ht="15" hidden="false" customHeight="true" outlineLevel="0" collapsed="false">
      <c r="A2323" s="26" t="n">
        <v>2321</v>
      </c>
      <c r="B2323" s="27" t="n">
        <v>9787532884544</v>
      </c>
      <c r="C2323" s="28" t="s">
        <v>1983</v>
      </c>
      <c r="D2323" s="28" t="s">
        <v>1962</v>
      </c>
      <c r="E2323" s="26" t="s">
        <v>1982</v>
      </c>
      <c r="F2323" s="29" t="n">
        <v>19.8</v>
      </c>
      <c r="G2323" s="29" t="n">
        <v>33</v>
      </c>
      <c r="H2323" s="29" t="n">
        <f aca="false">F2323*G2323</f>
        <v>653.4</v>
      </c>
      <c r="I2323" s="30"/>
      <c r="J2323" s="30"/>
    </row>
    <row r="2324" customFormat="false" ht="15" hidden="false" customHeight="true" outlineLevel="0" collapsed="false">
      <c r="A2324" s="26" t="n">
        <v>2322</v>
      </c>
      <c r="B2324" s="27" t="n">
        <v>9787532884490</v>
      </c>
      <c r="C2324" s="28" t="s">
        <v>1984</v>
      </c>
      <c r="D2324" s="28" t="s">
        <v>1962</v>
      </c>
      <c r="E2324" s="26" t="s">
        <v>1982</v>
      </c>
      <c r="F2324" s="29" t="n">
        <v>19.8</v>
      </c>
      <c r="G2324" s="29" t="n">
        <v>33</v>
      </c>
      <c r="H2324" s="29" t="n">
        <f aca="false">F2324*G2324</f>
        <v>653.4</v>
      </c>
      <c r="I2324" s="30"/>
      <c r="J2324" s="30"/>
    </row>
    <row r="2325" customFormat="false" ht="15" hidden="false" customHeight="true" outlineLevel="0" collapsed="false">
      <c r="A2325" s="26" t="n">
        <v>2323</v>
      </c>
      <c r="B2325" s="27" t="n">
        <v>9787532884537</v>
      </c>
      <c r="C2325" s="28" t="s">
        <v>1985</v>
      </c>
      <c r="D2325" s="28" t="s">
        <v>1962</v>
      </c>
      <c r="E2325" s="26" t="s">
        <v>1982</v>
      </c>
      <c r="F2325" s="29" t="n">
        <v>19.8</v>
      </c>
      <c r="G2325" s="29" t="n">
        <v>33</v>
      </c>
      <c r="H2325" s="29" t="n">
        <f aca="false">F2325*G2325</f>
        <v>653.4</v>
      </c>
      <c r="I2325" s="30"/>
      <c r="J2325" s="30"/>
    </row>
    <row r="2326" customFormat="false" ht="15" hidden="false" customHeight="true" outlineLevel="0" collapsed="false">
      <c r="A2326" s="26" t="n">
        <v>2324</v>
      </c>
      <c r="B2326" s="27" t="n">
        <v>9787532884513</v>
      </c>
      <c r="C2326" s="28" t="s">
        <v>1986</v>
      </c>
      <c r="D2326" s="28" t="s">
        <v>1962</v>
      </c>
      <c r="E2326" s="26" t="s">
        <v>1982</v>
      </c>
      <c r="F2326" s="29" t="n">
        <v>19.8</v>
      </c>
      <c r="G2326" s="29" t="n">
        <v>33</v>
      </c>
      <c r="H2326" s="29" t="n">
        <f aca="false">F2326*G2326</f>
        <v>653.4</v>
      </c>
      <c r="I2326" s="30"/>
      <c r="J2326" s="30"/>
    </row>
    <row r="2327" customFormat="false" ht="15" hidden="false" customHeight="true" outlineLevel="0" collapsed="false">
      <c r="A2327" s="26" t="n">
        <v>2325</v>
      </c>
      <c r="B2327" s="27" t="n">
        <v>9787532884520</v>
      </c>
      <c r="C2327" s="28" t="s">
        <v>1987</v>
      </c>
      <c r="D2327" s="28" t="s">
        <v>1962</v>
      </c>
      <c r="E2327" s="26" t="s">
        <v>1982</v>
      </c>
      <c r="F2327" s="29" t="n">
        <v>19.8</v>
      </c>
      <c r="G2327" s="29" t="n">
        <v>33</v>
      </c>
      <c r="H2327" s="29" t="n">
        <f aca="false">F2327*G2327</f>
        <v>653.4</v>
      </c>
      <c r="I2327" s="30"/>
      <c r="J2327" s="30"/>
    </row>
    <row r="2328" customFormat="false" ht="15" hidden="false" customHeight="true" outlineLevel="0" collapsed="false">
      <c r="A2328" s="26" t="n">
        <v>2326</v>
      </c>
      <c r="B2328" s="27" t="n">
        <v>9787532890644</v>
      </c>
      <c r="C2328" s="28" t="s">
        <v>3946</v>
      </c>
      <c r="D2328" s="28" t="s">
        <v>1962</v>
      </c>
      <c r="E2328" s="26" t="n">
        <v>2015</v>
      </c>
      <c r="F2328" s="29" t="n">
        <v>20</v>
      </c>
      <c r="G2328" s="29" t="n">
        <v>33</v>
      </c>
      <c r="H2328" s="29" t="n">
        <f aca="false">F2328*G2328</f>
        <v>660</v>
      </c>
      <c r="I2328" s="30"/>
      <c r="J2328" s="30"/>
    </row>
    <row r="2329" customFormat="false" ht="15" hidden="false" customHeight="true" outlineLevel="0" collapsed="false">
      <c r="A2329" s="26" t="n">
        <v>2327</v>
      </c>
      <c r="B2329" s="27" t="n">
        <v>9787532889105</v>
      </c>
      <c r="C2329" s="28" t="s">
        <v>1966</v>
      </c>
      <c r="D2329" s="28" t="s">
        <v>1962</v>
      </c>
      <c r="E2329" s="26" t="n">
        <v>2015.09</v>
      </c>
      <c r="F2329" s="29" t="n">
        <v>20</v>
      </c>
      <c r="G2329" s="29" t="n">
        <v>33</v>
      </c>
      <c r="H2329" s="29" t="n">
        <f aca="false">F2329*G2329</f>
        <v>660</v>
      </c>
      <c r="I2329" s="30"/>
      <c r="J2329" s="30"/>
    </row>
    <row r="2330" customFormat="false" ht="15" hidden="false" customHeight="true" outlineLevel="0" collapsed="false">
      <c r="A2330" s="26" t="n">
        <v>2328</v>
      </c>
      <c r="B2330" s="27" t="n">
        <v>9787532891108</v>
      </c>
      <c r="C2330" s="28" t="s">
        <v>1967</v>
      </c>
      <c r="D2330" s="28" t="s">
        <v>1962</v>
      </c>
      <c r="E2330" s="26" t="n">
        <v>2016.04</v>
      </c>
      <c r="F2330" s="29" t="n">
        <v>20</v>
      </c>
      <c r="G2330" s="29" t="n">
        <v>33</v>
      </c>
      <c r="H2330" s="29" t="n">
        <f aca="false">F2330*G2330</f>
        <v>660</v>
      </c>
      <c r="I2330" s="30"/>
      <c r="J2330" s="30"/>
    </row>
    <row r="2331" customFormat="false" ht="15" hidden="false" customHeight="true" outlineLevel="0" collapsed="false">
      <c r="A2331" s="26" t="n">
        <v>2329</v>
      </c>
      <c r="B2331" s="27" t="n">
        <v>9787532877218</v>
      </c>
      <c r="C2331" s="28" t="s">
        <v>1974</v>
      </c>
      <c r="D2331" s="28" t="s">
        <v>1962</v>
      </c>
      <c r="E2331" s="26" t="s">
        <v>1975</v>
      </c>
      <c r="F2331" s="29" t="n">
        <v>20</v>
      </c>
      <c r="G2331" s="29" t="n">
        <v>33</v>
      </c>
      <c r="H2331" s="29" t="n">
        <f aca="false">F2331*G2331</f>
        <v>660</v>
      </c>
      <c r="I2331" s="30"/>
      <c r="J2331" s="30"/>
    </row>
    <row r="2332" customFormat="false" ht="15" hidden="false" customHeight="true" outlineLevel="0" collapsed="false">
      <c r="A2332" s="26" t="n">
        <v>2330</v>
      </c>
      <c r="B2332" s="27" t="n">
        <v>9787532877171</v>
      </c>
      <c r="C2332" s="28" t="s">
        <v>1976</v>
      </c>
      <c r="D2332" s="28" t="s">
        <v>1962</v>
      </c>
      <c r="E2332" s="26" t="s">
        <v>1975</v>
      </c>
      <c r="F2332" s="29" t="n">
        <v>20</v>
      </c>
      <c r="G2332" s="29" t="n">
        <v>33</v>
      </c>
      <c r="H2332" s="29" t="n">
        <f aca="false">F2332*G2332</f>
        <v>660</v>
      </c>
      <c r="I2332" s="30"/>
      <c r="J2332" s="30"/>
    </row>
    <row r="2333" customFormat="false" ht="15" hidden="false" customHeight="true" outlineLevel="0" collapsed="false">
      <c r="A2333" s="26" t="n">
        <v>2331</v>
      </c>
      <c r="B2333" s="27" t="n">
        <v>9787532877188</v>
      </c>
      <c r="C2333" s="28" t="s">
        <v>1977</v>
      </c>
      <c r="D2333" s="28" t="s">
        <v>1962</v>
      </c>
      <c r="E2333" s="26" t="s">
        <v>1975</v>
      </c>
      <c r="F2333" s="29" t="n">
        <v>20</v>
      </c>
      <c r="G2333" s="29" t="n">
        <v>33</v>
      </c>
      <c r="H2333" s="29" t="n">
        <f aca="false">F2333*G2333</f>
        <v>660</v>
      </c>
      <c r="I2333" s="30"/>
      <c r="J2333" s="30"/>
    </row>
    <row r="2334" customFormat="false" ht="15" hidden="false" customHeight="true" outlineLevel="0" collapsed="false">
      <c r="A2334" s="26" t="n">
        <v>2332</v>
      </c>
      <c r="B2334" s="27" t="n">
        <v>9787532890668</v>
      </c>
      <c r="C2334" s="28" t="s">
        <v>2000</v>
      </c>
      <c r="D2334" s="28" t="s">
        <v>1962</v>
      </c>
      <c r="E2334" s="26" t="s">
        <v>2001</v>
      </c>
      <c r="F2334" s="29" t="n">
        <v>20</v>
      </c>
      <c r="G2334" s="29" t="n">
        <v>33</v>
      </c>
      <c r="H2334" s="29" t="n">
        <f aca="false">F2334*G2334</f>
        <v>660</v>
      </c>
      <c r="I2334" s="30"/>
      <c r="J2334" s="30"/>
    </row>
    <row r="2335" customFormat="false" ht="15" hidden="false" customHeight="true" outlineLevel="0" collapsed="false">
      <c r="A2335" s="26" t="n">
        <v>2333</v>
      </c>
      <c r="B2335" s="27" t="n">
        <v>9787532890651</v>
      </c>
      <c r="C2335" s="28" t="s">
        <v>2002</v>
      </c>
      <c r="D2335" s="28" t="s">
        <v>1962</v>
      </c>
      <c r="E2335" s="26" t="s">
        <v>2001</v>
      </c>
      <c r="F2335" s="29" t="n">
        <v>20</v>
      </c>
      <c r="G2335" s="29" t="n">
        <v>33</v>
      </c>
      <c r="H2335" s="29" t="n">
        <f aca="false">F2335*G2335</f>
        <v>660</v>
      </c>
      <c r="I2335" s="30"/>
      <c r="J2335" s="30"/>
    </row>
    <row r="2336" customFormat="false" ht="15" hidden="false" customHeight="true" outlineLevel="0" collapsed="false">
      <c r="A2336" s="26" t="n">
        <v>2334</v>
      </c>
      <c r="B2336" s="27" t="n">
        <v>9787532892310</v>
      </c>
      <c r="C2336" s="28" t="s">
        <v>2003</v>
      </c>
      <c r="D2336" s="28" t="s">
        <v>1962</v>
      </c>
      <c r="E2336" s="26" t="s">
        <v>2004</v>
      </c>
      <c r="F2336" s="29" t="n">
        <v>20</v>
      </c>
      <c r="G2336" s="29" t="n">
        <v>33</v>
      </c>
      <c r="H2336" s="29" t="n">
        <f aca="false">F2336*G2336</f>
        <v>660</v>
      </c>
      <c r="I2336" s="30"/>
      <c r="J2336" s="30"/>
    </row>
    <row r="2337" customFormat="false" ht="15" hidden="false" customHeight="true" outlineLevel="0" collapsed="false">
      <c r="A2337" s="26" t="n">
        <v>2335</v>
      </c>
      <c r="B2337" s="27" t="n">
        <v>9787532892297</v>
      </c>
      <c r="C2337" s="28" t="s">
        <v>2005</v>
      </c>
      <c r="D2337" s="28" t="s">
        <v>1962</v>
      </c>
      <c r="E2337" s="26" t="s">
        <v>2004</v>
      </c>
      <c r="F2337" s="29" t="n">
        <v>20</v>
      </c>
      <c r="G2337" s="29" t="n">
        <v>33</v>
      </c>
      <c r="H2337" s="29" t="n">
        <f aca="false">F2337*G2337</f>
        <v>660</v>
      </c>
      <c r="I2337" s="30"/>
      <c r="J2337" s="30"/>
    </row>
    <row r="2338" customFormat="false" ht="15" hidden="false" customHeight="true" outlineLevel="0" collapsed="false">
      <c r="A2338" s="26" t="n">
        <v>2336</v>
      </c>
      <c r="B2338" s="27" t="n">
        <v>9787532892327</v>
      </c>
      <c r="C2338" s="28" t="s">
        <v>2006</v>
      </c>
      <c r="D2338" s="28" t="s">
        <v>1962</v>
      </c>
      <c r="E2338" s="26" t="s">
        <v>2004</v>
      </c>
      <c r="F2338" s="29" t="n">
        <v>20</v>
      </c>
      <c r="G2338" s="29" t="n">
        <v>33</v>
      </c>
      <c r="H2338" s="29" t="n">
        <f aca="false">F2338*G2338</f>
        <v>660</v>
      </c>
      <c r="I2338" s="30"/>
      <c r="J2338" s="30"/>
    </row>
    <row r="2339" customFormat="false" ht="15" hidden="false" customHeight="true" outlineLevel="0" collapsed="false">
      <c r="A2339" s="26" t="n">
        <v>2337</v>
      </c>
      <c r="B2339" s="27" t="n">
        <v>9787532892341</v>
      </c>
      <c r="C2339" s="28" t="s">
        <v>2007</v>
      </c>
      <c r="D2339" s="28" t="s">
        <v>1962</v>
      </c>
      <c r="E2339" s="26" t="s">
        <v>2004</v>
      </c>
      <c r="F2339" s="29" t="n">
        <v>20</v>
      </c>
      <c r="G2339" s="29" t="n">
        <v>33</v>
      </c>
      <c r="H2339" s="29" t="n">
        <f aca="false">F2339*G2339</f>
        <v>660</v>
      </c>
      <c r="I2339" s="30"/>
      <c r="J2339" s="30"/>
    </row>
    <row r="2340" customFormat="false" ht="15" hidden="false" customHeight="true" outlineLevel="0" collapsed="false">
      <c r="A2340" s="26" t="n">
        <v>2338</v>
      </c>
      <c r="B2340" s="27" t="n">
        <v>9787532892303</v>
      </c>
      <c r="C2340" s="28" t="s">
        <v>2008</v>
      </c>
      <c r="D2340" s="28" t="s">
        <v>1962</v>
      </c>
      <c r="E2340" s="26" t="s">
        <v>2004</v>
      </c>
      <c r="F2340" s="29" t="n">
        <v>20</v>
      </c>
      <c r="G2340" s="29" t="n">
        <v>33</v>
      </c>
      <c r="H2340" s="29" t="n">
        <f aca="false">F2340*G2340</f>
        <v>660</v>
      </c>
      <c r="I2340" s="30"/>
      <c r="J2340" s="30"/>
    </row>
    <row r="2341" customFormat="false" ht="15" hidden="false" customHeight="true" outlineLevel="0" collapsed="false">
      <c r="A2341" s="26" t="n">
        <v>2339</v>
      </c>
      <c r="B2341" s="27" t="n">
        <v>9787532892334</v>
      </c>
      <c r="C2341" s="28" t="s">
        <v>2009</v>
      </c>
      <c r="D2341" s="28" t="s">
        <v>1962</v>
      </c>
      <c r="E2341" s="26" t="s">
        <v>2004</v>
      </c>
      <c r="F2341" s="29" t="n">
        <v>20</v>
      </c>
      <c r="G2341" s="29" t="n">
        <v>33</v>
      </c>
      <c r="H2341" s="29" t="n">
        <f aca="false">F2341*G2341</f>
        <v>660</v>
      </c>
      <c r="I2341" s="30"/>
      <c r="J2341" s="30"/>
    </row>
    <row r="2342" customFormat="false" ht="15" hidden="false" customHeight="true" outlineLevel="0" collapsed="false">
      <c r="A2342" s="26" t="n">
        <v>2340</v>
      </c>
      <c r="B2342" s="27" t="n">
        <v>9787532892273</v>
      </c>
      <c r="C2342" s="28" t="s">
        <v>2010</v>
      </c>
      <c r="D2342" s="28" t="s">
        <v>1962</v>
      </c>
      <c r="E2342" s="26" t="s">
        <v>2004</v>
      </c>
      <c r="F2342" s="29" t="n">
        <v>20</v>
      </c>
      <c r="G2342" s="29" t="n">
        <v>33</v>
      </c>
      <c r="H2342" s="29" t="n">
        <f aca="false">F2342*G2342</f>
        <v>660</v>
      </c>
      <c r="I2342" s="30"/>
      <c r="J2342" s="30"/>
    </row>
    <row r="2343" customFormat="false" ht="15" hidden="false" customHeight="true" outlineLevel="0" collapsed="false">
      <c r="A2343" s="26" t="n">
        <v>2341</v>
      </c>
      <c r="B2343" s="27" t="n">
        <v>9787532892259</v>
      </c>
      <c r="C2343" s="28" t="s">
        <v>2011</v>
      </c>
      <c r="D2343" s="28" t="s">
        <v>1962</v>
      </c>
      <c r="E2343" s="26" t="s">
        <v>2004</v>
      </c>
      <c r="F2343" s="29" t="n">
        <v>20</v>
      </c>
      <c r="G2343" s="29" t="n">
        <v>33</v>
      </c>
      <c r="H2343" s="29" t="n">
        <f aca="false">F2343*G2343</f>
        <v>660</v>
      </c>
      <c r="I2343" s="30"/>
      <c r="J2343" s="30"/>
    </row>
    <row r="2344" customFormat="false" ht="15" hidden="false" customHeight="true" outlineLevel="0" collapsed="false">
      <c r="A2344" s="26" t="n">
        <v>2342</v>
      </c>
      <c r="B2344" s="27" t="n">
        <v>9787532892280</v>
      </c>
      <c r="C2344" s="28" t="s">
        <v>2012</v>
      </c>
      <c r="D2344" s="28" t="s">
        <v>1962</v>
      </c>
      <c r="E2344" s="26" t="s">
        <v>2004</v>
      </c>
      <c r="F2344" s="29" t="n">
        <v>20</v>
      </c>
      <c r="G2344" s="29" t="n">
        <v>33</v>
      </c>
      <c r="H2344" s="29" t="n">
        <f aca="false">F2344*G2344</f>
        <v>660</v>
      </c>
      <c r="I2344" s="30"/>
      <c r="J2344" s="30"/>
    </row>
    <row r="2345" customFormat="false" ht="15" hidden="false" customHeight="true" outlineLevel="0" collapsed="false">
      <c r="A2345" s="26" t="n">
        <v>2343</v>
      </c>
      <c r="B2345" s="27" t="n">
        <v>9787532892594</v>
      </c>
      <c r="C2345" s="28" t="s">
        <v>2013</v>
      </c>
      <c r="D2345" s="28" t="s">
        <v>1962</v>
      </c>
      <c r="E2345" s="26" t="s">
        <v>2004</v>
      </c>
      <c r="F2345" s="29" t="n">
        <v>20</v>
      </c>
      <c r="G2345" s="29" t="n">
        <v>33</v>
      </c>
      <c r="H2345" s="29" t="n">
        <f aca="false">F2345*G2345</f>
        <v>660</v>
      </c>
      <c r="I2345" s="30"/>
      <c r="J2345" s="30"/>
    </row>
    <row r="2346" customFormat="false" ht="15" hidden="false" customHeight="true" outlineLevel="0" collapsed="false">
      <c r="A2346" s="26" t="n">
        <v>2344</v>
      </c>
      <c r="B2346" s="27" t="n">
        <v>9787532887958</v>
      </c>
      <c r="C2346" s="28" t="s">
        <v>1988</v>
      </c>
      <c r="D2346" s="28" t="s">
        <v>1962</v>
      </c>
      <c r="E2346" s="26" t="s">
        <v>1989</v>
      </c>
      <c r="F2346" s="29" t="n">
        <v>22</v>
      </c>
      <c r="G2346" s="29" t="n">
        <v>33</v>
      </c>
      <c r="H2346" s="29" t="n">
        <f aca="false">F2346*G2346</f>
        <v>726</v>
      </c>
      <c r="I2346" s="30"/>
      <c r="J2346" s="30"/>
    </row>
    <row r="2347" customFormat="false" ht="15" hidden="false" customHeight="true" outlineLevel="0" collapsed="false">
      <c r="A2347" s="26" t="n">
        <v>2345</v>
      </c>
      <c r="B2347" s="27" t="n">
        <v>9787532887965</v>
      </c>
      <c r="C2347" s="28" t="s">
        <v>1990</v>
      </c>
      <c r="D2347" s="28" t="s">
        <v>1962</v>
      </c>
      <c r="E2347" s="26" t="s">
        <v>1989</v>
      </c>
      <c r="F2347" s="29" t="n">
        <v>22</v>
      </c>
      <c r="G2347" s="29" t="n">
        <v>33</v>
      </c>
      <c r="H2347" s="29" t="n">
        <f aca="false">F2347*G2347</f>
        <v>726</v>
      </c>
      <c r="I2347" s="30"/>
      <c r="J2347" s="30"/>
    </row>
    <row r="2348" customFormat="false" ht="15" hidden="false" customHeight="true" outlineLevel="0" collapsed="false">
      <c r="A2348" s="26" t="n">
        <v>2346</v>
      </c>
      <c r="B2348" s="27" t="n">
        <v>9787532887972</v>
      </c>
      <c r="C2348" s="28" t="s">
        <v>1991</v>
      </c>
      <c r="D2348" s="28" t="s">
        <v>1962</v>
      </c>
      <c r="E2348" s="26" t="s">
        <v>1989</v>
      </c>
      <c r="F2348" s="29" t="n">
        <v>22</v>
      </c>
      <c r="G2348" s="29" t="n">
        <v>33</v>
      </c>
      <c r="H2348" s="29" t="n">
        <f aca="false">F2348*G2348</f>
        <v>726</v>
      </c>
      <c r="I2348" s="30"/>
      <c r="J2348" s="30"/>
    </row>
    <row r="2349" customFormat="false" ht="15" hidden="false" customHeight="true" outlineLevel="0" collapsed="false">
      <c r="A2349" s="26" t="n">
        <v>2347</v>
      </c>
      <c r="B2349" s="27" t="n">
        <v>9787532887989</v>
      </c>
      <c r="C2349" s="28" t="s">
        <v>1992</v>
      </c>
      <c r="D2349" s="28" t="s">
        <v>1962</v>
      </c>
      <c r="E2349" s="26" t="s">
        <v>1989</v>
      </c>
      <c r="F2349" s="29" t="n">
        <v>22</v>
      </c>
      <c r="G2349" s="29" t="n">
        <v>33</v>
      </c>
      <c r="H2349" s="29" t="n">
        <f aca="false">F2349*G2349</f>
        <v>726</v>
      </c>
      <c r="I2349" s="30"/>
      <c r="J2349" s="30"/>
    </row>
    <row r="2350" customFormat="false" ht="15" hidden="false" customHeight="true" outlineLevel="0" collapsed="false">
      <c r="A2350" s="26" t="n">
        <v>2348</v>
      </c>
      <c r="B2350" s="27" t="n">
        <v>9787532887996</v>
      </c>
      <c r="C2350" s="28" t="s">
        <v>1993</v>
      </c>
      <c r="D2350" s="28" t="s">
        <v>1962</v>
      </c>
      <c r="E2350" s="26" t="s">
        <v>1989</v>
      </c>
      <c r="F2350" s="29" t="n">
        <v>22</v>
      </c>
      <c r="G2350" s="29" t="n">
        <v>33</v>
      </c>
      <c r="H2350" s="29" t="n">
        <f aca="false">F2350*G2350</f>
        <v>726</v>
      </c>
      <c r="I2350" s="30"/>
      <c r="J2350" s="30"/>
    </row>
    <row r="2351" customFormat="false" ht="15" hidden="false" customHeight="true" outlineLevel="0" collapsed="false">
      <c r="A2351" s="26" t="n">
        <v>2349</v>
      </c>
      <c r="B2351" s="27" t="n">
        <v>9787532890590</v>
      </c>
      <c r="C2351" s="28" t="s">
        <v>3947</v>
      </c>
      <c r="D2351" s="28" t="s">
        <v>1962</v>
      </c>
      <c r="E2351" s="26" t="n">
        <v>2015</v>
      </c>
      <c r="F2351" s="29" t="n">
        <v>25</v>
      </c>
      <c r="G2351" s="29" t="n">
        <v>33</v>
      </c>
      <c r="H2351" s="29" t="n">
        <f aca="false">F2351*G2351</f>
        <v>825</v>
      </c>
      <c r="I2351" s="30"/>
      <c r="J2351" s="30"/>
    </row>
    <row r="2352" customFormat="false" ht="15" hidden="false" customHeight="true" outlineLevel="0" collapsed="false">
      <c r="A2352" s="26" t="n">
        <v>2350</v>
      </c>
      <c r="B2352" s="27" t="n">
        <v>9787532887927</v>
      </c>
      <c r="C2352" s="28" t="s">
        <v>1994</v>
      </c>
      <c r="D2352" s="28" t="s">
        <v>1962</v>
      </c>
      <c r="E2352" s="26" t="s">
        <v>1989</v>
      </c>
      <c r="F2352" s="29" t="n">
        <v>29.8</v>
      </c>
      <c r="G2352" s="29" t="n">
        <v>33</v>
      </c>
      <c r="H2352" s="29" t="n">
        <f aca="false">F2352*G2352</f>
        <v>983.4</v>
      </c>
      <c r="I2352" s="30"/>
      <c r="J2352" s="30"/>
    </row>
    <row r="2353" customFormat="false" ht="15" hidden="false" customHeight="true" outlineLevel="0" collapsed="false">
      <c r="A2353" s="26" t="n">
        <v>2351</v>
      </c>
      <c r="B2353" s="27" t="n">
        <v>9787532887910</v>
      </c>
      <c r="C2353" s="28" t="s">
        <v>1995</v>
      </c>
      <c r="D2353" s="28" t="s">
        <v>1962</v>
      </c>
      <c r="E2353" s="26" t="s">
        <v>1989</v>
      </c>
      <c r="F2353" s="29" t="n">
        <v>29.8</v>
      </c>
      <c r="G2353" s="29" t="n">
        <v>33</v>
      </c>
      <c r="H2353" s="29" t="n">
        <f aca="false">F2353*G2353</f>
        <v>983.4</v>
      </c>
      <c r="I2353" s="30"/>
      <c r="J2353" s="30"/>
    </row>
    <row r="2354" customFormat="false" ht="15" hidden="false" customHeight="true" outlineLevel="0" collapsed="false">
      <c r="A2354" s="26" t="n">
        <v>2352</v>
      </c>
      <c r="B2354" s="27" t="n">
        <v>9787532887903</v>
      </c>
      <c r="C2354" s="28" t="s">
        <v>3948</v>
      </c>
      <c r="D2354" s="28" t="s">
        <v>1962</v>
      </c>
      <c r="E2354" s="26" t="s">
        <v>1989</v>
      </c>
      <c r="F2354" s="29" t="n">
        <v>29.8</v>
      </c>
      <c r="G2354" s="29" t="n">
        <v>33</v>
      </c>
      <c r="H2354" s="29" t="n">
        <f aca="false">F2354*G2354</f>
        <v>983.4</v>
      </c>
      <c r="I2354" s="30"/>
      <c r="J2354" s="30"/>
    </row>
    <row r="2355" customFormat="false" ht="15" hidden="false" customHeight="true" outlineLevel="0" collapsed="false">
      <c r="A2355" s="26" t="n">
        <v>2353</v>
      </c>
      <c r="B2355" s="27" t="n">
        <v>9787532887897</v>
      </c>
      <c r="C2355" s="28" t="s">
        <v>1996</v>
      </c>
      <c r="D2355" s="28" t="s">
        <v>1962</v>
      </c>
      <c r="E2355" s="26" t="s">
        <v>1989</v>
      </c>
      <c r="F2355" s="29" t="n">
        <v>29.8</v>
      </c>
      <c r="G2355" s="29" t="n">
        <v>33</v>
      </c>
      <c r="H2355" s="29" t="n">
        <f aca="false">F2355*G2355</f>
        <v>983.4</v>
      </c>
      <c r="I2355" s="30"/>
      <c r="J2355" s="30"/>
    </row>
    <row r="2356" customFormat="false" ht="15" hidden="false" customHeight="true" outlineLevel="0" collapsed="false">
      <c r="A2356" s="26" t="n">
        <v>2354</v>
      </c>
      <c r="B2356" s="27" t="n">
        <v>9787532887880</v>
      </c>
      <c r="C2356" s="28" t="s">
        <v>1997</v>
      </c>
      <c r="D2356" s="28" t="s">
        <v>1962</v>
      </c>
      <c r="E2356" s="26" t="s">
        <v>1989</v>
      </c>
      <c r="F2356" s="29" t="n">
        <v>29.8</v>
      </c>
      <c r="G2356" s="29" t="n">
        <v>33</v>
      </c>
      <c r="H2356" s="29" t="n">
        <f aca="false">F2356*G2356</f>
        <v>983.4</v>
      </c>
      <c r="I2356" s="30"/>
      <c r="J2356" s="30"/>
    </row>
    <row r="2357" customFormat="false" ht="15" hidden="false" customHeight="true" outlineLevel="0" collapsed="false">
      <c r="A2357" s="26" t="n">
        <v>2355</v>
      </c>
      <c r="B2357" s="27" t="n">
        <v>9787532887941</v>
      </c>
      <c r="C2357" s="28" t="s">
        <v>1998</v>
      </c>
      <c r="D2357" s="28" t="s">
        <v>1962</v>
      </c>
      <c r="E2357" s="26" t="s">
        <v>1989</v>
      </c>
      <c r="F2357" s="29" t="n">
        <v>29.8</v>
      </c>
      <c r="G2357" s="29" t="n">
        <v>33</v>
      </c>
      <c r="H2357" s="29" t="n">
        <f aca="false">F2357*G2357</f>
        <v>983.4</v>
      </c>
      <c r="I2357" s="30"/>
      <c r="J2357" s="30"/>
    </row>
    <row r="2358" customFormat="false" ht="15" hidden="false" customHeight="true" outlineLevel="0" collapsed="false">
      <c r="A2358" s="26" t="n">
        <v>2356</v>
      </c>
      <c r="B2358" s="27" t="n">
        <v>9787532887934</v>
      </c>
      <c r="C2358" s="28" t="s">
        <v>1999</v>
      </c>
      <c r="D2358" s="28" t="s">
        <v>1962</v>
      </c>
      <c r="E2358" s="26" t="s">
        <v>1989</v>
      </c>
      <c r="F2358" s="29" t="n">
        <v>29.8</v>
      </c>
      <c r="G2358" s="29" t="n">
        <v>33</v>
      </c>
      <c r="H2358" s="29" t="n">
        <f aca="false">F2358*G2358</f>
        <v>983.4</v>
      </c>
      <c r="I2358" s="30"/>
      <c r="J2358" s="30"/>
    </row>
    <row r="2359" customFormat="false" ht="15" hidden="false" customHeight="true" outlineLevel="0" collapsed="false">
      <c r="A2359" s="26" t="n">
        <v>2357</v>
      </c>
      <c r="B2359" s="27" t="n">
        <v>9787533175955</v>
      </c>
      <c r="C2359" s="26" t="s">
        <v>2020</v>
      </c>
      <c r="D2359" s="28" t="s">
        <v>2015</v>
      </c>
      <c r="E2359" s="31" t="n">
        <v>42156</v>
      </c>
      <c r="F2359" s="29" t="n">
        <v>18.2</v>
      </c>
      <c r="G2359" s="29" t="n">
        <v>33</v>
      </c>
      <c r="H2359" s="29" t="n">
        <f aca="false">F2359*G2359</f>
        <v>600.6</v>
      </c>
      <c r="I2359" s="30"/>
      <c r="J2359" s="30"/>
    </row>
    <row r="2360" customFormat="false" ht="15" hidden="false" customHeight="true" outlineLevel="0" collapsed="false">
      <c r="A2360" s="26" t="n">
        <v>2358</v>
      </c>
      <c r="B2360" s="27" t="n">
        <v>9787533175931</v>
      </c>
      <c r="C2360" s="26" t="s">
        <v>2021</v>
      </c>
      <c r="D2360" s="28" t="s">
        <v>2015</v>
      </c>
      <c r="E2360" s="31" t="n">
        <v>42156</v>
      </c>
      <c r="F2360" s="29" t="n">
        <v>18.2</v>
      </c>
      <c r="G2360" s="29" t="n">
        <v>33</v>
      </c>
      <c r="H2360" s="29" t="n">
        <f aca="false">F2360*G2360</f>
        <v>600.6</v>
      </c>
      <c r="I2360" s="30"/>
      <c r="J2360" s="30"/>
    </row>
    <row r="2361" customFormat="false" ht="15" hidden="false" customHeight="true" outlineLevel="0" collapsed="false">
      <c r="A2361" s="26" t="n">
        <v>2359</v>
      </c>
      <c r="B2361" s="27" t="n">
        <v>9787533175924</v>
      </c>
      <c r="C2361" s="26" t="s">
        <v>2022</v>
      </c>
      <c r="D2361" s="28" t="s">
        <v>2015</v>
      </c>
      <c r="E2361" s="31" t="n">
        <v>42156</v>
      </c>
      <c r="F2361" s="29" t="n">
        <v>18.2</v>
      </c>
      <c r="G2361" s="29" t="n">
        <v>33</v>
      </c>
      <c r="H2361" s="29" t="n">
        <f aca="false">F2361*G2361</f>
        <v>600.6</v>
      </c>
      <c r="I2361" s="30"/>
      <c r="J2361" s="30"/>
    </row>
    <row r="2362" customFormat="false" ht="15" hidden="false" customHeight="true" outlineLevel="0" collapsed="false">
      <c r="A2362" s="26" t="n">
        <v>2360</v>
      </c>
      <c r="B2362" s="27" t="n">
        <v>9787533175870</v>
      </c>
      <c r="C2362" s="26" t="s">
        <v>2023</v>
      </c>
      <c r="D2362" s="28" t="s">
        <v>2015</v>
      </c>
      <c r="E2362" s="31" t="n">
        <v>42156</v>
      </c>
      <c r="F2362" s="29" t="n">
        <v>18.2</v>
      </c>
      <c r="G2362" s="29" t="n">
        <v>33</v>
      </c>
      <c r="H2362" s="29" t="n">
        <f aca="false">F2362*G2362</f>
        <v>600.6</v>
      </c>
      <c r="I2362" s="30"/>
      <c r="J2362" s="30"/>
    </row>
    <row r="2363" customFormat="false" ht="15" hidden="false" customHeight="true" outlineLevel="0" collapsed="false">
      <c r="A2363" s="26" t="n">
        <v>2361</v>
      </c>
      <c r="B2363" s="27" t="n">
        <v>9787533175894</v>
      </c>
      <c r="C2363" s="26" t="s">
        <v>2024</v>
      </c>
      <c r="D2363" s="28" t="s">
        <v>2015</v>
      </c>
      <c r="E2363" s="31" t="n">
        <v>42156</v>
      </c>
      <c r="F2363" s="29" t="n">
        <v>18.2</v>
      </c>
      <c r="G2363" s="29" t="n">
        <v>33</v>
      </c>
      <c r="H2363" s="29" t="n">
        <f aca="false">F2363*G2363</f>
        <v>600.6</v>
      </c>
      <c r="I2363" s="30"/>
      <c r="J2363" s="30"/>
    </row>
    <row r="2364" customFormat="false" ht="15" hidden="false" customHeight="true" outlineLevel="0" collapsed="false">
      <c r="A2364" s="26" t="n">
        <v>2362</v>
      </c>
      <c r="B2364" s="27" t="n">
        <v>9787533175887</v>
      </c>
      <c r="C2364" s="26" t="s">
        <v>2025</v>
      </c>
      <c r="D2364" s="28" t="s">
        <v>2015</v>
      </c>
      <c r="E2364" s="31" t="n">
        <v>42156</v>
      </c>
      <c r="F2364" s="29" t="n">
        <v>18.2</v>
      </c>
      <c r="G2364" s="29" t="n">
        <v>33</v>
      </c>
      <c r="H2364" s="29" t="n">
        <f aca="false">F2364*G2364</f>
        <v>600.6</v>
      </c>
      <c r="I2364" s="30"/>
      <c r="J2364" s="30"/>
    </row>
    <row r="2365" customFormat="false" ht="15" hidden="false" customHeight="true" outlineLevel="0" collapsed="false">
      <c r="A2365" s="26" t="n">
        <v>2363</v>
      </c>
      <c r="B2365" s="27" t="n">
        <v>9787533175917</v>
      </c>
      <c r="C2365" s="26" t="s">
        <v>2026</v>
      </c>
      <c r="D2365" s="28" t="s">
        <v>2015</v>
      </c>
      <c r="E2365" s="31" t="n">
        <v>42156</v>
      </c>
      <c r="F2365" s="29" t="n">
        <v>18.2</v>
      </c>
      <c r="G2365" s="29" t="n">
        <v>33</v>
      </c>
      <c r="H2365" s="29" t="n">
        <f aca="false">F2365*G2365</f>
        <v>600.6</v>
      </c>
      <c r="I2365" s="30"/>
      <c r="J2365" s="30"/>
    </row>
    <row r="2366" customFormat="false" ht="15" hidden="false" customHeight="true" outlineLevel="0" collapsed="false">
      <c r="A2366" s="26" t="n">
        <v>2364</v>
      </c>
      <c r="B2366" s="27" t="n">
        <v>9787533175900</v>
      </c>
      <c r="C2366" s="26" t="s">
        <v>2027</v>
      </c>
      <c r="D2366" s="28" t="s">
        <v>2015</v>
      </c>
      <c r="E2366" s="31" t="n">
        <v>42156</v>
      </c>
      <c r="F2366" s="29" t="n">
        <v>18.2</v>
      </c>
      <c r="G2366" s="29" t="n">
        <v>33</v>
      </c>
      <c r="H2366" s="29" t="n">
        <f aca="false">F2366*G2366</f>
        <v>600.6</v>
      </c>
      <c r="I2366" s="30"/>
      <c r="J2366" s="30"/>
    </row>
    <row r="2367" customFormat="false" ht="15" hidden="false" customHeight="true" outlineLevel="0" collapsed="false">
      <c r="A2367" s="26" t="n">
        <v>2365</v>
      </c>
      <c r="B2367" s="27" t="n">
        <v>9787533175948</v>
      </c>
      <c r="C2367" s="26" t="s">
        <v>2028</v>
      </c>
      <c r="D2367" s="28" t="s">
        <v>2015</v>
      </c>
      <c r="E2367" s="31" t="n">
        <v>42156</v>
      </c>
      <c r="F2367" s="29" t="n">
        <v>18.2</v>
      </c>
      <c r="G2367" s="29" t="n">
        <v>33</v>
      </c>
      <c r="H2367" s="29" t="n">
        <f aca="false">F2367*G2367</f>
        <v>600.6</v>
      </c>
      <c r="I2367" s="30"/>
      <c r="J2367" s="30"/>
    </row>
    <row r="2368" customFormat="false" ht="15" hidden="false" customHeight="true" outlineLevel="0" collapsed="false">
      <c r="A2368" s="26" t="n">
        <v>2366</v>
      </c>
      <c r="B2368" s="27" t="n">
        <v>9787533175863</v>
      </c>
      <c r="C2368" s="26" t="s">
        <v>2029</v>
      </c>
      <c r="D2368" s="28" t="s">
        <v>2015</v>
      </c>
      <c r="E2368" s="31" t="n">
        <v>42156</v>
      </c>
      <c r="F2368" s="29" t="n">
        <v>18.2</v>
      </c>
      <c r="G2368" s="29" t="n">
        <v>33</v>
      </c>
      <c r="H2368" s="29" t="n">
        <f aca="false">F2368*G2368</f>
        <v>600.6</v>
      </c>
      <c r="I2368" s="30"/>
      <c r="J2368" s="30"/>
    </row>
    <row r="2369" customFormat="false" ht="15" hidden="false" customHeight="true" outlineLevel="0" collapsed="false">
      <c r="A2369" s="26" t="n">
        <v>2367</v>
      </c>
      <c r="B2369" s="27" t="n">
        <v>9787544083188</v>
      </c>
      <c r="C2369" s="28" t="s">
        <v>3949</v>
      </c>
      <c r="D2369" s="28" t="s">
        <v>2031</v>
      </c>
      <c r="E2369" s="26" t="n">
        <v>2016.03</v>
      </c>
      <c r="F2369" s="29" t="n">
        <v>15</v>
      </c>
      <c r="G2369" s="29" t="n">
        <v>33</v>
      </c>
      <c r="H2369" s="29" t="n">
        <f aca="false">F2369*G2369</f>
        <v>495</v>
      </c>
      <c r="I2369" s="30"/>
      <c r="J2369" s="30"/>
    </row>
    <row r="2370" customFormat="false" ht="15" hidden="false" customHeight="true" outlineLevel="0" collapsed="false">
      <c r="A2370" s="26" t="n">
        <v>2368</v>
      </c>
      <c r="B2370" s="27" t="n">
        <v>9787544083171</v>
      </c>
      <c r="C2370" s="28" t="s">
        <v>2039</v>
      </c>
      <c r="D2370" s="28" t="s">
        <v>2031</v>
      </c>
      <c r="E2370" s="26" t="n">
        <v>2016.03</v>
      </c>
      <c r="F2370" s="29" t="n">
        <v>15</v>
      </c>
      <c r="G2370" s="29" t="n">
        <v>33</v>
      </c>
      <c r="H2370" s="29" t="n">
        <f aca="false">F2370*G2370</f>
        <v>495</v>
      </c>
      <c r="I2370" s="30"/>
      <c r="J2370" s="30"/>
    </row>
    <row r="2371" customFormat="false" ht="15" hidden="false" customHeight="true" outlineLevel="0" collapsed="false">
      <c r="A2371" s="26" t="n">
        <v>2369</v>
      </c>
      <c r="B2371" s="27" t="n">
        <v>9787544075572</v>
      </c>
      <c r="C2371" s="28" t="s">
        <v>3950</v>
      </c>
      <c r="D2371" s="28" t="s">
        <v>2031</v>
      </c>
      <c r="E2371" s="26" t="n">
        <v>2015.04</v>
      </c>
      <c r="F2371" s="29" t="n">
        <v>16</v>
      </c>
      <c r="G2371" s="29" t="n">
        <v>33</v>
      </c>
      <c r="H2371" s="29" t="n">
        <f aca="false">F2371*G2371</f>
        <v>528</v>
      </c>
      <c r="I2371" s="30"/>
      <c r="J2371" s="30"/>
    </row>
    <row r="2372" customFormat="false" ht="15" hidden="false" customHeight="true" outlineLevel="0" collapsed="false">
      <c r="A2372" s="26" t="n">
        <v>2370</v>
      </c>
      <c r="B2372" s="27" t="n">
        <v>9787544075589</v>
      </c>
      <c r="C2372" s="28" t="s">
        <v>2035</v>
      </c>
      <c r="D2372" s="28" t="s">
        <v>2031</v>
      </c>
      <c r="E2372" s="26" t="n">
        <v>2015.04</v>
      </c>
      <c r="F2372" s="29" t="n">
        <v>16</v>
      </c>
      <c r="G2372" s="29" t="n">
        <v>33</v>
      </c>
      <c r="H2372" s="29" t="n">
        <f aca="false">F2372*G2372</f>
        <v>528</v>
      </c>
      <c r="I2372" s="30"/>
      <c r="J2372" s="30"/>
    </row>
    <row r="2373" customFormat="false" ht="15" hidden="false" customHeight="true" outlineLevel="0" collapsed="false">
      <c r="A2373" s="26" t="n">
        <v>2371</v>
      </c>
      <c r="B2373" s="27" t="n">
        <v>9787544075596</v>
      </c>
      <c r="C2373" s="28" t="s">
        <v>2036</v>
      </c>
      <c r="D2373" s="28" t="s">
        <v>2031</v>
      </c>
      <c r="E2373" s="26" t="n">
        <v>2015.04</v>
      </c>
      <c r="F2373" s="29" t="n">
        <v>16</v>
      </c>
      <c r="G2373" s="29" t="n">
        <v>33</v>
      </c>
      <c r="H2373" s="29" t="n">
        <f aca="false">F2373*G2373</f>
        <v>528</v>
      </c>
      <c r="I2373" s="30"/>
      <c r="J2373" s="30"/>
    </row>
    <row r="2374" customFormat="false" ht="15" hidden="false" customHeight="true" outlineLevel="0" collapsed="false">
      <c r="A2374" s="26" t="n">
        <v>2372</v>
      </c>
      <c r="B2374" s="27" t="n">
        <v>9787544075565</v>
      </c>
      <c r="C2374" s="28" t="s">
        <v>2037</v>
      </c>
      <c r="D2374" s="28" t="s">
        <v>2031</v>
      </c>
      <c r="E2374" s="26" t="n">
        <v>2015.04</v>
      </c>
      <c r="F2374" s="29" t="n">
        <v>16</v>
      </c>
      <c r="G2374" s="29" t="n">
        <v>33</v>
      </c>
      <c r="H2374" s="29" t="n">
        <f aca="false">F2374*G2374</f>
        <v>528</v>
      </c>
      <c r="I2374" s="30"/>
      <c r="J2374" s="30"/>
    </row>
    <row r="2375" customFormat="false" ht="15" hidden="false" customHeight="true" outlineLevel="0" collapsed="false">
      <c r="A2375" s="26" t="n">
        <v>2373</v>
      </c>
      <c r="B2375" s="27" t="n">
        <v>9787544063616</v>
      </c>
      <c r="C2375" s="28" t="s">
        <v>2038</v>
      </c>
      <c r="D2375" s="28" t="s">
        <v>2031</v>
      </c>
      <c r="E2375" s="26" t="n">
        <v>2015.04</v>
      </c>
      <c r="F2375" s="29" t="n">
        <v>16</v>
      </c>
      <c r="G2375" s="29" t="n">
        <v>33</v>
      </c>
      <c r="H2375" s="29" t="n">
        <f aca="false">F2375*G2375</f>
        <v>528</v>
      </c>
      <c r="I2375" s="30"/>
      <c r="J2375" s="30"/>
    </row>
    <row r="2376" customFormat="false" ht="15" hidden="false" customHeight="true" outlineLevel="0" collapsed="false">
      <c r="A2376" s="26" t="n">
        <v>2374</v>
      </c>
      <c r="B2376" s="27" t="n">
        <v>9787544059237</v>
      </c>
      <c r="C2376" s="28" t="s">
        <v>3951</v>
      </c>
      <c r="D2376" s="28" t="s">
        <v>2031</v>
      </c>
      <c r="E2376" s="26" t="n">
        <v>2013</v>
      </c>
      <c r="F2376" s="29" t="n">
        <v>19.9</v>
      </c>
      <c r="G2376" s="29" t="n">
        <v>33</v>
      </c>
      <c r="H2376" s="29" t="n">
        <f aca="false">F2376*G2376</f>
        <v>656.7</v>
      </c>
      <c r="I2376" s="30"/>
      <c r="J2376" s="30"/>
    </row>
    <row r="2377" customFormat="false" ht="15" hidden="false" customHeight="true" outlineLevel="0" collapsed="false">
      <c r="A2377" s="26" t="n">
        <v>2375</v>
      </c>
      <c r="B2377" s="27" t="n">
        <v>9787544055918</v>
      </c>
      <c r="C2377" s="28" t="s">
        <v>3952</v>
      </c>
      <c r="D2377" s="28" t="s">
        <v>2031</v>
      </c>
      <c r="E2377" s="26" t="s">
        <v>529</v>
      </c>
      <c r="F2377" s="29" t="n">
        <v>21</v>
      </c>
      <c r="G2377" s="29" t="n">
        <v>33</v>
      </c>
      <c r="H2377" s="29" t="n">
        <f aca="false">F2377*G2377</f>
        <v>693</v>
      </c>
      <c r="I2377" s="30"/>
      <c r="J2377" s="30"/>
    </row>
    <row r="2378" customFormat="false" ht="15" hidden="false" customHeight="true" outlineLevel="0" collapsed="false">
      <c r="A2378" s="26" t="n">
        <v>2376</v>
      </c>
      <c r="B2378" s="27" t="n">
        <v>9787544072465</v>
      </c>
      <c r="C2378" s="32" t="s">
        <v>3953</v>
      </c>
      <c r="D2378" s="28" t="s">
        <v>2031</v>
      </c>
      <c r="E2378" s="26" t="s">
        <v>3489</v>
      </c>
      <c r="F2378" s="29" t="n">
        <v>23</v>
      </c>
      <c r="G2378" s="29" t="n">
        <v>33</v>
      </c>
      <c r="H2378" s="29" t="n">
        <f aca="false">F2378*G2378</f>
        <v>759</v>
      </c>
      <c r="I2378" s="30"/>
      <c r="J2378" s="30"/>
    </row>
    <row r="2379" customFormat="false" ht="15" hidden="false" customHeight="true" outlineLevel="0" collapsed="false">
      <c r="A2379" s="26" t="n">
        <v>2377</v>
      </c>
      <c r="B2379" s="27" t="n">
        <v>9787544058025</v>
      </c>
      <c r="C2379" s="28" t="s">
        <v>2030</v>
      </c>
      <c r="D2379" s="28" t="s">
        <v>2031</v>
      </c>
      <c r="E2379" s="26" t="s">
        <v>532</v>
      </c>
      <c r="F2379" s="29" t="n">
        <v>29.8</v>
      </c>
      <c r="G2379" s="29" t="n">
        <v>33</v>
      </c>
      <c r="H2379" s="29" t="n">
        <f aca="false">F2379*G2379</f>
        <v>983.4</v>
      </c>
      <c r="I2379" s="30"/>
      <c r="J2379" s="30"/>
    </row>
    <row r="2380" customFormat="false" ht="15" hidden="false" customHeight="true" outlineLevel="0" collapsed="false">
      <c r="A2380" s="26" t="n">
        <v>2378</v>
      </c>
      <c r="B2380" s="27" t="n">
        <v>9787544059398</v>
      </c>
      <c r="C2380" s="28" t="s">
        <v>2032</v>
      </c>
      <c r="D2380" s="28" t="s">
        <v>2031</v>
      </c>
      <c r="E2380" s="26" t="s">
        <v>2033</v>
      </c>
      <c r="F2380" s="29" t="n">
        <v>29.8</v>
      </c>
      <c r="G2380" s="29" t="n">
        <v>33</v>
      </c>
      <c r="H2380" s="29" t="n">
        <f aca="false">F2380*G2380</f>
        <v>983.4</v>
      </c>
      <c r="I2380" s="30"/>
      <c r="J2380" s="30"/>
    </row>
    <row r="2381" customFormat="false" ht="15" hidden="false" customHeight="true" outlineLevel="0" collapsed="false">
      <c r="A2381" s="26" t="n">
        <v>2379</v>
      </c>
      <c r="B2381" s="27" t="n">
        <v>9787544059374</v>
      </c>
      <c r="C2381" s="28" t="s">
        <v>2034</v>
      </c>
      <c r="D2381" s="28" t="s">
        <v>2031</v>
      </c>
      <c r="E2381" s="26" t="s">
        <v>534</v>
      </c>
      <c r="F2381" s="29" t="n">
        <v>29.8</v>
      </c>
      <c r="G2381" s="29" t="n">
        <v>33</v>
      </c>
      <c r="H2381" s="29" t="n">
        <f aca="false">F2381*G2381</f>
        <v>983.4</v>
      </c>
      <c r="I2381" s="30"/>
      <c r="J2381" s="30"/>
    </row>
    <row r="2382" customFormat="false" ht="15" hidden="false" customHeight="true" outlineLevel="0" collapsed="false">
      <c r="A2382" s="26" t="n">
        <v>2380</v>
      </c>
      <c r="B2382" s="27" t="n">
        <v>9787544054133</v>
      </c>
      <c r="C2382" s="28" t="s">
        <v>3954</v>
      </c>
      <c r="D2382" s="28" t="s">
        <v>2031</v>
      </c>
      <c r="E2382" s="26" t="s">
        <v>3955</v>
      </c>
      <c r="F2382" s="29" t="n">
        <v>31</v>
      </c>
      <c r="G2382" s="29" t="n">
        <v>33</v>
      </c>
      <c r="H2382" s="29" t="n">
        <f aca="false">F2382*G2382</f>
        <v>1023</v>
      </c>
      <c r="I2382" s="30"/>
      <c r="J2382" s="30"/>
    </row>
    <row r="2383" customFormat="false" ht="15" hidden="false" customHeight="true" outlineLevel="0" collapsed="false">
      <c r="A2383" s="26" t="n">
        <v>2381</v>
      </c>
      <c r="B2383" s="27" t="n">
        <v>9787544074773</v>
      </c>
      <c r="C2383" s="28" t="s">
        <v>3956</v>
      </c>
      <c r="D2383" s="28" t="s">
        <v>2031</v>
      </c>
      <c r="E2383" s="26" t="n">
        <v>2015.01</v>
      </c>
      <c r="F2383" s="29" t="n">
        <v>37</v>
      </c>
      <c r="G2383" s="29" t="n">
        <v>33</v>
      </c>
      <c r="H2383" s="29" t="n">
        <f aca="false">F2383*G2383</f>
        <v>1221</v>
      </c>
      <c r="I2383" s="30"/>
      <c r="J2383" s="30"/>
    </row>
    <row r="2384" customFormat="false" ht="15" hidden="false" customHeight="true" outlineLevel="0" collapsed="false">
      <c r="A2384" s="26" t="n">
        <v>2382</v>
      </c>
      <c r="B2384" s="27" t="n">
        <v>9787544074735</v>
      </c>
      <c r="C2384" s="28" t="s">
        <v>3957</v>
      </c>
      <c r="D2384" s="28" t="s">
        <v>2031</v>
      </c>
      <c r="E2384" s="26" t="n">
        <v>2015.01</v>
      </c>
      <c r="F2384" s="29" t="n">
        <v>39</v>
      </c>
      <c r="G2384" s="29" t="n">
        <v>33</v>
      </c>
      <c r="H2384" s="29" t="n">
        <f aca="false">F2384*G2384</f>
        <v>1287</v>
      </c>
      <c r="I2384" s="30"/>
      <c r="J2384" s="30"/>
    </row>
    <row r="2385" customFormat="false" ht="15" hidden="false" customHeight="true" outlineLevel="0" collapsed="false">
      <c r="A2385" s="26" t="n">
        <v>2383</v>
      </c>
      <c r="B2385" s="27" t="n">
        <v>9787544074766</v>
      </c>
      <c r="C2385" s="28" t="s">
        <v>3958</v>
      </c>
      <c r="D2385" s="28" t="s">
        <v>2031</v>
      </c>
      <c r="E2385" s="26" t="n">
        <v>2015.01</v>
      </c>
      <c r="F2385" s="29" t="n">
        <v>48</v>
      </c>
      <c r="G2385" s="29" t="n">
        <v>33</v>
      </c>
      <c r="H2385" s="29" t="n">
        <f aca="false">F2385*G2385</f>
        <v>1584</v>
      </c>
      <c r="I2385" s="30"/>
      <c r="J2385" s="30"/>
    </row>
    <row r="2386" customFormat="false" ht="15" hidden="false" customHeight="true" outlineLevel="0" collapsed="false">
      <c r="A2386" s="26" t="n">
        <v>2384</v>
      </c>
      <c r="B2386" s="27" t="n">
        <v>9787544056526</v>
      </c>
      <c r="C2386" s="28" t="s">
        <v>3959</v>
      </c>
      <c r="D2386" s="28" t="s">
        <v>2031</v>
      </c>
      <c r="E2386" s="26" t="s">
        <v>529</v>
      </c>
      <c r="F2386" s="29" t="n">
        <v>49</v>
      </c>
      <c r="G2386" s="29" t="n">
        <v>33</v>
      </c>
      <c r="H2386" s="29" t="n">
        <f aca="false">F2386*G2386</f>
        <v>1617</v>
      </c>
      <c r="I2386" s="30"/>
      <c r="J2386" s="30"/>
    </row>
    <row r="2387" customFormat="false" ht="15" hidden="false" customHeight="true" outlineLevel="0" collapsed="false">
      <c r="A2387" s="26" t="n">
        <v>2385</v>
      </c>
      <c r="B2387" s="27" t="n">
        <v>9787544074759</v>
      </c>
      <c r="C2387" s="28" t="s">
        <v>3960</v>
      </c>
      <c r="D2387" s="28" t="s">
        <v>2031</v>
      </c>
      <c r="E2387" s="26" t="n">
        <v>2015.01</v>
      </c>
      <c r="F2387" s="29" t="n">
        <v>49</v>
      </c>
      <c r="G2387" s="29" t="n">
        <v>33</v>
      </c>
      <c r="H2387" s="29" t="n">
        <f aca="false">F2387*G2387</f>
        <v>1617</v>
      </c>
      <c r="I2387" s="30"/>
      <c r="J2387" s="30"/>
    </row>
    <row r="2388" customFormat="false" ht="15" hidden="false" customHeight="true" outlineLevel="0" collapsed="false">
      <c r="A2388" s="26" t="n">
        <v>2386</v>
      </c>
      <c r="B2388" s="27" t="n">
        <v>9787544074742</v>
      </c>
      <c r="C2388" s="28" t="s">
        <v>3961</v>
      </c>
      <c r="D2388" s="28" t="s">
        <v>2031</v>
      </c>
      <c r="E2388" s="26" t="n">
        <v>2015.01</v>
      </c>
      <c r="F2388" s="29" t="n">
        <v>49</v>
      </c>
      <c r="G2388" s="29" t="n">
        <v>33</v>
      </c>
      <c r="H2388" s="29" t="n">
        <f aca="false">F2388*G2388</f>
        <v>1617</v>
      </c>
      <c r="I2388" s="30"/>
      <c r="J2388" s="30"/>
    </row>
    <row r="2389" customFormat="false" ht="15" hidden="false" customHeight="true" outlineLevel="0" collapsed="false">
      <c r="A2389" s="26" t="n">
        <v>2387</v>
      </c>
      <c r="B2389" s="27" t="n">
        <v>9787224097559</v>
      </c>
      <c r="C2389" s="28" t="s">
        <v>3962</v>
      </c>
      <c r="D2389" s="28" t="s">
        <v>3963</v>
      </c>
      <c r="E2389" s="26" t="s">
        <v>905</v>
      </c>
      <c r="F2389" s="29" t="n">
        <v>15</v>
      </c>
      <c r="G2389" s="29" t="n">
        <v>33</v>
      </c>
      <c r="H2389" s="29" t="n">
        <f aca="false">F2389*G2389</f>
        <v>495</v>
      </c>
      <c r="I2389" s="30"/>
      <c r="J2389" s="30"/>
    </row>
    <row r="2390" customFormat="false" ht="15" hidden="false" customHeight="true" outlineLevel="0" collapsed="false">
      <c r="A2390" s="26" t="n">
        <v>2388</v>
      </c>
      <c r="B2390" s="27" t="n">
        <v>9787545026504</v>
      </c>
      <c r="C2390" s="28" t="s">
        <v>3964</v>
      </c>
      <c r="D2390" s="28" t="s">
        <v>3965</v>
      </c>
      <c r="E2390" s="26" t="n">
        <v>2014</v>
      </c>
      <c r="F2390" s="29" t="n">
        <v>12.8</v>
      </c>
      <c r="G2390" s="29" t="n">
        <v>33</v>
      </c>
      <c r="H2390" s="29" t="n">
        <f aca="false">F2390*G2390</f>
        <v>422.4</v>
      </c>
      <c r="I2390" s="30"/>
      <c r="J2390" s="30"/>
    </row>
    <row r="2391" customFormat="false" ht="15" hidden="false" customHeight="true" outlineLevel="0" collapsed="false">
      <c r="A2391" s="26" t="n">
        <v>2389</v>
      </c>
      <c r="B2391" s="27" t="n">
        <v>9787545026375</v>
      </c>
      <c r="C2391" s="28" t="s">
        <v>3966</v>
      </c>
      <c r="D2391" s="28" t="s">
        <v>3965</v>
      </c>
      <c r="E2391" s="26" t="n">
        <v>2014</v>
      </c>
      <c r="F2391" s="29" t="n">
        <v>24.8</v>
      </c>
      <c r="G2391" s="29" t="n">
        <v>33</v>
      </c>
      <c r="H2391" s="29" t="n">
        <f aca="false">F2391*G2391</f>
        <v>818.4</v>
      </c>
      <c r="I2391" s="30"/>
      <c r="J2391" s="30"/>
    </row>
    <row r="2392" customFormat="false" ht="15" hidden="false" customHeight="true" outlineLevel="0" collapsed="false">
      <c r="A2392" s="26" t="n">
        <v>2390</v>
      </c>
      <c r="B2392" s="27" t="n">
        <v>9787536825918</v>
      </c>
      <c r="C2392" s="28" t="s">
        <v>3967</v>
      </c>
      <c r="D2392" s="28" t="s">
        <v>3968</v>
      </c>
      <c r="E2392" s="26" t="n">
        <v>2014</v>
      </c>
      <c r="F2392" s="29" t="n">
        <v>28.8</v>
      </c>
      <c r="G2392" s="29" t="n">
        <v>33</v>
      </c>
      <c r="H2392" s="29" t="n">
        <f aca="false">F2392*G2392</f>
        <v>950.4</v>
      </c>
      <c r="I2392" s="30"/>
      <c r="J2392" s="30"/>
    </row>
    <row r="2393" customFormat="false" ht="15" hidden="false" customHeight="true" outlineLevel="0" collapsed="false">
      <c r="A2393" s="26" t="n">
        <v>2391</v>
      </c>
      <c r="B2393" s="27" t="n">
        <v>9787536825406</v>
      </c>
      <c r="C2393" s="28" t="s">
        <v>3969</v>
      </c>
      <c r="D2393" s="28" t="s">
        <v>3968</v>
      </c>
      <c r="E2393" s="26" t="n">
        <v>2014</v>
      </c>
      <c r="F2393" s="29" t="n">
        <v>28.8</v>
      </c>
      <c r="G2393" s="29" t="n">
        <v>33</v>
      </c>
      <c r="H2393" s="29" t="n">
        <f aca="false">F2393*G2393</f>
        <v>950.4</v>
      </c>
      <c r="I2393" s="30"/>
      <c r="J2393" s="30"/>
    </row>
    <row r="2394" customFormat="false" ht="15" hidden="false" customHeight="true" outlineLevel="0" collapsed="false">
      <c r="A2394" s="26" t="n">
        <v>2392</v>
      </c>
      <c r="B2394" s="27" t="n">
        <v>9787536825314</v>
      </c>
      <c r="C2394" s="28" t="s">
        <v>3970</v>
      </c>
      <c r="D2394" s="28" t="s">
        <v>3968</v>
      </c>
      <c r="E2394" s="26" t="n">
        <v>2014</v>
      </c>
      <c r="F2394" s="29" t="n">
        <v>28.8</v>
      </c>
      <c r="G2394" s="29" t="n">
        <v>33</v>
      </c>
      <c r="H2394" s="29" t="n">
        <f aca="false">F2394*G2394</f>
        <v>950.4</v>
      </c>
      <c r="I2394" s="30"/>
      <c r="J2394" s="30"/>
    </row>
    <row r="2395" customFormat="false" ht="15" hidden="false" customHeight="true" outlineLevel="0" collapsed="false">
      <c r="A2395" s="26" t="n">
        <v>2393</v>
      </c>
      <c r="B2395" s="27" t="n">
        <v>9787536825871</v>
      </c>
      <c r="C2395" s="28" t="s">
        <v>3971</v>
      </c>
      <c r="D2395" s="28" t="s">
        <v>3968</v>
      </c>
      <c r="E2395" s="26" t="n">
        <v>2014</v>
      </c>
      <c r="F2395" s="29" t="n">
        <v>28.8</v>
      </c>
      <c r="G2395" s="29" t="n">
        <v>33</v>
      </c>
      <c r="H2395" s="29" t="n">
        <f aca="false">F2395*G2395</f>
        <v>950.4</v>
      </c>
      <c r="I2395" s="30"/>
      <c r="J2395" s="30"/>
    </row>
    <row r="2396" customFormat="false" ht="15" hidden="false" customHeight="true" outlineLevel="0" collapsed="false">
      <c r="A2396" s="26" t="n">
        <v>2394</v>
      </c>
      <c r="B2396" s="27" t="n">
        <v>9787536825321</v>
      </c>
      <c r="C2396" s="28" t="s">
        <v>3972</v>
      </c>
      <c r="D2396" s="28" t="s">
        <v>3968</v>
      </c>
      <c r="E2396" s="26" t="n">
        <v>2014</v>
      </c>
      <c r="F2396" s="29" t="n">
        <v>28.8</v>
      </c>
      <c r="G2396" s="29" t="n">
        <v>33</v>
      </c>
      <c r="H2396" s="29" t="n">
        <f aca="false">F2396*G2396</f>
        <v>950.4</v>
      </c>
      <c r="I2396" s="30"/>
      <c r="J2396" s="30"/>
    </row>
    <row r="2397" customFormat="false" ht="15" hidden="false" customHeight="true" outlineLevel="0" collapsed="false">
      <c r="A2397" s="26" t="n">
        <v>2395</v>
      </c>
      <c r="B2397" s="27" t="n">
        <v>9787536825277</v>
      </c>
      <c r="C2397" s="28" t="s">
        <v>3973</v>
      </c>
      <c r="D2397" s="28" t="s">
        <v>3968</v>
      </c>
      <c r="E2397" s="26" t="n">
        <v>2014</v>
      </c>
      <c r="F2397" s="29" t="n">
        <v>28.8</v>
      </c>
      <c r="G2397" s="29" t="n">
        <v>33</v>
      </c>
      <c r="H2397" s="29" t="n">
        <f aca="false">F2397*G2397</f>
        <v>950.4</v>
      </c>
      <c r="I2397" s="30"/>
      <c r="J2397" s="30"/>
    </row>
    <row r="2398" customFormat="false" ht="15" hidden="false" customHeight="true" outlineLevel="0" collapsed="false">
      <c r="A2398" s="26" t="n">
        <v>2396</v>
      </c>
      <c r="B2398" s="27" t="n">
        <v>9787561363911</v>
      </c>
      <c r="C2398" s="28" t="s">
        <v>3974</v>
      </c>
      <c r="D2398" s="28" t="s">
        <v>3975</v>
      </c>
      <c r="E2398" s="26" t="n">
        <v>2012</v>
      </c>
      <c r="F2398" s="29" t="n">
        <v>28.8</v>
      </c>
      <c r="G2398" s="29" t="n">
        <v>33</v>
      </c>
      <c r="H2398" s="29" t="n">
        <f aca="false">F2398*G2398</f>
        <v>950.4</v>
      </c>
      <c r="I2398" s="30"/>
      <c r="J2398" s="30"/>
    </row>
    <row r="2399" customFormat="false" ht="15" hidden="false" customHeight="true" outlineLevel="0" collapsed="false">
      <c r="A2399" s="26" t="n">
        <v>2397</v>
      </c>
      <c r="B2399" s="27" t="n">
        <v>9787561363775</v>
      </c>
      <c r="C2399" s="28" t="s">
        <v>3976</v>
      </c>
      <c r="D2399" s="28" t="s">
        <v>3975</v>
      </c>
      <c r="E2399" s="26" t="n">
        <v>2012</v>
      </c>
      <c r="F2399" s="29" t="n">
        <v>34</v>
      </c>
      <c r="G2399" s="29" t="n">
        <v>33</v>
      </c>
      <c r="H2399" s="29" t="n">
        <f aca="false">F2399*G2399</f>
        <v>1122</v>
      </c>
      <c r="I2399" s="30"/>
      <c r="J2399" s="30"/>
    </row>
    <row r="2400" customFormat="false" ht="15" hidden="false" customHeight="true" outlineLevel="0" collapsed="false">
      <c r="A2400" s="26" t="n">
        <v>2398</v>
      </c>
      <c r="B2400" s="27" t="n">
        <v>9787100069595</v>
      </c>
      <c r="C2400" s="28" t="s">
        <v>2040</v>
      </c>
      <c r="D2400" s="28" t="s">
        <v>2041</v>
      </c>
      <c r="E2400" s="26" t="s">
        <v>2042</v>
      </c>
      <c r="F2400" s="29" t="n">
        <v>19.9</v>
      </c>
      <c r="G2400" s="29" t="n">
        <v>33</v>
      </c>
      <c r="H2400" s="29" t="n">
        <f aca="false">F2400*G2400</f>
        <v>656.7</v>
      </c>
      <c r="I2400" s="30"/>
      <c r="J2400" s="30"/>
    </row>
    <row r="2401" customFormat="false" ht="15" hidden="false" customHeight="true" outlineLevel="0" collapsed="false">
      <c r="A2401" s="26" t="n">
        <v>2399</v>
      </c>
      <c r="B2401" s="27" t="n">
        <v>9787544455671</v>
      </c>
      <c r="C2401" s="26" t="s">
        <v>3977</v>
      </c>
      <c r="D2401" s="28" t="s">
        <v>3978</v>
      </c>
      <c r="E2401" s="31" t="n">
        <v>41913</v>
      </c>
      <c r="F2401" s="29" t="n">
        <v>35</v>
      </c>
      <c r="G2401" s="29" t="n">
        <v>33</v>
      </c>
      <c r="H2401" s="29" t="n">
        <f aca="false">F2401*G2401</f>
        <v>1155</v>
      </c>
      <c r="I2401" s="30"/>
      <c r="J2401" s="30"/>
    </row>
    <row r="2402" customFormat="false" ht="15" hidden="false" customHeight="true" outlineLevel="0" collapsed="false">
      <c r="A2402" s="26" t="n">
        <v>2400</v>
      </c>
      <c r="B2402" s="27" t="n">
        <v>9787544453707</v>
      </c>
      <c r="C2402" s="26" t="s">
        <v>3979</v>
      </c>
      <c r="D2402" s="28" t="s">
        <v>3978</v>
      </c>
      <c r="E2402" s="31" t="n">
        <v>41730</v>
      </c>
      <c r="F2402" s="29" t="n">
        <v>42</v>
      </c>
      <c r="G2402" s="29" t="n">
        <v>33</v>
      </c>
      <c r="H2402" s="29" t="n">
        <f aca="false">F2402*G2402</f>
        <v>1386</v>
      </c>
      <c r="I2402" s="30"/>
      <c r="J2402" s="30"/>
    </row>
    <row r="2403" customFormat="false" ht="15" hidden="false" customHeight="true" outlineLevel="0" collapsed="false">
      <c r="A2403" s="26" t="n">
        <v>2401</v>
      </c>
      <c r="B2403" s="27" t="n">
        <v>9787544453714</v>
      </c>
      <c r="C2403" s="26" t="s">
        <v>3980</v>
      </c>
      <c r="D2403" s="28" t="s">
        <v>3978</v>
      </c>
      <c r="E2403" s="31" t="n">
        <v>41730</v>
      </c>
      <c r="F2403" s="29" t="n">
        <v>42</v>
      </c>
      <c r="G2403" s="29" t="n">
        <v>33</v>
      </c>
      <c r="H2403" s="29" t="n">
        <f aca="false">F2403*G2403</f>
        <v>1386</v>
      </c>
      <c r="I2403" s="30"/>
      <c r="J2403" s="30"/>
    </row>
    <row r="2404" customFormat="false" ht="15" hidden="false" customHeight="true" outlineLevel="0" collapsed="false">
      <c r="A2404" s="26" t="n">
        <v>2402</v>
      </c>
      <c r="B2404" s="27" t="n">
        <v>9787544453271</v>
      </c>
      <c r="C2404" s="28" t="s">
        <v>3981</v>
      </c>
      <c r="D2404" s="28" t="s">
        <v>3978</v>
      </c>
      <c r="E2404" s="26" t="n">
        <v>2016</v>
      </c>
      <c r="F2404" s="29" t="n">
        <v>49</v>
      </c>
      <c r="G2404" s="29" t="n">
        <v>33</v>
      </c>
      <c r="H2404" s="29" t="n">
        <f aca="false">F2404*G2404</f>
        <v>1617</v>
      </c>
      <c r="I2404" s="30"/>
      <c r="J2404" s="30"/>
    </row>
    <row r="2405" customFormat="false" ht="15" hidden="false" customHeight="true" outlineLevel="0" collapsed="false">
      <c r="A2405" s="26" t="n">
        <v>2403</v>
      </c>
      <c r="B2405" s="27" t="n">
        <v>9787545215083</v>
      </c>
      <c r="C2405" s="28" t="s">
        <v>3982</v>
      </c>
      <c r="D2405" s="28" t="s">
        <v>3983</v>
      </c>
      <c r="E2405" s="26" t="n">
        <v>2014</v>
      </c>
      <c r="F2405" s="29" t="n">
        <v>20</v>
      </c>
      <c r="G2405" s="29" t="n">
        <v>33</v>
      </c>
      <c r="H2405" s="29" t="n">
        <f aca="false">F2405*G2405</f>
        <v>660</v>
      </c>
      <c r="I2405" s="30"/>
      <c r="J2405" s="30"/>
    </row>
    <row r="2406" customFormat="false" ht="15" hidden="false" customHeight="true" outlineLevel="0" collapsed="false">
      <c r="A2406" s="26" t="n">
        <v>2404</v>
      </c>
      <c r="B2406" s="27" t="n">
        <v>9787545215106</v>
      </c>
      <c r="C2406" s="28" t="s">
        <v>3984</v>
      </c>
      <c r="D2406" s="28" t="s">
        <v>3983</v>
      </c>
      <c r="E2406" s="26" t="n">
        <v>2014</v>
      </c>
      <c r="F2406" s="29" t="n">
        <v>20</v>
      </c>
      <c r="G2406" s="29" t="n">
        <v>33</v>
      </c>
      <c r="H2406" s="29" t="n">
        <f aca="false">F2406*G2406</f>
        <v>660</v>
      </c>
      <c r="I2406" s="30"/>
      <c r="J2406" s="30"/>
    </row>
    <row r="2407" customFormat="false" ht="15" hidden="false" customHeight="true" outlineLevel="0" collapsed="false">
      <c r="A2407" s="26" t="n">
        <v>2405</v>
      </c>
      <c r="B2407" s="27" t="n">
        <v>9787545215069</v>
      </c>
      <c r="C2407" s="28" t="s">
        <v>3985</v>
      </c>
      <c r="D2407" s="28" t="s">
        <v>3983</v>
      </c>
      <c r="E2407" s="26" t="n">
        <v>2014</v>
      </c>
      <c r="F2407" s="29" t="n">
        <v>20</v>
      </c>
      <c r="G2407" s="29" t="n">
        <v>33</v>
      </c>
      <c r="H2407" s="29" t="n">
        <f aca="false">F2407*G2407</f>
        <v>660</v>
      </c>
      <c r="I2407" s="30"/>
      <c r="J2407" s="30"/>
    </row>
    <row r="2408" customFormat="false" ht="15" hidden="false" customHeight="true" outlineLevel="0" collapsed="false">
      <c r="A2408" s="26" t="n">
        <v>2406</v>
      </c>
      <c r="B2408" s="27" t="n">
        <v>9787545212877</v>
      </c>
      <c r="C2408" s="28" t="s">
        <v>3986</v>
      </c>
      <c r="D2408" s="28" t="s">
        <v>3983</v>
      </c>
      <c r="E2408" s="26" t="s">
        <v>1633</v>
      </c>
      <c r="F2408" s="29" t="n">
        <v>40</v>
      </c>
      <c r="G2408" s="29" t="n">
        <v>33</v>
      </c>
      <c r="H2408" s="29" t="n">
        <f aca="false">F2408*G2408</f>
        <v>1320</v>
      </c>
      <c r="I2408" s="30"/>
      <c r="J2408" s="30"/>
    </row>
    <row r="2409" customFormat="false" ht="15" hidden="false" customHeight="true" outlineLevel="0" collapsed="false">
      <c r="A2409" s="26" t="n">
        <v>2407</v>
      </c>
      <c r="B2409" s="27" t="n">
        <v>9787545212655</v>
      </c>
      <c r="C2409" s="28" t="s">
        <v>3987</v>
      </c>
      <c r="D2409" s="28" t="s">
        <v>3983</v>
      </c>
      <c r="E2409" s="26" t="n">
        <v>2014</v>
      </c>
      <c r="F2409" s="29" t="n">
        <v>49</v>
      </c>
      <c r="G2409" s="29" t="n">
        <v>33</v>
      </c>
      <c r="H2409" s="29" t="n">
        <f aca="false">F2409*G2409</f>
        <v>1617</v>
      </c>
      <c r="I2409" s="30"/>
      <c r="J2409" s="30"/>
    </row>
    <row r="2410" customFormat="false" ht="15" hidden="false" customHeight="true" outlineLevel="0" collapsed="false">
      <c r="A2410" s="26" t="n">
        <v>2408</v>
      </c>
      <c r="B2410" s="27" t="n">
        <v>9787542857057</v>
      </c>
      <c r="C2410" s="28" t="s">
        <v>3988</v>
      </c>
      <c r="D2410" s="28" t="s">
        <v>2044</v>
      </c>
      <c r="E2410" s="26" t="n">
        <v>2014</v>
      </c>
      <c r="F2410" s="29" t="n">
        <v>18</v>
      </c>
      <c r="G2410" s="29" t="n">
        <v>33</v>
      </c>
      <c r="H2410" s="29" t="n">
        <f aca="false">F2410*G2410</f>
        <v>594</v>
      </c>
      <c r="I2410" s="30"/>
      <c r="J2410" s="30"/>
    </row>
    <row r="2411" customFormat="false" ht="15" hidden="false" customHeight="true" outlineLevel="0" collapsed="false">
      <c r="A2411" s="26" t="n">
        <v>2409</v>
      </c>
      <c r="B2411" s="27" t="n">
        <v>9787542857798</v>
      </c>
      <c r="C2411" s="28" t="s">
        <v>2050</v>
      </c>
      <c r="D2411" s="28" t="s">
        <v>2044</v>
      </c>
      <c r="E2411" s="26" t="n">
        <v>2014.01</v>
      </c>
      <c r="F2411" s="29" t="n">
        <v>20</v>
      </c>
      <c r="G2411" s="29" t="n">
        <v>33</v>
      </c>
      <c r="H2411" s="29" t="n">
        <f aca="false">F2411*G2411</f>
        <v>660</v>
      </c>
      <c r="I2411" s="30"/>
      <c r="J2411" s="30"/>
    </row>
    <row r="2412" customFormat="false" ht="15" hidden="false" customHeight="true" outlineLevel="0" collapsed="false">
      <c r="A2412" s="26" t="n">
        <v>2410</v>
      </c>
      <c r="B2412" s="27" t="n">
        <v>9787542857347</v>
      </c>
      <c r="C2412" s="28" t="s">
        <v>2047</v>
      </c>
      <c r="D2412" s="28" t="s">
        <v>2044</v>
      </c>
      <c r="E2412" s="26" t="n">
        <v>2014</v>
      </c>
      <c r="F2412" s="29" t="n">
        <v>22</v>
      </c>
      <c r="G2412" s="29" t="n">
        <v>33</v>
      </c>
      <c r="H2412" s="29" t="n">
        <f aca="false">F2412*G2412</f>
        <v>726</v>
      </c>
      <c r="I2412" s="30"/>
      <c r="J2412" s="30"/>
    </row>
    <row r="2413" customFormat="false" ht="15" hidden="false" customHeight="true" outlineLevel="0" collapsed="false">
      <c r="A2413" s="26" t="n">
        <v>2411</v>
      </c>
      <c r="B2413" s="27" t="n">
        <v>9787542855756</v>
      </c>
      <c r="C2413" s="28" t="s">
        <v>2048</v>
      </c>
      <c r="D2413" s="28" t="s">
        <v>2044</v>
      </c>
      <c r="E2413" s="26" t="n">
        <v>2014</v>
      </c>
      <c r="F2413" s="29" t="n">
        <v>22</v>
      </c>
      <c r="G2413" s="29" t="n">
        <v>33</v>
      </c>
      <c r="H2413" s="29" t="n">
        <f aca="false">F2413*G2413</f>
        <v>726</v>
      </c>
      <c r="I2413" s="30"/>
      <c r="J2413" s="30"/>
    </row>
    <row r="2414" customFormat="false" ht="15" hidden="false" customHeight="true" outlineLevel="0" collapsed="false">
      <c r="A2414" s="26" t="n">
        <v>2412</v>
      </c>
      <c r="B2414" s="27" t="n">
        <v>9787542855909</v>
      </c>
      <c r="C2414" s="28" t="s">
        <v>2045</v>
      </c>
      <c r="D2414" s="28" t="s">
        <v>2044</v>
      </c>
      <c r="E2414" s="26" t="n">
        <v>2014</v>
      </c>
      <c r="F2414" s="29" t="n">
        <v>25</v>
      </c>
      <c r="G2414" s="29" t="n">
        <v>33</v>
      </c>
      <c r="H2414" s="29" t="n">
        <f aca="false">F2414*G2414</f>
        <v>825</v>
      </c>
      <c r="I2414" s="30"/>
      <c r="J2414" s="30"/>
    </row>
    <row r="2415" customFormat="false" ht="15" hidden="false" customHeight="true" outlineLevel="0" collapsed="false">
      <c r="A2415" s="26" t="n">
        <v>2413</v>
      </c>
      <c r="B2415" s="27" t="n">
        <v>9787542855916</v>
      </c>
      <c r="C2415" s="28" t="s">
        <v>2046</v>
      </c>
      <c r="D2415" s="28" t="s">
        <v>2044</v>
      </c>
      <c r="E2415" s="26" t="n">
        <v>2014</v>
      </c>
      <c r="F2415" s="29" t="n">
        <v>25</v>
      </c>
      <c r="G2415" s="29" t="n">
        <v>33</v>
      </c>
      <c r="H2415" s="29" t="n">
        <f aca="false">F2415*G2415</f>
        <v>825</v>
      </c>
      <c r="I2415" s="30"/>
      <c r="J2415" s="30"/>
    </row>
    <row r="2416" customFormat="false" ht="15" hidden="false" customHeight="true" outlineLevel="0" collapsed="false">
      <c r="A2416" s="26" t="n">
        <v>2414</v>
      </c>
      <c r="B2416" s="27" t="n">
        <v>9787542862914</v>
      </c>
      <c r="C2416" s="28" t="s">
        <v>2051</v>
      </c>
      <c r="D2416" s="28" t="s">
        <v>2044</v>
      </c>
      <c r="E2416" s="26" t="n">
        <v>2015.08</v>
      </c>
      <c r="F2416" s="29" t="n">
        <v>26</v>
      </c>
      <c r="G2416" s="29" t="n">
        <v>33</v>
      </c>
      <c r="H2416" s="29" t="n">
        <f aca="false">F2416*G2416</f>
        <v>858</v>
      </c>
      <c r="I2416" s="30"/>
      <c r="J2416" s="30"/>
    </row>
    <row r="2417" customFormat="false" ht="15" hidden="false" customHeight="true" outlineLevel="0" collapsed="false">
      <c r="A2417" s="26" t="n">
        <v>2415</v>
      </c>
      <c r="B2417" s="27" t="n">
        <v>9787542856975</v>
      </c>
      <c r="C2417" s="28" t="s">
        <v>2043</v>
      </c>
      <c r="D2417" s="28" t="s">
        <v>2044</v>
      </c>
      <c r="E2417" s="26" t="n">
        <v>2014</v>
      </c>
      <c r="F2417" s="29" t="n">
        <v>27</v>
      </c>
      <c r="G2417" s="29" t="n">
        <v>33</v>
      </c>
      <c r="H2417" s="29" t="n">
        <f aca="false">F2417*G2417</f>
        <v>891</v>
      </c>
      <c r="I2417" s="30"/>
      <c r="J2417" s="30"/>
    </row>
    <row r="2418" customFormat="false" ht="15" hidden="false" customHeight="true" outlineLevel="0" collapsed="false">
      <c r="A2418" s="26" t="n">
        <v>2416</v>
      </c>
      <c r="B2418" s="27" t="n">
        <v>9787542856395</v>
      </c>
      <c r="C2418" s="28" t="s">
        <v>2049</v>
      </c>
      <c r="D2418" s="28" t="s">
        <v>2044</v>
      </c>
      <c r="E2418" s="26" t="n">
        <v>2014</v>
      </c>
      <c r="F2418" s="29" t="n">
        <v>27</v>
      </c>
      <c r="G2418" s="29" t="n">
        <v>33</v>
      </c>
      <c r="H2418" s="29" t="n">
        <f aca="false">F2418*G2418</f>
        <v>891</v>
      </c>
      <c r="I2418" s="30"/>
      <c r="J2418" s="30"/>
    </row>
    <row r="2419" customFormat="false" ht="15" hidden="false" customHeight="true" outlineLevel="0" collapsed="false">
      <c r="A2419" s="26" t="n">
        <v>2417</v>
      </c>
      <c r="B2419" s="27" t="n">
        <v>9787542857804</v>
      </c>
      <c r="C2419" s="28" t="s">
        <v>3989</v>
      </c>
      <c r="D2419" s="28" t="s">
        <v>2044</v>
      </c>
      <c r="E2419" s="26" t="n">
        <v>2016</v>
      </c>
      <c r="F2419" s="29" t="n">
        <v>36</v>
      </c>
      <c r="G2419" s="29" t="n">
        <v>33</v>
      </c>
      <c r="H2419" s="29" t="n">
        <f aca="false">F2419*G2419</f>
        <v>1188</v>
      </c>
      <c r="I2419" s="30"/>
      <c r="J2419" s="30"/>
    </row>
    <row r="2420" customFormat="false" ht="15" hidden="false" customHeight="true" outlineLevel="0" collapsed="false">
      <c r="A2420" s="26" t="n">
        <v>2418</v>
      </c>
      <c r="B2420" s="27" t="n">
        <v>9787542856487</v>
      </c>
      <c r="C2420" s="28" t="s">
        <v>3990</v>
      </c>
      <c r="D2420" s="28" t="s">
        <v>2044</v>
      </c>
      <c r="E2420" s="26" t="n">
        <v>2014</v>
      </c>
      <c r="F2420" s="29" t="n">
        <v>39.8</v>
      </c>
      <c r="G2420" s="29" t="n">
        <v>33</v>
      </c>
      <c r="H2420" s="29" t="n">
        <f aca="false">F2420*G2420</f>
        <v>1313.4</v>
      </c>
      <c r="I2420" s="30"/>
      <c r="J2420" s="30"/>
    </row>
    <row r="2421" customFormat="false" ht="15" hidden="false" customHeight="true" outlineLevel="0" collapsed="false">
      <c r="A2421" s="26" t="n">
        <v>2419</v>
      </c>
      <c r="B2421" s="27" t="n">
        <v>9787542762740</v>
      </c>
      <c r="C2421" s="28" t="s">
        <v>3991</v>
      </c>
      <c r="D2421" s="28" t="s">
        <v>3992</v>
      </c>
      <c r="E2421" s="26" t="n">
        <v>2015</v>
      </c>
      <c r="F2421" s="29" t="n">
        <v>20</v>
      </c>
      <c r="G2421" s="29" t="n">
        <v>33</v>
      </c>
      <c r="H2421" s="29" t="n">
        <f aca="false">F2421*G2421</f>
        <v>660</v>
      </c>
      <c r="I2421" s="30"/>
      <c r="J2421" s="30"/>
    </row>
    <row r="2422" customFormat="false" ht="15" hidden="false" customHeight="true" outlineLevel="0" collapsed="false">
      <c r="A2422" s="26" t="n">
        <v>2420</v>
      </c>
      <c r="B2422" s="27" t="n">
        <v>9787542758286</v>
      </c>
      <c r="C2422" s="28" t="s">
        <v>3993</v>
      </c>
      <c r="D2422" s="28" t="s">
        <v>3992</v>
      </c>
      <c r="E2422" s="26" t="n">
        <v>2013</v>
      </c>
      <c r="F2422" s="29" t="n">
        <v>22</v>
      </c>
      <c r="G2422" s="29" t="n">
        <v>33</v>
      </c>
      <c r="H2422" s="29" t="n">
        <f aca="false">F2422*G2422</f>
        <v>726</v>
      </c>
      <c r="I2422" s="30"/>
      <c r="J2422" s="30"/>
    </row>
    <row r="2423" customFormat="false" ht="15" hidden="false" customHeight="true" outlineLevel="0" collapsed="false">
      <c r="A2423" s="26" t="n">
        <v>2421</v>
      </c>
      <c r="B2423" s="27" t="n">
        <v>9787542758422</v>
      </c>
      <c r="C2423" s="28" t="s">
        <v>3994</v>
      </c>
      <c r="D2423" s="28" t="s">
        <v>3992</v>
      </c>
      <c r="E2423" s="26" t="n">
        <v>2013</v>
      </c>
      <c r="F2423" s="29" t="n">
        <v>22</v>
      </c>
      <c r="G2423" s="29" t="n">
        <v>33</v>
      </c>
      <c r="H2423" s="29" t="n">
        <f aca="false">F2423*G2423</f>
        <v>726</v>
      </c>
      <c r="I2423" s="30"/>
      <c r="J2423" s="30"/>
    </row>
    <row r="2424" customFormat="false" ht="15" hidden="false" customHeight="true" outlineLevel="0" collapsed="false">
      <c r="A2424" s="26" t="n">
        <v>2422</v>
      </c>
      <c r="B2424" s="27" t="n">
        <v>9787542758453</v>
      </c>
      <c r="C2424" s="28" t="s">
        <v>3995</v>
      </c>
      <c r="D2424" s="28" t="s">
        <v>3992</v>
      </c>
      <c r="E2424" s="26" t="n">
        <v>2013</v>
      </c>
      <c r="F2424" s="29" t="n">
        <v>22.8</v>
      </c>
      <c r="G2424" s="29" t="n">
        <v>33</v>
      </c>
      <c r="H2424" s="29" t="n">
        <f aca="false">F2424*G2424</f>
        <v>752.4</v>
      </c>
      <c r="I2424" s="30"/>
      <c r="J2424" s="30"/>
    </row>
    <row r="2425" customFormat="false" ht="15" hidden="false" customHeight="true" outlineLevel="0" collapsed="false">
      <c r="A2425" s="26" t="n">
        <v>2423</v>
      </c>
      <c r="B2425" s="27" t="n">
        <v>9787542759726</v>
      </c>
      <c r="C2425" s="28" t="s">
        <v>3996</v>
      </c>
      <c r="D2425" s="28" t="s">
        <v>3992</v>
      </c>
      <c r="E2425" s="26" t="n">
        <v>2014</v>
      </c>
      <c r="F2425" s="29" t="n">
        <v>23</v>
      </c>
      <c r="G2425" s="29" t="n">
        <v>33</v>
      </c>
      <c r="H2425" s="29" t="n">
        <f aca="false">F2425*G2425</f>
        <v>759</v>
      </c>
      <c r="I2425" s="30"/>
      <c r="J2425" s="30"/>
    </row>
    <row r="2426" customFormat="false" ht="15" hidden="false" customHeight="true" outlineLevel="0" collapsed="false">
      <c r="A2426" s="26" t="n">
        <v>2424</v>
      </c>
      <c r="B2426" s="27" t="n">
        <v>9787542758767</v>
      </c>
      <c r="C2426" s="28" t="s">
        <v>3997</v>
      </c>
      <c r="D2426" s="28" t="s">
        <v>3992</v>
      </c>
      <c r="E2426" s="26" t="n">
        <v>2014</v>
      </c>
      <c r="F2426" s="29" t="n">
        <v>23</v>
      </c>
      <c r="G2426" s="29" t="n">
        <v>33</v>
      </c>
      <c r="H2426" s="29" t="n">
        <f aca="false">F2426*G2426</f>
        <v>759</v>
      </c>
      <c r="I2426" s="30"/>
      <c r="J2426" s="30"/>
    </row>
    <row r="2427" customFormat="false" ht="15" hidden="false" customHeight="true" outlineLevel="0" collapsed="false">
      <c r="A2427" s="26" t="n">
        <v>2425</v>
      </c>
      <c r="B2427" s="27" t="n">
        <v>9787542758439</v>
      </c>
      <c r="C2427" s="28" t="s">
        <v>3998</v>
      </c>
      <c r="D2427" s="28" t="s">
        <v>3992</v>
      </c>
      <c r="E2427" s="26" t="n">
        <v>2013</v>
      </c>
      <c r="F2427" s="29" t="n">
        <v>23.8</v>
      </c>
      <c r="G2427" s="29" t="n">
        <v>33</v>
      </c>
      <c r="H2427" s="29" t="n">
        <f aca="false">F2427*G2427</f>
        <v>785.4</v>
      </c>
      <c r="I2427" s="30"/>
      <c r="J2427" s="30"/>
    </row>
    <row r="2428" customFormat="false" ht="15" hidden="false" customHeight="true" outlineLevel="0" collapsed="false">
      <c r="A2428" s="26" t="n">
        <v>2426</v>
      </c>
      <c r="B2428" s="27" t="n">
        <v>9787542758293</v>
      </c>
      <c r="C2428" s="28" t="s">
        <v>3999</v>
      </c>
      <c r="D2428" s="28" t="s">
        <v>3992</v>
      </c>
      <c r="E2428" s="26" t="n">
        <v>2013</v>
      </c>
      <c r="F2428" s="29" t="n">
        <v>23.8</v>
      </c>
      <c r="G2428" s="29" t="n">
        <v>33</v>
      </c>
      <c r="H2428" s="29" t="n">
        <f aca="false">F2428*G2428</f>
        <v>785.4</v>
      </c>
      <c r="I2428" s="30"/>
      <c r="J2428" s="30"/>
    </row>
    <row r="2429" customFormat="false" ht="15" hidden="false" customHeight="true" outlineLevel="0" collapsed="false">
      <c r="A2429" s="26" t="n">
        <v>2427</v>
      </c>
      <c r="B2429" s="27" t="n">
        <v>9787542758736</v>
      </c>
      <c r="C2429" s="28" t="s">
        <v>4000</v>
      </c>
      <c r="D2429" s="28" t="s">
        <v>3992</v>
      </c>
      <c r="E2429" s="26" t="n">
        <v>2014</v>
      </c>
      <c r="F2429" s="29" t="n">
        <v>24</v>
      </c>
      <c r="G2429" s="29" t="n">
        <v>33</v>
      </c>
      <c r="H2429" s="29" t="n">
        <f aca="false">F2429*G2429</f>
        <v>792</v>
      </c>
      <c r="I2429" s="30"/>
      <c r="J2429" s="30"/>
    </row>
    <row r="2430" customFormat="false" ht="15" hidden="false" customHeight="true" outlineLevel="0" collapsed="false">
      <c r="A2430" s="26" t="n">
        <v>2428</v>
      </c>
      <c r="B2430" s="27" t="n">
        <v>9787542758804</v>
      </c>
      <c r="C2430" s="28" t="s">
        <v>4001</v>
      </c>
      <c r="D2430" s="28" t="s">
        <v>3992</v>
      </c>
      <c r="E2430" s="26" t="n">
        <v>2014</v>
      </c>
      <c r="F2430" s="29" t="n">
        <v>24</v>
      </c>
      <c r="G2430" s="29" t="n">
        <v>33</v>
      </c>
      <c r="H2430" s="29" t="n">
        <f aca="false">F2430*G2430</f>
        <v>792</v>
      </c>
      <c r="I2430" s="30"/>
      <c r="J2430" s="30"/>
    </row>
    <row r="2431" customFormat="false" ht="15" hidden="false" customHeight="true" outlineLevel="0" collapsed="false">
      <c r="A2431" s="26" t="n">
        <v>2429</v>
      </c>
      <c r="B2431" s="27" t="n">
        <v>9787542758811</v>
      </c>
      <c r="C2431" s="28" t="s">
        <v>4002</v>
      </c>
      <c r="D2431" s="28" t="s">
        <v>3992</v>
      </c>
      <c r="E2431" s="26" t="n">
        <v>2014</v>
      </c>
      <c r="F2431" s="29" t="n">
        <v>24</v>
      </c>
      <c r="G2431" s="29" t="n">
        <v>33</v>
      </c>
      <c r="H2431" s="29" t="n">
        <f aca="false">F2431*G2431</f>
        <v>792</v>
      </c>
      <c r="I2431" s="30"/>
      <c r="J2431" s="30"/>
    </row>
    <row r="2432" customFormat="false" ht="15" hidden="false" customHeight="true" outlineLevel="0" collapsed="false">
      <c r="A2432" s="26" t="n">
        <v>2430</v>
      </c>
      <c r="B2432" s="27" t="n">
        <v>9787542758262</v>
      </c>
      <c r="C2432" s="28" t="s">
        <v>4003</v>
      </c>
      <c r="D2432" s="28" t="s">
        <v>3992</v>
      </c>
      <c r="E2432" s="26" t="n">
        <v>2013</v>
      </c>
      <c r="F2432" s="29" t="n">
        <v>24.8</v>
      </c>
      <c r="G2432" s="29" t="n">
        <v>33</v>
      </c>
      <c r="H2432" s="29" t="n">
        <f aca="false">F2432*G2432</f>
        <v>818.4</v>
      </c>
      <c r="I2432" s="30"/>
      <c r="J2432" s="30"/>
    </row>
    <row r="2433" customFormat="false" ht="15" hidden="false" customHeight="true" outlineLevel="0" collapsed="false">
      <c r="A2433" s="26" t="n">
        <v>2431</v>
      </c>
      <c r="B2433" s="27" t="n">
        <v>9787542758781</v>
      </c>
      <c r="C2433" s="28" t="s">
        <v>4004</v>
      </c>
      <c r="D2433" s="28" t="s">
        <v>3992</v>
      </c>
      <c r="E2433" s="26" t="n">
        <v>2014</v>
      </c>
      <c r="F2433" s="29" t="n">
        <v>24.8</v>
      </c>
      <c r="G2433" s="29" t="n">
        <v>33</v>
      </c>
      <c r="H2433" s="29" t="n">
        <f aca="false">F2433*G2433</f>
        <v>818.4</v>
      </c>
      <c r="I2433" s="30"/>
      <c r="J2433" s="30"/>
    </row>
    <row r="2434" customFormat="false" ht="15" hidden="false" customHeight="true" outlineLevel="0" collapsed="false">
      <c r="A2434" s="26" t="n">
        <v>2432</v>
      </c>
      <c r="B2434" s="27" t="n">
        <v>9787542758750</v>
      </c>
      <c r="C2434" s="28" t="s">
        <v>4005</v>
      </c>
      <c r="D2434" s="28" t="s">
        <v>3992</v>
      </c>
      <c r="E2434" s="26" t="n">
        <v>2014</v>
      </c>
      <c r="F2434" s="29" t="n">
        <v>24.8</v>
      </c>
      <c r="G2434" s="29" t="n">
        <v>33</v>
      </c>
      <c r="H2434" s="29" t="n">
        <f aca="false">F2434*G2434</f>
        <v>818.4</v>
      </c>
      <c r="I2434" s="30"/>
      <c r="J2434" s="30"/>
    </row>
    <row r="2435" customFormat="false" ht="15" hidden="false" customHeight="true" outlineLevel="0" collapsed="false">
      <c r="A2435" s="26" t="n">
        <v>2433</v>
      </c>
      <c r="B2435" s="27" t="n">
        <v>9787542759627</v>
      </c>
      <c r="C2435" s="28" t="s">
        <v>4006</v>
      </c>
      <c r="D2435" s="28" t="s">
        <v>3992</v>
      </c>
      <c r="E2435" s="26" t="n">
        <v>2015</v>
      </c>
      <c r="F2435" s="29" t="n">
        <v>24.8</v>
      </c>
      <c r="G2435" s="29" t="n">
        <v>33</v>
      </c>
      <c r="H2435" s="29" t="n">
        <f aca="false">F2435*G2435</f>
        <v>818.4</v>
      </c>
      <c r="I2435" s="30"/>
      <c r="J2435" s="30"/>
    </row>
    <row r="2436" customFormat="false" ht="15" hidden="false" customHeight="true" outlineLevel="0" collapsed="false">
      <c r="A2436" s="26" t="n">
        <v>2434</v>
      </c>
      <c r="B2436" s="27" t="n">
        <v>9787542759634</v>
      </c>
      <c r="C2436" s="28" t="s">
        <v>4007</v>
      </c>
      <c r="D2436" s="28" t="s">
        <v>3992</v>
      </c>
      <c r="E2436" s="26" t="n">
        <v>2015</v>
      </c>
      <c r="F2436" s="29" t="n">
        <v>24.8</v>
      </c>
      <c r="G2436" s="29" t="n">
        <v>33</v>
      </c>
      <c r="H2436" s="29" t="n">
        <f aca="false">F2436*G2436</f>
        <v>818.4</v>
      </c>
      <c r="I2436" s="30"/>
      <c r="J2436" s="30"/>
    </row>
    <row r="2437" customFormat="false" ht="15" hidden="false" customHeight="true" outlineLevel="0" collapsed="false">
      <c r="A2437" s="26" t="n">
        <v>2435</v>
      </c>
      <c r="B2437" s="27" t="n">
        <v>9787542762825</v>
      </c>
      <c r="C2437" s="28" t="s">
        <v>4008</v>
      </c>
      <c r="D2437" s="28" t="s">
        <v>3992</v>
      </c>
      <c r="E2437" s="26" t="n">
        <v>2015</v>
      </c>
      <c r="F2437" s="29" t="n">
        <v>25</v>
      </c>
      <c r="G2437" s="29" t="n">
        <v>33</v>
      </c>
      <c r="H2437" s="29" t="n">
        <f aca="false">F2437*G2437</f>
        <v>825</v>
      </c>
      <c r="I2437" s="30"/>
      <c r="J2437" s="30"/>
    </row>
    <row r="2438" customFormat="false" ht="15" hidden="false" customHeight="true" outlineLevel="0" collapsed="false">
      <c r="A2438" s="26" t="n">
        <v>2436</v>
      </c>
      <c r="B2438" s="27" t="n">
        <v>9787542758330</v>
      </c>
      <c r="C2438" s="28" t="s">
        <v>4009</v>
      </c>
      <c r="D2438" s="28" t="s">
        <v>3992</v>
      </c>
      <c r="E2438" s="26" t="n">
        <v>2013</v>
      </c>
      <c r="F2438" s="29" t="n">
        <v>25.8</v>
      </c>
      <c r="G2438" s="29" t="n">
        <v>33</v>
      </c>
      <c r="H2438" s="29" t="n">
        <f aca="false">F2438*G2438</f>
        <v>851.4</v>
      </c>
      <c r="I2438" s="30"/>
      <c r="J2438" s="30"/>
    </row>
    <row r="2439" customFormat="false" ht="15" hidden="false" customHeight="true" outlineLevel="0" collapsed="false">
      <c r="A2439" s="26" t="n">
        <v>2437</v>
      </c>
      <c r="B2439" s="27" t="n">
        <v>9787542758309</v>
      </c>
      <c r="C2439" s="28" t="s">
        <v>4010</v>
      </c>
      <c r="D2439" s="28" t="s">
        <v>3992</v>
      </c>
      <c r="E2439" s="26" t="n">
        <v>2013</v>
      </c>
      <c r="F2439" s="29" t="n">
        <v>26.8</v>
      </c>
      <c r="G2439" s="29" t="n">
        <v>33</v>
      </c>
      <c r="H2439" s="29" t="n">
        <f aca="false">F2439*G2439</f>
        <v>884.4</v>
      </c>
      <c r="I2439" s="30"/>
      <c r="J2439" s="30"/>
    </row>
    <row r="2440" customFormat="false" ht="15" hidden="false" customHeight="true" outlineLevel="0" collapsed="false">
      <c r="A2440" s="26" t="n">
        <v>2438</v>
      </c>
      <c r="B2440" s="27" t="n">
        <v>9787542758798</v>
      </c>
      <c r="C2440" s="28" t="s">
        <v>4011</v>
      </c>
      <c r="D2440" s="28" t="s">
        <v>3992</v>
      </c>
      <c r="E2440" s="26" t="n">
        <v>2014</v>
      </c>
      <c r="F2440" s="29" t="n">
        <v>26.8</v>
      </c>
      <c r="G2440" s="29" t="n">
        <v>33</v>
      </c>
      <c r="H2440" s="29" t="n">
        <f aca="false">F2440*G2440</f>
        <v>884.4</v>
      </c>
      <c r="I2440" s="30"/>
      <c r="J2440" s="30"/>
    </row>
    <row r="2441" customFormat="false" ht="15" hidden="false" customHeight="true" outlineLevel="0" collapsed="false">
      <c r="A2441" s="26" t="n">
        <v>2439</v>
      </c>
      <c r="B2441" s="27" t="n">
        <v>9787542759771</v>
      </c>
      <c r="C2441" s="28" t="s">
        <v>4012</v>
      </c>
      <c r="D2441" s="28" t="s">
        <v>3992</v>
      </c>
      <c r="E2441" s="26" t="n">
        <v>2014</v>
      </c>
      <c r="F2441" s="29" t="n">
        <v>26.8</v>
      </c>
      <c r="G2441" s="29" t="n">
        <v>33</v>
      </c>
      <c r="H2441" s="29" t="n">
        <f aca="false">F2441*G2441</f>
        <v>884.4</v>
      </c>
      <c r="I2441" s="30"/>
      <c r="J2441" s="30"/>
    </row>
    <row r="2442" customFormat="false" ht="15" hidden="false" customHeight="true" outlineLevel="0" collapsed="false">
      <c r="A2442" s="26" t="n">
        <v>2440</v>
      </c>
      <c r="B2442" s="27" t="n">
        <v>9787542758378</v>
      </c>
      <c r="C2442" s="28" t="s">
        <v>4013</v>
      </c>
      <c r="D2442" s="28" t="s">
        <v>3992</v>
      </c>
      <c r="E2442" s="26" t="n">
        <v>2013</v>
      </c>
      <c r="F2442" s="29" t="n">
        <v>27.8</v>
      </c>
      <c r="G2442" s="29" t="n">
        <v>33</v>
      </c>
      <c r="H2442" s="29" t="n">
        <f aca="false">F2442*G2442</f>
        <v>917.4</v>
      </c>
      <c r="I2442" s="30"/>
      <c r="J2442" s="30"/>
    </row>
    <row r="2443" customFormat="false" ht="15" hidden="false" customHeight="true" outlineLevel="0" collapsed="false">
      <c r="A2443" s="26" t="n">
        <v>2441</v>
      </c>
      <c r="B2443" s="27" t="n">
        <v>9787542758392</v>
      </c>
      <c r="C2443" s="28" t="s">
        <v>4014</v>
      </c>
      <c r="D2443" s="28" t="s">
        <v>3992</v>
      </c>
      <c r="E2443" s="26" t="n">
        <v>2013</v>
      </c>
      <c r="F2443" s="29" t="n">
        <v>27.8</v>
      </c>
      <c r="G2443" s="29" t="n">
        <v>33</v>
      </c>
      <c r="H2443" s="29" t="n">
        <f aca="false">F2443*G2443</f>
        <v>917.4</v>
      </c>
      <c r="I2443" s="30"/>
      <c r="J2443" s="30"/>
    </row>
    <row r="2444" customFormat="false" ht="15" hidden="false" customHeight="true" outlineLevel="0" collapsed="false">
      <c r="A2444" s="26" t="n">
        <v>2442</v>
      </c>
      <c r="B2444" s="27" t="n">
        <v>9787542758828</v>
      </c>
      <c r="C2444" s="28" t="s">
        <v>4015</v>
      </c>
      <c r="D2444" s="28" t="s">
        <v>3992</v>
      </c>
      <c r="E2444" s="26" t="n">
        <v>2014</v>
      </c>
      <c r="F2444" s="29" t="n">
        <v>28</v>
      </c>
      <c r="G2444" s="29" t="n">
        <v>33</v>
      </c>
      <c r="H2444" s="29" t="n">
        <f aca="false">F2444*G2444</f>
        <v>924</v>
      </c>
      <c r="I2444" s="30"/>
      <c r="J2444" s="30"/>
    </row>
    <row r="2445" customFormat="false" ht="15" hidden="false" customHeight="true" outlineLevel="0" collapsed="false">
      <c r="A2445" s="26" t="n">
        <v>2443</v>
      </c>
      <c r="B2445" s="27" t="n">
        <v>9787542759757</v>
      </c>
      <c r="C2445" s="28" t="s">
        <v>4016</v>
      </c>
      <c r="D2445" s="28" t="s">
        <v>3992</v>
      </c>
      <c r="E2445" s="26" t="n">
        <v>2014</v>
      </c>
      <c r="F2445" s="29" t="n">
        <v>28</v>
      </c>
      <c r="G2445" s="29" t="n">
        <v>33</v>
      </c>
      <c r="H2445" s="29" t="n">
        <f aca="false">F2445*G2445</f>
        <v>924</v>
      </c>
      <c r="I2445" s="30"/>
      <c r="J2445" s="30"/>
    </row>
    <row r="2446" customFormat="false" ht="15" hidden="false" customHeight="true" outlineLevel="0" collapsed="false">
      <c r="A2446" s="26" t="n">
        <v>2444</v>
      </c>
      <c r="B2446" s="27" t="n">
        <v>9787542758408</v>
      </c>
      <c r="C2446" s="28" t="s">
        <v>4017</v>
      </c>
      <c r="D2446" s="28" t="s">
        <v>3992</v>
      </c>
      <c r="E2446" s="26" t="n">
        <v>2013</v>
      </c>
      <c r="F2446" s="29" t="n">
        <v>29.8</v>
      </c>
      <c r="G2446" s="29" t="n">
        <v>33</v>
      </c>
      <c r="H2446" s="29" t="n">
        <f aca="false">F2446*G2446</f>
        <v>983.4</v>
      </c>
      <c r="I2446" s="30"/>
      <c r="J2446" s="30"/>
    </row>
    <row r="2447" customFormat="false" ht="15" hidden="false" customHeight="true" outlineLevel="0" collapsed="false">
      <c r="A2447" s="26" t="n">
        <v>2445</v>
      </c>
      <c r="B2447" s="27" t="n">
        <v>9787542758415</v>
      </c>
      <c r="C2447" s="28" t="s">
        <v>4018</v>
      </c>
      <c r="D2447" s="28" t="s">
        <v>3992</v>
      </c>
      <c r="E2447" s="26" t="n">
        <v>2013</v>
      </c>
      <c r="F2447" s="29" t="n">
        <v>29.8</v>
      </c>
      <c r="G2447" s="29" t="n">
        <v>33</v>
      </c>
      <c r="H2447" s="29" t="n">
        <f aca="false">F2447*G2447</f>
        <v>983.4</v>
      </c>
      <c r="I2447" s="30"/>
      <c r="J2447" s="30"/>
    </row>
    <row r="2448" customFormat="false" ht="15" hidden="false" customHeight="true" outlineLevel="0" collapsed="false">
      <c r="A2448" s="26" t="n">
        <v>2446</v>
      </c>
      <c r="B2448" s="27" t="n">
        <v>9787542758279</v>
      </c>
      <c r="C2448" s="28" t="s">
        <v>4019</v>
      </c>
      <c r="D2448" s="28" t="s">
        <v>3992</v>
      </c>
      <c r="E2448" s="26" t="n">
        <v>2013</v>
      </c>
      <c r="F2448" s="29" t="n">
        <v>29.8</v>
      </c>
      <c r="G2448" s="29" t="n">
        <v>33</v>
      </c>
      <c r="H2448" s="29" t="n">
        <f aca="false">F2448*G2448</f>
        <v>983.4</v>
      </c>
      <c r="I2448" s="30"/>
      <c r="J2448" s="30"/>
    </row>
    <row r="2449" customFormat="false" ht="15" hidden="false" customHeight="true" outlineLevel="0" collapsed="false">
      <c r="A2449" s="26" t="n">
        <v>2447</v>
      </c>
      <c r="B2449" s="27" t="n">
        <v>9787542758316</v>
      </c>
      <c r="C2449" s="28" t="s">
        <v>4020</v>
      </c>
      <c r="D2449" s="28" t="s">
        <v>3992</v>
      </c>
      <c r="E2449" s="26" t="n">
        <v>2013</v>
      </c>
      <c r="F2449" s="29" t="n">
        <v>29.8</v>
      </c>
      <c r="G2449" s="29" t="n">
        <v>33</v>
      </c>
      <c r="H2449" s="29" t="n">
        <f aca="false">F2449*G2449</f>
        <v>983.4</v>
      </c>
      <c r="I2449" s="30"/>
      <c r="J2449" s="30"/>
    </row>
    <row r="2450" customFormat="false" ht="15" hidden="false" customHeight="true" outlineLevel="0" collapsed="false">
      <c r="A2450" s="26" t="n">
        <v>2448</v>
      </c>
      <c r="B2450" s="27" t="n">
        <v>9787542758347</v>
      </c>
      <c r="C2450" s="28" t="s">
        <v>4021</v>
      </c>
      <c r="D2450" s="28" t="s">
        <v>3992</v>
      </c>
      <c r="E2450" s="26" t="n">
        <v>2013</v>
      </c>
      <c r="F2450" s="29" t="n">
        <v>29.8</v>
      </c>
      <c r="G2450" s="29" t="n">
        <v>33</v>
      </c>
      <c r="H2450" s="29" t="n">
        <f aca="false">F2450*G2450</f>
        <v>983.4</v>
      </c>
      <c r="I2450" s="30"/>
      <c r="J2450" s="30"/>
    </row>
    <row r="2451" customFormat="false" ht="15" hidden="false" customHeight="true" outlineLevel="0" collapsed="false">
      <c r="A2451" s="26" t="n">
        <v>2449</v>
      </c>
      <c r="B2451" s="27" t="n">
        <v>9787542758323</v>
      </c>
      <c r="C2451" s="28" t="s">
        <v>4022</v>
      </c>
      <c r="D2451" s="28" t="s">
        <v>3992</v>
      </c>
      <c r="E2451" s="26" t="n">
        <v>2013</v>
      </c>
      <c r="F2451" s="29" t="n">
        <v>29.8</v>
      </c>
      <c r="G2451" s="29" t="n">
        <v>33</v>
      </c>
      <c r="H2451" s="29" t="n">
        <f aca="false">F2451*G2451</f>
        <v>983.4</v>
      </c>
      <c r="I2451" s="30"/>
      <c r="J2451" s="30"/>
    </row>
    <row r="2452" customFormat="false" ht="15" hidden="false" customHeight="true" outlineLevel="0" collapsed="false">
      <c r="A2452" s="26" t="n">
        <v>2450</v>
      </c>
      <c r="B2452" s="27" t="n">
        <v>9787542758446</v>
      </c>
      <c r="C2452" s="28" t="s">
        <v>4023</v>
      </c>
      <c r="D2452" s="28" t="s">
        <v>3992</v>
      </c>
      <c r="E2452" s="26" t="n">
        <v>2013</v>
      </c>
      <c r="F2452" s="29" t="n">
        <v>29.8</v>
      </c>
      <c r="G2452" s="29" t="n">
        <v>33</v>
      </c>
      <c r="H2452" s="29" t="n">
        <f aca="false">F2452*G2452</f>
        <v>983.4</v>
      </c>
      <c r="I2452" s="30"/>
      <c r="J2452" s="30"/>
    </row>
    <row r="2453" customFormat="false" ht="15" hidden="false" customHeight="true" outlineLevel="0" collapsed="false">
      <c r="A2453" s="26" t="n">
        <v>2451</v>
      </c>
      <c r="B2453" s="27" t="n">
        <v>9787542758385</v>
      </c>
      <c r="C2453" s="28" t="s">
        <v>4024</v>
      </c>
      <c r="D2453" s="28" t="s">
        <v>3992</v>
      </c>
      <c r="E2453" s="26" t="n">
        <v>2013</v>
      </c>
      <c r="F2453" s="29" t="n">
        <v>29.8</v>
      </c>
      <c r="G2453" s="29" t="n">
        <v>33</v>
      </c>
      <c r="H2453" s="29" t="n">
        <f aca="false">F2453*G2453</f>
        <v>983.4</v>
      </c>
      <c r="I2453" s="30"/>
      <c r="J2453" s="30"/>
    </row>
    <row r="2454" customFormat="false" ht="15" hidden="false" customHeight="true" outlineLevel="0" collapsed="false">
      <c r="A2454" s="26" t="n">
        <v>2452</v>
      </c>
      <c r="B2454" s="27" t="n">
        <v>9787542758774</v>
      </c>
      <c r="C2454" s="28" t="s">
        <v>4025</v>
      </c>
      <c r="D2454" s="28" t="s">
        <v>3992</v>
      </c>
      <c r="E2454" s="26" t="n">
        <v>2014</v>
      </c>
      <c r="F2454" s="29" t="n">
        <v>29.8</v>
      </c>
      <c r="G2454" s="29" t="n">
        <v>33</v>
      </c>
      <c r="H2454" s="29" t="n">
        <f aca="false">F2454*G2454</f>
        <v>983.4</v>
      </c>
      <c r="I2454" s="30"/>
      <c r="J2454" s="30"/>
    </row>
    <row r="2455" customFormat="false" ht="15" hidden="false" customHeight="true" outlineLevel="0" collapsed="false">
      <c r="A2455" s="26" t="n">
        <v>2453</v>
      </c>
      <c r="B2455" s="27" t="n">
        <v>9787542758743</v>
      </c>
      <c r="C2455" s="28" t="s">
        <v>4026</v>
      </c>
      <c r="D2455" s="28" t="s">
        <v>3992</v>
      </c>
      <c r="E2455" s="26" t="n">
        <v>2014</v>
      </c>
      <c r="F2455" s="29" t="n">
        <v>29.8</v>
      </c>
      <c r="G2455" s="29" t="n">
        <v>33</v>
      </c>
      <c r="H2455" s="29" t="n">
        <f aca="false">F2455*G2455</f>
        <v>983.4</v>
      </c>
      <c r="I2455" s="30"/>
      <c r="J2455" s="30"/>
    </row>
    <row r="2456" customFormat="false" ht="15" hidden="false" customHeight="true" outlineLevel="0" collapsed="false">
      <c r="A2456" s="26" t="n">
        <v>2454</v>
      </c>
      <c r="B2456" s="27" t="n">
        <v>9787510614286</v>
      </c>
      <c r="C2456" s="28" t="s">
        <v>4027</v>
      </c>
      <c r="D2456" s="28" t="s">
        <v>3992</v>
      </c>
      <c r="E2456" s="26" t="n">
        <v>2014</v>
      </c>
      <c r="F2456" s="29" t="n">
        <v>29.8</v>
      </c>
      <c r="G2456" s="29" t="n">
        <v>33</v>
      </c>
      <c r="H2456" s="29" t="n">
        <f aca="false">F2456*G2456</f>
        <v>983.4</v>
      </c>
      <c r="I2456" s="30"/>
      <c r="J2456" s="30"/>
    </row>
    <row r="2457" customFormat="false" ht="15" hidden="false" customHeight="true" outlineLevel="0" collapsed="false">
      <c r="A2457" s="26" t="n">
        <v>2455</v>
      </c>
      <c r="B2457" s="27" t="n">
        <v>9787542758255</v>
      </c>
      <c r="C2457" s="28" t="s">
        <v>4028</v>
      </c>
      <c r="D2457" s="28" t="s">
        <v>3992</v>
      </c>
      <c r="E2457" s="26" t="n">
        <v>2013</v>
      </c>
      <c r="F2457" s="29" t="n">
        <v>29.8</v>
      </c>
      <c r="G2457" s="29" t="n">
        <v>33</v>
      </c>
      <c r="H2457" s="29" t="n">
        <f aca="false">F2457*G2457</f>
        <v>983.4</v>
      </c>
      <c r="I2457" s="30"/>
      <c r="J2457" s="30"/>
    </row>
    <row r="2458" customFormat="false" ht="15" hidden="false" customHeight="true" outlineLevel="0" collapsed="false">
      <c r="A2458" s="26" t="n">
        <v>2456</v>
      </c>
      <c r="B2458" s="27" t="n">
        <v>9787542759733</v>
      </c>
      <c r="C2458" s="28" t="s">
        <v>4029</v>
      </c>
      <c r="D2458" s="28" t="s">
        <v>3992</v>
      </c>
      <c r="E2458" s="26" t="n">
        <v>2014</v>
      </c>
      <c r="F2458" s="29" t="n">
        <v>29.8</v>
      </c>
      <c r="G2458" s="29" t="n">
        <v>33</v>
      </c>
      <c r="H2458" s="29" t="n">
        <f aca="false">F2458*G2458</f>
        <v>983.4</v>
      </c>
      <c r="I2458" s="30"/>
      <c r="J2458" s="30"/>
    </row>
    <row r="2459" customFormat="false" ht="15" hidden="false" customHeight="true" outlineLevel="0" collapsed="false">
      <c r="A2459" s="26" t="n">
        <v>2457</v>
      </c>
      <c r="B2459" s="27" t="n">
        <v>9787542759740</v>
      </c>
      <c r="C2459" s="28" t="s">
        <v>4030</v>
      </c>
      <c r="D2459" s="28" t="s">
        <v>3992</v>
      </c>
      <c r="E2459" s="26" t="n">
        <v>2014</v>
      </c>
      <c r="F2459" s="29" t="n">
        <v>29.8</v>
      </c>
      <c r="G2459" s="29" t="n">
        <v>33</v>
      </c>
      <c r="H2459" s="29" t="n">
        <f aca="false">F2459*G2459</f>
        <v>983.4</v>
      </c>
      <c r="I2459" s="30"/>
      <c r="J2459" s="30"/>
    </row>
    <row r="2460" customFormat="false" ht="15" hidden="false" customHeight="true" outlineLevel="0" collapsed="false">
      <c r="A2460" s="26" t="n">
        <v>2458</v>
      </c>
      <c r="B2460" s="27" t="n">
        <v>9787542762351</v>
      </c>
      <c r="C2460" s="28" t="s">
        <v>4031</v>
      </c>
      <c r="D2460" s="28" t="s">
        <v>3992</v>
      </c>
      <c r="E2460" s="26" t="n">
        <v>2015</v>
      </c>
      <c r="F2460" s="29" t="n">
        <v>29.8</v>
      </c>
      <c r="G2460" s="29" t="n">
        <v>33</v>
      </c>
      <c r="H2460" s="29" t="n">
        <f aca="false">F2460*G2460</f>
        <v>983.4</v>
      </c>
      <c r="I2460" s="30"/>
      <c r="J2460" s="30"/>
    </row>
    <row r="2461" customFormat="false" ht="15" hidden="false" customHeight="true" outlineLevel="0" collapsed="false">
      <c r="A2461" s="26" t="n">
        <v>2459</v>
      </c>
      <c r="B2461" s="27" t="n">
        <v>9787542762368</v>
      </c>
      <c r="C2461" s="28" t="s">
        <v>4032</v>
      </c>
      <c r="D2461" s="28" t="s">
        <v>3992</v>
      </c>
      <c r="E2461" s="26" t="n">
        <v>2017</v>
      </c>
      <c r="F2461" s="29" t="n">
        <v>29.8</v>
      </c>
      <c r="G2461" s="29" t="n">
        <v>33</v>
      </c>
      <c r="H2461" s="29" t="n">
        <f aca="false">F2461*G2461</f>
        <v>983.4</v>
      </c>
      <c r="I2461" s="30"/>
      <c r="J2461" s="30"/>
    </row>
    <row r="2462" customFormat="false" ht="15" hidden="false" customHeight="true" outlineLevel="0" collapsed="false">
      <c r="A2462" s="26" t="n">
        <v>2460</v>
      </c>
      <c r="B2462" s="27" t="n">
        <v>9787542762337</v>
      </c>
      <c r="C2462" s="28" t="s">
        <v>4033</v>
      </c>
      <c r="D2462" s="28" t="s">
        <v>3992</v>
      </c>
      <c r="E2462" s="26" t="n">
        <v>2017</v>
      </c>
      <c r="F2462" s="29" t="n">
        <v>29.8</v>
      </c>
      <c r="G2462" s="29" t="n">
        <v>33</v>
      </c>
      <c r="H2462" s="29" t="n">
        <f aca="false">F2462*G2462</f>
        <v>983.4</v>
      </c>
      <c r="I2462" s="30"/>
      <c r="J2462" s="30"/>
    </row>
    <row r="2463" customFormat="false" ht="15" hidden="false" customHeight="true" outlineLevel="0" collapsed="false">
      <c r="A2463" s="26" t="n">
        <v>2461</v>
      </c>
      <c r="B2463" s="27" t="n">
        <v>9787542762320</v>
      </c>
      <c r="C2463" s="32" t="s">
        <v>4034</v>
      </c>
      <c r="D2463" s="28" t="s">
        <v>3992</v>
      </c>
      <c r="E2463" s="31" t="n">
        <v>43040</v>
      </c>
      <c r="F2463" s="29" t="n">
        <v>29.8</v>
      </c>
      <c r="G2463" s="29" t="n">
        <v>33</v>
      </c>
      <c r="H2463" s="29" t="n">
        <f aca="false">F2463*G2463</f>
        <v>983.4</v>
      </c>
      <c r="I2463" s="30"/>
      <c r="J2463" s="30"/>
    </row>
    <row r="2464" customFormat="false" ht="15" hidden="false" customHeight="true" outlineLevel="0" collapsed="false">
      <c r="A2464" s="26" t="n">
        <v>2462</v>
      </c>
      <c r="B2464" s="27" t="n">
        <v>9787547822425</v>
      </c>
      <c r="C2464" s="28" t="s">
        <v>4035</v>
      </c>
      <c r="D2464" s="28" t="s">
        <v>3992</v>
      </c>
      <c r="E2464" s="26" t="n">
        <v>2014</v>
      </c>
      <c r="F2464" s="29" t="n">
        <v>38</v>
      </c>
      <c r="G2464" s="29" t="n">
        <v>33</v>
      </c>
      <c r="H2464" s="29" t="n">
        <f aca="false">F2464*G2464</f>
        <v>1254</v>
      </c>
      <c r="I2464" s="30"/>
      <c r="J2464" s="30"/>
    </row>
    <row r="2465" customFormat="false" ht="15" hidden="false" customHeight="true" outlineLevel="0" collapsed="false">
      <c r="A2465" s="26" t="n">
        <v>2463</v>
      </c>
      <c r="B2465" s="27" t="n">
        <v>9787545215045</v>
      </c>
      <c r="C2465" s="28" t="s">
        <v>4036</v>
      </c>
      <c r="D2465" s="28" t="s">
        <v>2053</v>
      </c>
      <c r="E2465" s="26" t="n">
        <v>2014</v>
      </c>
      <c r="F2465" s="29" t="n">
        <v>20</v>
      </c>
      <c r="G2465" s="29" t="n">
        <v>33</v>
      </c>
      <c r="H2465" s="29" t="n">
        <f aca="false">F2465*G2465</f>
        <v>660</v>
      </c>
      <c r="I2465" s="30"/>
      <c r="J2465" s="30"/>
    </row>
    <row r="2466" customFormat="false" ht="15" hidden="false" customHeight="true" outlineLevel="0" collapsed="false">
      <c r="A2466" s="26" t="n">
        <v>2464</v>
      </c>
      <c r="B2466" s="27" t="n">
        <v>9787548609704</v>
      </c>
      <c r="C2466" s="28" t="s">
        <v>2052</v>
      </c>
      <c r="D2466" s="28" t="s">
        <v>2053</v>
      </c>
      <c r="E2466" s="26" t="n">
        <v>2015</v>
      </c>
      <c r="F2466" s="29" t="n">
        <v>29.8</v>
      </c>
      <c r="G2466" s="29" t="n">
        <v>33</v>
      </c>
      <c r="H2466" s="29" t="n">
        <f aca="false">F2466*G2466</f>
        <v>983.4</v>
      </c>
      <c r="I2466" s="30"/>
      <c r="J2466" s="30"/>
    </row>
    <row r="2467" customFormat="false" ht="15" hidden="false" customHeight="true" outlineLevel="0" collapsed="false">
      <c r="A2467" s="26" t="n">
        <v>2465</v>
      </c>
      <c r="B2467" s="27" t="n">
        <v>9787548609674</v>
      </c>
      <c r="C2467" s="28" t="s">
        <v>4037</v>
      </c>
      <c r="D2467" s="28" t="s">
        <v>2053</v>
      </c>
      <c r="E2467" s="26" t="n">
        <v>2015</v>
      </c>
      <c r="F2467" s="29" t="n">
        <v>29.8</v>
      </c>
      <c r="G2467" s="29" t="n">
        <v>33</v>
      </c>
      <c r="H2467" s="29" t="n">
        <f aca="false">F2467*G2467</f>
        <v>983.4</v>
      </c>
      <c r="I2467" s="30"/>
      <c r="J2467" s="30"/>
    </row>
    <row r="2468" customFormat="false" ht="15" hidden="false" customHeight="true" outlineLevel="0" collapsed="false">
      <c r="A2468" s="26" t="n">
        <v>2466</v>
      </c>
      <c r="B2468" s="27" t="n">
        <v>9787548609643</v>
      </c>
      <c r="C2468" s="28" t="s">
        <v>2054</v>
      </c>
      <c r="D2468" s="28" t="s">
        <v>2053</v>
      </c>
      <c r="E2468" s="26" t="n">
        <v>2015</v>
      </c>
      <c r="F2468" s="29" t="n">
        <v>29.8</v>
      </c>
      <c r="G2468" s="29" t="n">
        <v>33</v>
      </c>
      <c r="H2468" s="29" t="n">
        <f aca="false">F2468*G2468</f>
        <v>983.4</v>
      </c>
      <c r="I2468" s="30"/>
      <c r="J2468" s="30"/>
    </row>
    <row r="2469" customFormat="false" ht="15" hidden="false" customHeight="true" outlineLevel="0" collapsed="false">
      <c r="A2469" s="26" t="n">
        <v>2467</v>
      </c>
      <c r="B2469" s="27" t="n">
        <v>9787548609698</v>
      </c>
      <c r="C2469" s="28" t="s">
        <v>2055</v>
      </c>
      <c r="D2469" s="28" t="s">
        <v>2053</v>
      </c>
      <c r="E2469" s="26" t="n">
        <v>2015</v>
      </c>
      <c r="F2469" s="29" t="n">
        <v>29.8</v>
      </c>
      <c r="G2469" s="29" t="n">
        <v>33</v>
      </c>
      <c r="H2469" s="29" t="n">
        <f aca="false">F2469*G2469</f>
        <v>983.4</v>
      </c>
      <c r="I2469" s="30"/>
      <c r="J2469" s="30"/>
    </row>
    <row r="2470" customFormat="false" ht="15" hidden="false" customHeight="true" outlineLevel="0" collapsed="false">
      <c r="A2470" s="26" t="n">
        <v>2468</v>
      </c>
      <c r="B2470" s="27" t="n">
        <v>9787548609667</v>
      </c>
      <c r="C2470" s="28" t="s">
        <v>2056</v>
      </c>
      <c r="D2470" s="28" t="s">
        <v>2053</v>
      </c>
      <c r="E2470" s="26" t="s">
        <v>2057</v>
      </c>
      <c r="F2470" s="29" t="n">
        <v>29.8</v>
      </c>
      <c r="G2470" s="29" t="n">
        <v>33</v>
      </c>
      <c r="H2470" s="29" t="n">
        <f aca="false">F2470*G2470</f>
        <v>983.4</v>
      </c>
      <c r="I2470" s="30"/>
      <c r="J2470" s="30"/>
    </row>
    <row r="2471" customFormat="false" ht="15" hidden="false" customHeight="true" outlineLevel="0" collapsed="false">
      <c r="A2471" s="26" t="n">
        <v>2469</v>
      </c>
      <c r="B2471" s="27" t="n">
        <v>9787806359440</v>
      </c>
      <c r="C2471" s="28" t="s">
        <v>4038</v>
      </c>
      <c r="D2471" s="28" t="s">
        <v>4039</v>
      </c>
      <c r="E2471" s="26" t="n">
        <v>2016</v>
      </c>
      <c r="F2471" s="29" t="n">
        <v>18</v>
      </c>
      <c r="G2471" s="29" t="n">
        <v>33</v>
      </c>
      <c r="H2471" s="29" t="n">
        <f aca="false">F2471*G2471</f>
        <v>594</v>
      </c>
      <c r="I2471" s="30"/>
      <c r="J2471" s="30"/>
    </row>
    <row r="2472" customFormat="false" ht="15" hidden="false" customHeight="true" outlineLevel="0" collapsed="false">
      <c r="A2472" s="26" t="n">
        <v>2470</v>
      </c>
      <c r="B2472" s="27" t="n">
        <v>9787532492947</v>
      </c>
      <c r="C2472" s="28" t="s">
        <v>2060</v>
      </c>
      <c r="D2472" s="28" t="s">
        <v>2059</v>
      </c>
      <c r="E2472" s="26" t="n">
        <v>2013.07</v>
      </c>
      <c r="F2472" s="29" t="n">
        <v>10</v>
      </c>
      <c r="G2472" s="29" t="n">
        <v>33</v>
      </c>
      <c r="H2472" s="29" t="n">
        <f aca="false">F2472*G2472</f>
        <v>330</v>
      </c>
      <c r="I2472" s="30"/>
      <c r="J2472" s="30"/>
    </row>
    <row r="2473" customFormat="false" ht="15" hidden="false" customHeight="true" outlineLevel="0" collapsed="false">
      <c r="A2473" s="26" t="n">
        <v>2471</v>
      </c>
      <c r="B2473" s="27" t="n">
        <v>9787532492978</v>
      </c>
      <c r="C2473" s="28" t="s">
        <v>2061</v>
      </c>
      <c r="D2473" s="28" t="s">
        <v>2059</v>
      </c>
      <c r="E2473" s="26" t="n">
        <v>2013.07</v>
      </c>
      <c r="F2473" s="29" t="n">
        <v>11</v>
      </c>
      <c r="G2473" s="29" t="n">
        <v>33</v>
      </c>
      <c r="H2473" s="29" t="n">
        <f aca="false">F2473*G2473</f>
        <v>363</v>
      </c>
      <c r="I2473" s="30"/>
      <c r="J2473" s="30"/>
    </row>
    <row r="2474" customFormat="false" ht="15" hidden="false" customHeight="true" outlineLevel="0" collapsed="false">
      <c r="A2474" s="26" t="n">
        <v>2472</v>
      </c>
      <c r="B2474" s="27" t="n">
        <v>9787532493258</v>
      </c>
      <c r="C2474" s="28" t="s">
        <v>2062</v>
      </c>
      <c r="D2474" s="28" t="s">
        <v>2059</v>
      </c>
      <c r="E2474" s="26" t="n">
        <v>2013.08</v>
      </c>
      <c r="F2474" s="29" t="n">
        <v>12</v>
      </c>
      <c r="G2474" s="29" t="n">
        <v>33</v>
      </c>
      <c r="H2474" s="29" t="n">
        <f aca="false">F2474*G2474</f>
        <v>396</v>
      </c>
      <c r="I2474" s="30"/>
      <c r="J2474" s="30"/>
    </row>
    <row r="2475" customFormat="false" ht="15" hidden="false" customHeight="true" outlineLevel="0" collapsed="false">
      <c r="A2475" s="26" t="n">
        <v>2473</v>
      </c>
      <c r="B2475" s="27" t="n">
        <v>9787532493241</v>
      </c>
      <c r="C2475" s="28" t="s">
        <v>2063</v>
      </c>
      <c r="D2475" s="28" t="s">
        <v>2059</v>
      </c>
      <c r="E2475" s="26" t="n">
        <v>2013.08</v>
      </c>
      <c r="F2475" s="29" t="n">
        <v>12</v>
      </c>
      <c r="G2475" s="29" t="n">
        <v>33</v>
      </c>
      <c r="H2475" s="29" t="n">
        <f aca="false">F2475*G2475</f>
        <v>396</v>
      </c>
      <c r="I2475" s="30"/>
      <c r="J2475" s="30"/>
    </row>
    <row r="2476" customFormat="false" ht="15" hidden="false" customHeight="true" outlineLevel="0" collapsed="false">
      <c r="A2476" s="26" t="n">
        <v>2474</v>
      </c>
      <c r="B2476" s="27" t="n">
        <v>9787532493272</v>
      </c>
      <c r="C2476" s="28" t="s">
        <v>2064</v>
      </c>
      <c r="D2476" s="28" t="s">
        <v>2059</v>
      </c>
      <c r="E2476" s="26" t="n">
        <v>2013.08</v>
      </c>
      <c r="F2476" s="29" t="n">
        <v>12</v>
      </c>
      <c r="G2476" s="29" t="n">
        <v>33</v>
      </c>
      <c r="H2476" s="29" t="n">
        <f aca="false">F2476*G2476</f>
        <v>396</v>
      </c>
      <c r="I2476" s="30"/>
      <c r="J2476" s="30"/>
    </row>
    <row r="2477" customFormat="false" ht="15" hidden="false" customHeight="true" outlineLevel="0" collapsed="false">
      <c r="A2477" s="26" t="n">
        <v>2475</v>
      </c>
      <c r="B2477" s="27" t="n">
        <v>9787532493265</v>
      </c>
      <c r="C2477" s="28" t="s">
        <v>2065</v>
      </c>
      <c r="D2477" s="28" t="s">
        <v>2059</v>
      </c>
      <c r="E2477" s="26" t="n">
        <v>2013.08</v>
      </c>
      <c r="F2477" s="29" t="n">
        <v>12</v>
      </c>
      <c r="G2477" s="29" t="n">
        <v>33</v>
      </c>
      <c r="H2477" s="29" t="n">
        <f aca="false">F2477*G2477</f>
        <v>396</v>
      </c>
      <c r="I2477" s="30"/>
      <c r="J2477" s="30"/>
    </row>
    <row r="2478" customFormat="false" ht="15" hidden="false" customHeight="true" outlineLevel="0" collapsed="false">
      <c r="A2478" s="26" t="n">
        <v>2476</v>
      </c>
      <c r="B2478" s="27" t="n">
        <v>9787532492459</v>
      </c>
      <c r="C2478" s="28" t="s">
        <v>4040</v>
      </c>
      <c r="D2478" s="28" t="s">
        <v>2059</v>
      </c>
      <c r="E2478" s="26" t="n">
        <v>2014</v>
      </c>
      <c r="F2478" s="29" t="n">
        <v>12</v>
      </c>
      <c r="G2478" s="29" t="n">
        <v>33</v>
      </c>
      <c r="H2478" s="29" t="n">
        <f aca="false">F2478*G2478</f>
        <v>396</v>
      </c>
      <c r="I2478" s="30"/>
      <c r="J2478" s="30"/>
    </row>
    <row r="2479" customFormat="false" ht="15" hidden="false" customHeight="true" outlineLevel="0" collapsed="false">
      <c r="A2479" s="26" t="n">
        <v>2477</v>
      </c>
      <c r="B2479" s="27" t="n">
        <v>9787532492466</v>
      </c>
      <c r="C2479" s="28" t="s">
        <v>4041</v>
      </c>
      <c r="D2479" s="28" t="s">
        <v>2059</v>
      </c>
      <c r="E2479" s="26" t="n">
        <v>2014</v>
      </c>
      <c r="F2479" s="29" t="n">
        <v>12</v>
      </c>
      <c r="G2479" s="29" t="n">
        <v>33</v>
      </c>
      <c r="H2479" s="29" t="n">
        <f aca="false">F2479*G2479</f>
        <v>396</v>
      </c>
      <c r="I2479" s="30"/>
      <c r="J2479" s="30"/>
    </row>
    <row r="2480" customFormat="false" ht="15" hidden="false" customHeight="true" outlineLevel="0" collapsed="false">
      <c r="A2480" s="26" t="n">
        <v>2478</v>
      </c>
      <c r="B2480" s="27" t="n">
        <v>9787532493104</v>
      </c>
      <c r="C2480" s="28" t="s">
        <v>4042</v>
      </c>
      <c r="D2480" s="28" t="s">
        <v>2059</v>
      </c>
      <c r="E2480" s="26" t="n">
        <v>2014</v>
      </c>
      <c r="F2480" s="29" t="n">
        <v>13</v>
      </c>
      <c r="G2480" s="29" t="n">
        <v>33</v>
      </c>
      <c r="H2480" s="29" t="n">
        <f aca="false">F2480*G2480</f>
        <v>429</v>
      </c>
      <c r="I2480" s="30"/>
      <c r="J2480" s="30"/>
    </row>
    <row r="2481" customFormat="false" ht="15" hidden="false" customHeight="true" outlineLevel="0" collapsed="false">
      <c r="A2481" s="26" t="n">
        <v>2479</v>
      </c>
      <c r="B2481" s="27" t="n">
        <v>9787532492121</v>
      </c>
      <c r="C2481" s="28" t="s">
        <v>2058</v>
      </c>
      <c r="D2481" s="28" t="s">
        <v>2059</v>
      </c>
      <c r="E2481" s="26" t="n">
        <v>2013.01</v>
      </c>
      <c r="F2481" s="29" t="n">
        <v>14</v>
      </c>
      <c r="G2481" s="29" t="n">
        <v>33</v>
      </c>
      <c r="H2481" s="29" t="n">
        <f aca="false">F2481*G2481</f>
        <v>462</v>
      </c>
      <c r="I2481" s="30"/>
      <c r="J2481" s="30"/>
    </row>
    <row r="2482" customFormat="false" ht="15" hidden="false" customHeight="true" outlineLevel="0" collapsed="false">
      <c r="A2482" s="26" t="n">
        <v>2480</v>
      </c>
      <c r="B2482" s="27" t="n">
        <v>9787532495436</v>
      </c>
      <c r="C2482" s="28" t="s">
        <v>4043</v>
      </c>
      <c r="D2482" s="28" t="s">
        <v>2059</v>
      </c>
      <c r="E2482" s="26" t="n">
        <v>2016</v>
      </c>
      <c r="F2482" s="29" t="n">
        <v>14</v>
      </c>
      <c r="G2482" s="29" t="n">
        <v>33</v>
      </c>
      <c r="H2482" s="29" t="n">
        <f aca="false">F2482*G2482</f>
        <v>462</v>
      </c>
      <c r="I2482" s="30"/>
      <c r="J2482" s="30"/>
    </row>
    <row r="2483" customFormat="false" ht="15" hidden="false" customHeight="true" outlineLevel="0" collapsed="false">
      <c r="A2483" s="26" t="n">
        <v>2481</v>
      </c>
      <c r="B2483" s="27" t="n">
        <v>9787532496563</v>
      </c>
      <c r="C2483" s="28" t="s">
        <v>4044</v>
      </c>
      <c r="D2483" s="28" t="s">
        <v>2059</v>
      </c>
      <c r="E2483" s="26" t="n">
        <v>2016</v>
      </c>
      <c r="F2483" s="29" t="n">
        <v>15</v>
      </c>
      <c r="G2483" s="29" t="n">
        <v>33</v>
      </c>
      <c r="H2483" s="29" t="n">
        <f aca="false">F2483*G2483</f>
        <v>495</v>
      </c>
      <c r="I2483" s="30"/>
      <c r="J2483" s="30"/>
    </row>
    <row r="2484" customFormat="false" ht="15" hidden="false" customHeight="true" outlineLevel="0" collapsed="false">
      <c r="A2484" s="26" t="n">
        <v>2482</v>
      </c>
      <c r="B2484" s="27" t="n">
        <v>9787532495108</v>
      </c>
      <c r="C2484" s="28" t="s">
        <v>4045</v>
      </c>
      <c r="D2484" s="28" t="s">
        <v>2059</v>
      </c>
      <c r="E2484" s="26" t="n">
        <v>2016</v>
      </c>
      <c r="F2484" s="29" t="n">
        <v>15</v>
      </c>
      <c r="G2484" s="29" t="n">
        <v>33</v>
      </c>
      <c r="H2484" s="29" t="n">
        <f aca="false">F2484*G2484</f>
        <v>495</v>
      </c>
      <c r="I2484" s="30"/>
      <c r="J2484" s="30"/>
    </row>
    <row r="2485" customFormat="false" ht="15" hidden="false" customHeight="true" outlineLevel="0" collapsed="false">
      <c r="A2485" s="26" t="n">
        <v>2483</v>
      </c>
      <c r="B2485" s="27" t="n">
        <v>9787532496624</v>
      </c>
      <c r="C2485" s="28" t="s">
        <v>4046</v>
      </c>
      <c r="D2485" s="28" t="s">
        <v>2059</v>
      </c>
      <c r="E2485" s="26" t="n">
        <v>2016</v>
      </c>
      <c r="F2485" s="29" t="n">
        <v>15</v>
      </c>
      <c r="G2485" s="29" t="n">
        <v>33</v>
      </c>
      <c r="H2485" s="29" t="n">
        <f aca="false">F2485*G2485</f>
        <v>495</v>
      </c>
      <c r="I2485" s="30"/>
      <c r="J2485" s="30"/>
    </row>
    <row r="2486" customFormat="false" ht="15" hidden="false" customHeight="true" outlineLevel="0" collapsed="false">
      <c r="A2486" s="26" t="n">
        <v>2484</v>
      </c>
      <c r="B2486" s="27" t="n">
        <v>9787532496631</v>
      </c>
      <c r="C2486" s="28" t="s">
        <v>4047</v>
      </c>
      <c r="D2486" s="28" t="s">
        <v>2059</v>
      </c>
      <c r="E2486" s="26" t="n">
        <v>2016</v>
      </c>
      <c r="F2486" s="29" t="n">
        <v>15</v>
      </c>
      <c r="G2486" s="29" t="n">
        <v>33</v>
      </c>
      <c r="H2486" s="29" t="n">
        <f aca="false">F2486*G2486</f>
        <v>495</v>
      </c>
      <c r="I2486" s="30"/>
      <c r="J2486" s="30"/>
    </row>
    <row r="2487" customFormat="false" ht="15" hidden="false" customHeight="true" outlineLevel="0" collapsed="false">
      <c r="A2487" s="26" t="n">
        <v>2485</v>
      </c>
      <c r="B2487" s="27" t="n">
        <v>9787532496013</v>
      </c>
      <c r="C2487" s="28" t="s">
        <v>2067</v>
      </c>
      <c r="D2487" s="28" t="s">
        <v>2059</v>
      </c>
      <c r="E2487" s="26" t="n">
        <v>2016</v>
      </c>
      <c r="F2487" s="29" t="n">
        <v>15</v>
      </c>
      <c r="G2487" s="29" t="n">
        <v>33</v>
      </c>
      <c r="H2487" s="29" t="n">
        <f aca="false">F2487*G2487</f>
        <v>495</v>
      </c>
      <c r="I2487" s="30"/>
      <c r="J2487" s="30"/>
    </row>
    <row r="2488" customFormat="false" ht="15" hidden="false" customHeight="true" outlineLevel="0" collapsed="false">
      <c r="A2488" s="26" t="n">
        <v>2486</v>
      </c>
      <c r="B2488" s="27" t="n">
        <v>9787532496594</v>
      </c>
      <c r="C2488" s="28" t="s">
        <v>2074</v>
      </c>
      <c r="D2488" s="28" t="s">
        <v>2059</v>
      </c>
      <c r="E2488" s="31" t="n">
        <v>42125</v>
      </c>
      <c r="F2488" s="29" t="n">
        <v>15</v>
      </c>
      <c r="G2488" s="29" t="n">
        <v>33</v>
      </c>
      <c r="H2488" s="29" t="n">
        <f aca="false">F2488*G2488</f>
        <v>495</v>
      </c>
      <c r="I2488" s="30"/>
      <c r="J2488" s="30"/>
    </row>
    <row r="2489" customFormat="false" ht="15" hidden="false" customHeight="true" outlineLevel="0" collapsed="false">
      <c r="A2489" s="26" t="n">
        <v>2487</v>
      </c>
      <c r="B2489" s="27" t="n">
        <v>9787532493302</v>
      </c>
      <c r="C2489" s="28" t="s">
        <v>4048</v>
      </c>
      <c r="D2489" s="28" t="s">
        <v>2059</v>
      </c>
      <c r="E2489" s="26" t="n">
        <v>2014</v>
      </c>
      <c r="F2489" s="29" t="n">
        <v>16</v>
      </c>
      <c r="G2489" s="29" t="n">
        <v>33</v>
      </c>
      <c r="H2489" s="29" t="n">
        <f aca="false">F2489*G2489</f>
        <v>528</v>
      </c>
      <c r="I2489" s="30"/>
      <c r="J2489" s="30"/>
    </row>
    <row r="2490" customFormat="false" ht="15" hidden="false" customHeight="true" outlineLevel="0" collapsed="false">
      <c r="A2490" s="26" t="n">
        <v>2488</v>
      </c>
      <c r="B2490" s="27" t="n">
        <v>9787532494910</v>
      </c>
      <c r="C2490" s="28" t="s">
        <v>2072</v>
      </c>
      <c r="D2490" s="28" t="s">
        <v>2059</v>
      </c>
      <c r="E2490" s="31" t="n">
        <v>41852</v>
      </c>
      <c r="F2490" s="29" t="n">
        <v>16</v>
      </c>
      <c r="G2490" s="29" t="n">
        <v>33</v>
      </c>
      <c r="H2490" s="29" t="n">
        <f aca="false">F2490*G2490</f>
        <v>528</v>
      </c>
      <c r="I2490" s="30"/>
      <c r="J2490" s="30"/>
    </row>
    <row r="2491" customFormat="false" ht="15" hidden="false" customHeight="true" outlineLevel="0" collapsed="false">
      <c r="A2491" s="26" t="n">
        <v>2489</v>
      </c>
      <c r="B2491" s="27" t="n">
        <v>9787532492046</v>
      </c>
      <c r="C2491" s="28" t="s">
        <v>4049</v>
      </c>
      <c r="D2491" s="28" t="s">
        <v>2059</v>
      </c>
      <c r="E2491" s="26" t="n">
        <v>2014</v>
      </c>
      <c r="F2491" s="29" t="n">
        <v>18</v>
      </c>
      <c r="G2491" s="29" t="n">
        <v>33</v>
      </c>
      <c r="H2491" s="29" t="n">
        <f aca="false">F2491*G2491</f>
        <v>594</v>
      </c>
      <c r="I2491" s="30"/>
      <c r="J2491" s="30"/>
    </row>
    <row r="2492" customFormat="false" ht="15" hidden="false" customHeight="true" outlineLevel="0" collapsed="false">
      <c r="A2492" s="26" t="n">
        <v>2490</v>
      </c>
      <c r="B2492" s="27" t="n">
        <v>9787532494804</v>
      </c>
      <c r="C2492" s="28" t="s">
        <v>4050</v>
      </c>
      <c r="D2492" s="28" t="s">
        <v>2059</v>
      </c>
      <c r="E2492" s="26" t="n">
        <v>2016</v>
      </c>
      <c r="F2492" s="29" t="n">
        <v>18</v>
      </c>
      <c r="G2492" s="29" t="n">
        <v>33</v>
      </c>
      <c r="H2492" s="29" t="n">
        <f aca="false">F2492*G2492</f>
        <v>594</v>
      </c>
      <c r="I2492" s="30"/>
      <c r="J2492" s="30"/>
    </row>
    <row r="2493" customFormat="false" ht="15" hidden="false" customHeight="true" outlineLevel="0" collapsed="false">
      <c r="A2493" s="26" t="n">
        <v>2491</v>
      </c>
      <c r="B2493" s="27" t="n">
        <v>9787532495047</v>
      </c>
      <c r="C2493" s="28" t="s">
        <v>4051</v>
      </c>
      <c r="D2493" s="28" t="s">
        <v>2059</v>
      </c>
      <c r="E2493" s="26" t="n">
        <v>2016</v>
      </c>
      <c r="F2493" s="29" t="n">
        <v>18</v>
      </c>
      <c r="G2493" s="29" t="n">
        <v>33</v>
      </c>
      <c r="H2493" s="29" t="n">
        <f aca="false">F2493*G2493</f>
        <v>594</v>
      </c>
      <c r="I2493" s="30"/>
      <c r="J2493" s="30"/>
    </row>
    <row r="2494" customFormat="false" ht="15" hidden="false" customHeight="true" outlineLevel="0" collapsed="false">
      <c r="A2494" s="26" t="n">
        <v>2492</v>
      </c>
      <c r="B2494" s="27" t="n">
        <v>9787532495375</v>
      </c>
      <c r="C2494" s="28" t="s">
        <v>4052</v>
      </c>
      <c r="D2494" s="28" t="s">
        <v>2059</v>
      </c>
      <c r="E2494" s="26" t="n">
        <v>2016</v>
      </c>
      <c r="F2494" s="29" t="n">
        <v>19</v>
      </c>
      <c r="G2494" s="29" t="n">
        <v>33</v>
      </c>
      <c r="H2494" s="29" t="n">
        <f aca="false">F2494*G2494</f>
        <v>627</v>
      </c>
      <c r="I2494" s="30"/>
      <c r="J2494" s="30"/>
    </row>
    <row r="2495" customFormat="false" ht="15" hidden="false" customHeight="true" outlineLevel="0" collapsed="false">
      <c r="A2495" s="26" t="n">
        <v>2493</v>
      </c>
      <c r="B2495" s="27" t="n">
        <v>9787532493319</v>
      </c>
      <c r="C2495" s="28" t="s">
        <v>4053</v>
      </c>
      <c r="D2495" s="28" t="s">
        <v>2059</v>
      </c>
      <c r="E2495" s="26" t="n">
        <v>2014</v>
      </c>
      <c r="F2495" s="29" t="n">
        <v>20</v>
      </c>
      <c r="G2495" s="29" t="n">
        <v>33</v>
      </c>
      <c r="H2495" s="29" t="n">
        <f aca="false">F2495*G2495</f>
        <v>660</v>
      </c>
      <c r="I2495" s="30"/>
      <c r="J2495" s="30"/>
    </row>
    <row r="2496" customFormat="false" ht="15" hidden="false" customHeight="true" outlineLevel="0" collapsed="false">
      <c r="A2496" s="26" t="n">
        <v>2494</v>
      </c>
      <c r="B2496" s="27" t="n">
        <v>9787532493531</v>
      </c>
      <c r="C2496" s="28" t="s">
        <v>4054</v>
      </c>
      <c r="D2496" s="28" t="s">
        <v>2059</v>
      </c>
      <c r="E2496" s="26" t="n">
        <v>2014</v>
      </c>
      <c r="F2496" s="29" t="n">
        <v>20</v>
      </c>
      <c r="G2496" s="29" t="n">
        <v>33</v>
      </c>
      <c r="H2496" s="29" t="n">
        <f aca="false">F2496*G2496</f>
        <v>660</v>
      </c>
      <c r="I2496" s="30"/>
      <c r="J2496" s="30"/>
    </row>
    <row r="2497" customFormat="false" ht="15" hidden="false" customHeight="true" outlineLevel="0" collapsed="false">
      <c r="A2497" s="26" t="n">
        <v>2495</v>
      </c>
      <c r="B2497" s="27" t="n">
        <v>9787532492930</v>
      </c>
      <c r="C2497" s="28" t="s">
        <v>4055</v>
      </c>
      <c r="D2497" s="28" t="s">
        <v>2059</v>
      </c>
      <c r="E2497" s="26" t="n">
        <v>2014</v>
      </c>
      <c r="F2497" s="29" t="n">
        <v>24</v>
      </c>
      <c r="G2497" s="29" t="n">
        <v>33</v>
      </c>
      <c r="H2497" s="29" t="n">
        <f aca="false">F2497*G2497</f>
        <v>792</v>
      </c>
      <c r="I2497" s="30"/>
      <c r="J2497" s="30"/>
    </row>
    <row r="2498" customFormat="false" ht="15" hidden="false" customHeight="true" outlineLevel="0" collapsed="false">
      <c r="A2498" s="26" t="n">
        <v>2496</v>
      </c>
      <c r="B2498" s="27" t="n">
        <v>9787532493081</v>
      </c>
      <c r="C2498" s="28" t="s">
        <v>4056</v>
      </c>
      <c r="D2498" s="28" t="s">
        <v>2059</v>
      </c>
      <c r="E2498" s="26" t="n">
        <v>2014</v>
      </c>
      <c r="F2498" s="29" t="n">
        <v>24</v>
      </c>
      <c r="G2498" s="29" t="n">
        <v>33</v>
      </c>
      <c r="H2498" s="29" t="n">
        <f aca="false">F2498*G2498</f>
        <v>792</v>
      </c>
      <c r="I2498" s="30"/>
      <c r="J2498" s="30"/>
    </row>
    <row r="2499" customFormat="false" ht="15" hidden="false" customHeight="true" outlineLevel="0" collapsed="false">
      <c r="A2499" s="26" t="n">
        <v>2497</v>
      </c>
      <c r="B2499" s="27" t="n">
        <v>9787532493715</v>
      </c>
      <c r="C2499" s="28" t="s">
        <v>2066</v>
      </c>
      <c r="D2499" s="28" t="s">
        <v>2059</v>
      </c>
      <c r="E2499" s="26" t="n">
        <v>2013.09</v>
      </c>
      <c r="F2499" s="29" t="n">
        <v>25</v>
      </c>
      <c r="G2499" s="29" t="n">
        <v>33</v>
      </c>
      <c r="H2499" s="29" t="n">
        <f aca="false">F2499*G2499</f>
        <v>825</v>
      </c>
      <c r="I2499" s="30"/>
      <c r="J2499" s="30"/>
    </row>
    <row r="2500" customFormat="false" ht="15" hidden="false" customHeight="true" outlineLevel="0" collapsed="false">
      <c r="A2500" s="26" t="n">
        <v>2498</v>
      </c>
      <c r="B2500" s="27" t="n">
        <v>9787532493739</v>
      </c>
      <c r="C2500" s="28" t="s">
        <v>4057</v>
      </c>
      <c r="D2500" s="28" t="s">
        <v>2059</v>
      </c>
      <c r="E2500" s="26" t="n">
        <v>2014</v>
      </c>
      <c r="F2500" s="29" t="n">
        <v>25</v>
      </c>
      <c r="G2500" s="29" t="n">
        <v>33</v>
      </c>
      <c r="H2500" s="29" t="n">
        <f aca="false">F2500*G2500</f>
        <v>825</v>
      </c>
      <c r="I2500" s="30"/>
      <c r="J2500" s="30"/>
    </row>
    <row r="2501" customFormat="false" ht="15" hidden="false" customHeight="true" outlineLevel="0" collapsed="false">
      <c r="A2501" s="26" t="n">
        <v>2499</v>
      </c>
      <c r="B2501" s="27" t="n">
        <v>9787532493708</v>
      </c>
      <c r="C2501" s="28" t="s">
        <v>4058</v>
      </c>
      <c r="D2501" s="28" t="s">
        <v>2059</v>
      </c>
      <c r="E2501" s="26" t="n">
        <v>2014</v>
      </c>
      <c r="F2501" s="29" t="n">
        <v>25</v>
      </c>
      <c r="G2501" s="29" t="n">
        <v>33</v>
      </c>
      <c r="H2501" s="29" t="n">
        <f aca="false">F2501*G2501</f>
        <v>825</v>
      </c>
      <c r="I2501" s="30"/>
      <c r="J2501" s="30"/>
    </row>
    <row r="2502" customFormat="false" ht="15" hidden="false" customHeight="true" outlineLevel="0" collapsed="false">
      <c r="A2502" s="26" t="n">
        <v>2500</v>
      </c>
      <c r="B2502" s="27" t="n">
        <v>9787532493722</v>
      </c>
      <c r="C2502" s="28" t="s">
        <v>4059</v>
      </c>
      <c r="D2502" s="28" t="s">
        <v>2059</v>
      </c>
      <c r="E2502" s="26" t="n">
        <v>2014</v>
      </c>
      <c r="F2502" s="29" t="n">
        <v>25</v>
      </c>
      <c r="G2502" s="29" t="n">
        <v>33</v>
      </c>
      <c r="H2502" s="29" t="n">
        <f aca="false">F2502*G2502</f>
        <v>825</v>
      </c>
      <c r="I2502" s="30"/>
      <c r="J2502" s="30"/>
    </row>
    <row r="2503" customFormat="false" ht="15" hidden="false" customHeight="true" outlineLevel="0" collapsed="false">
      <c r="A2503" s="26" t="n">
        <v>2501</v>
      </c>
      <c r="B2503" s="27" t="n">
        <v>9787532493692</v>
      </c>
      <c r="C2503" s="28" t="s">
        <v>4060</v>
      </c>
      <c r="D2503" s="28" t="s">
        <v>2059</v>
      </c>
      <c r="E2503" s="26" t="n">
        <v>2014</v>
      </c>
      <c r="F2503" s="29" t="n">
        <v>25</v>
      </c>
      <c r="G2503" s="29" t="n">
        <v>33</v>
      </c>
      <c r="H2503" s="29" t="n">
        <f aca="false">F2503*G2503</f>
        <v>825</v>
      </c>
      <c r="I2503" s="30"/>
      <c r="J2503" s="30"/>
    </row>
    <row r="2504" customFormat="false" ht="15" hidden="false" customHeight="true" outlineLevel="0" collapsed="false">
      <c r="A2504" s="26" t="n">
        <v>2502</v>
      </c>
      <c r="B2504" s="27" t="n">
        <v>9787510041969</v>
      </c>
      <c r="C2504" s="28" t="s">
        <v>4061</v>
      </c>
      <c r="D2504" s="28" t="s">
        <v>4062</v>
      </c>
      <c r="E2504" s="26" t="n">
        <v>2017</v>
      </c>
      <c r="F2504" s="29" t="n">
        <v>23.8</v>
      </c>
      <c r="G2504" s="29" t="n">
        <v>33</v>
      </c>
      <c r="H2504" s="29" t="n">
        <f aca="false">F2504*G2504</f>
        <v>785.4</v>
      </c>
      <c r="I2504" s="30"/>
      <c r="J2504" s="30"/>
    </row>
    <row r="2505" customFormat="false" ht="15" hidden="false" customHeight="true" outlineLevel="0" collapsed="false">
      <c r="A2505" s="26" t="n">
        <v>2503</v>
      </c>
      <c r="B2505" s="27" t="n">
        <v>9787510034428</v>
      </c>
      <c r="C2505" s="28" t="s">
        <v>4063</v>
      </c>
      <c r="D2505" s="28" t="s">
        <v>4062</v>
      </c>
      <c r="E2505" s="26" t="n">
        <v>2017</v>
      </c>
      <c r="F2505" s="29" t="n">
        <v>25.8</v>
      </c>
      <c r="G2505" s="29" t="n">
        <v>33</v>
      </c>
      <c r="H2505" s="29" t="n">
        <f aca="false">F2505*G2505</f>
        <v>851.4</v>
      </c>
      <c r="I2505" s="30"/>
      <c r="J2505" s="30"/>
    </row>
    <row r="2506" customFormat="false" ht="15" hidden="false" customHeight="true" outlineLevel="0" collapsed="false">
      <c r="A2506" s="26" t="n">
        <v>2504</v>
      </c>
      <c r="B2506" s="27" t="n">
        <v>9787510032073</v>
      </c>
      <c r="C2506" s="28" t="s">
        <v>4064</v>
      </c>
      <c r="D2506" s="28" t="s">
        <v>4062</v>
      </c>
      <c r="E2506" s="26" t="s">
        <v>4065</v>
      </c>
      <c r="F2506" s="29" t="n">
        <v>25.8</v>
      </c>
      <c r="G2506" s="29" t="n">
        <v>33</v>
      </c>
      <c r="H2506" s="29" t="n">
        <f aca="false">F2506*G2506</f>
        <v>851.4</v>
      </c>
      <c r="I2506" s="30"/>
      <c r="J2506" s="30"/>
    </row>
    <row r="2507" customFormat="false" ht="15" hidden="false" customHeight="true" outlineLevel="0" collapsed="false">
      <c r="A2507" s="26" t="n">
        <v>2505</v>
      </c>
      <c r="B2507" s="27" t="n">
        <v>9787510032097</v>
      </c>
      <c r="C2507" s="28" t="s">
        <v>4066</v>
      </c>
      <c r="D2507" s="28" t="s">
        <v>4062</v>
      </c>
      <c r="E2507" s="26" t="s">
        <v>4065</v>
      </c>
      <c r="F2507" s="29" t="n">
        <v>25.8</v>
      </c>
      <c r="G2507" s="29" t="n">
        <v>33</v>
      </c>
      <c r="H2507" s="29" t="n">
        <f aca="false">F2507*G2507</f>
        <v>851.4</v>
      </c>
      <c r="I2507" s="30"/>
      <c r="J2507" s="30"/>
    </row>
    <row r="2508" customFormat="false" ht="15" hidden="false" customHeight="true" outlineLevel="0" collapsed="false">
      <c r="A2508" s="26" t="n">
        <v>2506</v>
      </c>
      <c r="B2508" s="27" t="n">
        <v>9787510034466</v>
      </c>
      <c r="C2508" s="28" t="s">
        <v>4067</v>
      </c>
      <c r="D2508" s="28" t="s">
        <v>4062</v>
      </c>
      <c r="E2508" s="26" t="s">
        <v>324</v>
      </c>
      <c r="F2508" s="29" t="n">
        <v>25.8</v>
      </c>
      <c r="G2508" s="29" t="n">
        <v>33</v>
      </c>
      <c r="H2508" s="29" t="n">
        <f aca="false">F2508*G2508</f>
        <v>851.4</v>
      </c>
      <c r="I2508" s="30"/>
      <c r="J2508" s="30"/>
    </row>
    <row r="2509" customFormat="false" ht="15" hidden="false" customHeight="true" outlineLevel="0" collapsed="false">
      <c r="A2509" s="26" t="n">
        <v>2507</v>
      </c>
      <c r="B2509" s="27" t="n">
        <v>9787565624643</v>
      </c>
      <c r="C2509" s="28" t="s">
        <v>2083</v>
      </c>
      <c r="D2509" s="28" t="s">
        <v>2081</v>
      </c>
      <c r="E2509" s="26" t="n">
        <v>2015.1</v>
      </c>
      <c r="F2509" s="29" t="n">
        <v>23.8</v>
      </c>
      <c r="G2509" s="29" t="n">
        <v>33</v>
      </c>
      <c r="H2509" s="29" t="n">
        <f aca="false">F2509*G2509</f>
        <v>785.4</v>
      </c>
      <c r="I2509" s="30"/>
      <c r="J2509" s="30"/>
    </row>
    <row r="2510" customFormat="false" ht="15" hidden="false" customHeight="true" outlineLevel="0" collapsed="false">
      <c r="A2510" s="26" t="n">
        <v>2508</v>
      </c>
      <c r="B2510" s="27" t="n">
        <v>9787565602054</v>
      </c>
      <c r="C2510" s="28" t="s">
        <v>2080</v>
      </c>
      <c r="D2510" s="28" t="s">
        <v>2081</v>
      </c>
      <c r="E2510" s="26" t="n">
        <v>2011</v>
      </c>
      <c r="F2510" s="29" t="n">
        <v>25.8</v>
      </c>
      <c r="G2510" s="29" t="n">
        <v>33</v>
      </c>
      <c r="H2510" s="29" t="n">
        <f aca="false">F2510*G2510</f>
        <v>851.4</v>
      </c>
      <c r="I2510" s="30"/>
      <c r="J2510" s="30"/>
    </row>
    <row r="2511" customFormat="false" ht="15" hidden="false" customHeight="true" outlineLevel="0" collapsed="false">
      <c r="A2511" s="26" t="n">
        <v>2509</v>
      </c>
      <c r="B2511" s="27" t="n">
        <v>9787565614811</v>
      </c>
      <c r="C2511" s="28" t="s">
        <v>4068</v>
      </c>
      <c r="D2511" s="28" t="s">
        <v>2081</v>
      </c>
      <c r="E2511" s="26" t="n">
        <v>2013</v>
      </c>
      <c r="F2511" s="29" t="n">
        <v>26</v>
      </c>
      <c r="G2511" s="29" t="n">
        <v>33</v>
      </c>
      <c r="H2511" s="29" t="n">
        <f aca="false">F2511*G2511</f>
        <v>858</v>
      </c>
      <c r="I2511" s="30"/>
      <c r="J2511" s="30"/>
    </row>
    <row r="2512" customFormat="false" ht="15" hidden="false" customHeight="true" outlineLevel="0" collapsed="false">
      <c r="A2512" s="26" t="n">
        <v>2510</v>
      </c>
      <c r="B2512" s="27" t="n">
        <v>9787565619427</v>
      </c>
      <c r="C2512" s="28" t="s">
        <v>4069</v>
      </c>
      <c r="D2512" s="28" t="s">
        <v>2081</v>
      </c>
      <c r="E2512" s="26" t="n">
        <v>2014.12</v>
      </c>
      <c r="F2512" s="29" t="n">
        <v>28</v>
      </c>
      <c r="G2512" s="29" t="n">
        <v>33</v>
      </c>
      <c r="H2512" s="29" t="n">
        <f aca="false">F2512*G2512</f>
        <v>924</v>
      </c>
      <c r="I2512" s="30"/>
      <c r="J2512" s="30"/>
    </row>
    <row r="2513" customFormat="false" ht="15" hidden="false" customHeight="true" outlineLevel="0" collapsed="false">
      <c r="A2513" s="26" t="n">
        <v>2511</v>
      </c>
      <c r="B2513" s="27" t="n">
        <v>9787565619885</v>
      </c>
      <c r="C2513" s="28" t="s">
        <v>2082</v>
      </c>
      <c r="D2513" s="28" t="s">
        <v>2081</v>
      </c>
      <c r="E2513" s="26" t="n">
        <v>2014.08</v>
      </c>
      <c r="F2513" s="29" t="n">
        <v>33</v>
      </c>
      <c r="G2513" s="29" t="n">
        <v>33</v>
      </c>
      <c r="H2513" s="29" t="n">
        <f aca="false">F2513*G2513</f>
        <v>1089</v>
      </c>
      <c r="I2513" s="30"/>
      <c r="J2513" s="30"/>
    </row>
    <row r="2514" customFormat="false" ht="15" hidden="false" customHeight="true" outlineLevel="0" collapsed="false">
      <c r="A2514" s="26" t="n">
        <v>2512</v>
      </c>
      <c r="B2514" s="27" t="n">
        <v>9787565608841</v>
      </c>
      <c r="C2514" s="28" t="s">
        <v>4070</v>
      </c>
      <c r="D2514" s="28" t="s">
        <v>2081</v>
      </c>
      <c r="E2514" s="26" t="n">
        <v>2012</v>
      </c>
      <c r="F2514" s="29" t="n">
        <v>38</v>
      </c>
      <c r="G2514" s="29" t="n">
        <v>33</v>
      </c>
      <c r="H2514" s="29" t="n">
        <f aca="false">F2514*G2514</f>
        <v>1254</v>
      </c>
      <c r="I2514" s="30"/>
      <c r="J2514" s="30"/>
    </row>
    <row r="2515" customFormat="false" ht="15" hidden="false" customHeight="true" outlineLevel="0" collapsed="false">
      <c r="A2515" s="26" t="n">
        <v>2513</v>
      </c>
      <c r="B2515" s="27" t="n">
        <v>9787810645850</v>
      </c>
      <c r="C2515" s="28" t="s">
        <v>4071</v>
      </c>
      <c r="D2515" s="28" t="s">
        <v>2081</v>
      </c>
      <c r="E2515" s="26" t="n">
        <v>2012</v>
      </c>
      <c r="F2515" s="29" t="n">
        <v>39.2</v>
      </c>
      <c r="G2515" s="29" t="n">
        <v>33</v>
      </c>
      <c r="H2515" s="29" t="n">
        <f aca="false">F2515*G2515</f>
        <v>1293.6</v>
      </c>
      <c r="I2515" s="30"/>
      <c r="J2515" s="30"/>
    </row>
    <row r="2516" customFormat="false" ht="15" hidden="false" customHeight="true" outlineLevel="0" collapsed="false">
      <c r="A2516" s="26" t="n">
        <v>2514</v>
      </c>
      <c r="B2516" s="27" t="n">
        <v>9787805503141</v>
      </c>
      <c r="C2516" s="26" t="s">
        <v>4072</v>
      </c>
      <c r="D2516" s="28" t="s">
        <v>4073</v>
      </c>
      <c r="E2516" s="31" t="n">
        <v>40787</v>
      </c>
      <c r="F2516" s="29" t="n">
        <v>31</v>
      </c>
      <c r="G2516" s="29" t="n">
        <v>33</v>
      </c>
      <c r="H2516" s="29" t="n">
        <f aca="false">F2516*G2516</f>
        <v>1023</v>
      </c>
      <c r="I2516" s="30"/>
      <c r="J2516" s="30"/>
    </row>
    <row r="2517" customFormat="false" ht="15" hidden="false" customHeight="true" outlineLevel="0" collapsed="false">
      <c r="A2517" s="26" t="n">
        <v>2515</v>
      </c>
      <c r="B2517" s="27" t="n">
        <v>9787805503134</v>
      </c>
      <c r="C2517" s="28" t="s">
        <v>4074</v>
      </c>
      <c r="D2517" s="28" t="s">
        <v>4073</v>
      </c>
      <c r="E2517" s="26" t="s">
        <v>4075</v>
      </c>
      <c r="F2517" s="29" t="n">
        <v>36</v>
      </c>
      <c r="G2517" s="29" t="n">
        <v>33</v>
      </c>
      <c r="H2517" s="29" t="n">
        <f aca="false">F2517*G2517</f>
        <v>1188</v>
      </c>
      <c r="I2517" s="30"/>
      <c r="J2517" s="30"/>
    </row>
    <row r="2518" customFormat="false" ht="15" hidden="false" customHeight="true" outlineLevel="0" collapsed="false">
      <c r="A2518" s="26" t="n">
        <v>2516</v>
      </c>
      <c r="B2518" s="27" t="n">
        <v>9787805503066</v>
      </c>
      <c r="C2518" s="26" t="s">
        <v>4076</v>
      </c>
      <c r="D2518" s="28" t="s">
        <v>4073</v>
      </c>
      <c r="E2518" s="31" t="n">
        <v>40787</v>
      </c>
      <c r="F2518" s="29" t="n">
        <v>45</v>
      </c>
      <c r="G2518" s="29" t="n">
        <v>33</v>
      </c>
      <c r="H2518" s="29" t="n">
        <f aca="false">F2518*G2518</f>
        <v>1485</v>
      </c>
      <c r="I2518" s="30"/>
      <c r="J2518" s="30"/>
    </row>
    <row r="2519" customFormat="false" ht="15" hidden="false" customHeight="true" outlineLevel="0" collapsed="false">
      <c r="A2519" s="26" t="n">
        <v>2517</v>
      </c>
      <c r="B2519" s="27" t="n">
        <v>9787805503172</v>
      </c>
      <c r="C2519" s="28" t="s">
        <v>4077</v>
      </c>
      <c r="D2519" s="28" t="s">
        <v>4073</v>
      </c>
      <c r="E2519" s="26" t="n">
        <v>2011</v>
      </c>
      <c r="F2519" s="29" t="n">
        <v>48</v>
      </c>
      <c r="G2519" s="29" t="n">
        <v>33</v>
      </c>
      <c r="H2519" s="29" t="n">
        <f aca="false">F2519*G2519</f>
        <v>1584</v>
      </c>
      <c r="I2519" s="30"/>
      <c r="J2519" s="30"/>
    </row>
    <row r="2520" customFormat="false" ht="15" hidden="false" customHeight="true" outlineLevel="0" collapsed="false">
      <c r="A2520" s="26" t="n">
        <v>2518</v>
      </c>
      <c r="B2520" s="27" t="n">
        <v>9787806821527</v>
      </c>
      <c r="C2520" s="28" t="s">
        <v>4078</v>
      </c>
      <c r="D2520" s="28" t="s">
        <v>2085</v>
      </c>
      <c r="E2520" s="26" t="n">
        <v>2015</v>
      </c>
      <c r="F2520" s="29" t="n">
        <v>16</v>
      </c>
      <c r="G2520" s="29" t="n">
        <v>33</v>
      </c>
      <c r="H2520" s="29" t="n">
        <f aca="false">F2520*G2520</f>
        <v>528</v>
      </c>
      <c r="I2520" s="30"/>
      <c r="J2520" s="30"/>
    </row>
    <row r="2521" customFormat="false" ht="15" hidden="false" customHeight="true" outlineLevel="0" collapsed="false">
      <c r="A2521" s="26" t="n">
        <v>2519</v>
      </c>
      <c r="B2521" s="27" t="n">
        <v>9787806827291</v>
      </c>
      <c r="C2521" s="28" t="s">
        <v>4079</v>
      </c>
      <c r="D2521" s="28" t="s">
        <v>2085</v>
      </c>
      <c r="E2521" s="26" t="n">
        <v>2015</v>
      </c>
      <c r="F2521" s="29" t="n">
        <v>16.5</v>
      </c>
      <c r="G2521" s="29" t="n">
        <v>33</v>
      </c>
      <c r="H2521" s="29" t="n">
        <f aca="false">F2521*G2521</f>
        <v>544.5</v>
      </c>
      <c r="I2521" s="30"/>
      <c r="J2521" s="30"/>
    </row>
    <row r="2522" customFormat="false" ht="15" hidden="false" customHeight="true" outlineLevel="0" collapsed="false">
      <c r="A2522" s="26" t="n">
        <v>2520</v>
      </c>
      <c r="B2522" s="27" t="n">
        <v>9787806827147</v>
      </c>
      <c r="C2522" s="28" t="s">
        <v>4080</v>
      </c>
      <c r="D2522" s="28" t="s">
        <v>2085</v>
      </c>
      <c r="E2522" s="26" t="n">
        <v>2015</v>
      </c>
      <c r="F2522" s="29" t="n">
        <v>17</v>
      </c>
      <c r="G2522" s="29" t="n">
        <v>33</v>
      </c>
      <c r="H2522" s="29" t="n">
        <f aca="false">F2522*G2522</f>
        <v>561</v>
      </c>
      <c r="I2522" s="30"/>
      <c r="J2522" s="30"/>
    </row>
    <row r="2523" customFormat="false" ht="15" hidden="false" customHeight="true" outlineLevel="0" collapsed="false">
      <c r="A2523" s="26" t="n">
        <v>2521</v>
      </c>
      <c r="B2523" s="27" t="n">
        <v>9787806826881</v>
      </c>
      <c r="C2523" s="28" t="s">
        <v>4081</v>
      </c>
      <c r="D2523" s="28" t="s">
        <v>2085</v>
      </c>
      <c r="E2523" s="26" t="n">
        <v>2015</v>
      </c>
      <c r="F2523" s="29" t="n">
        <v>18</v>
      </c>
      <c r="G2523" s="29" t="n">
        <v>33</v>
      </c>
      <c r="H2523" s="29" t="n">
        <f aca="false">F2523*G2523</f>
        <v>594</v>
      </c>
      <c r="I2523" s="30"/>
      <c r="J2523" s="30"/>
    </row>
    <row r="2524" customFormat="false" ht="15" hidden="false" customHeight="true" outlineLevel="0" collapsed="false">
      <c r="A2524" s="26" t="n">
        <v>2522</v>
      </c>
      <c r="B2524" s="27" t="n">
        <v>9787806827437</v>
      </c>
      <c r="C2524" s="28" t="s">
        <v>4082</v>
      </c>
      <c r="D2524" s="28" t="s">
        <v>2085</v>
      </c>
      <c r="E2524" s="26" t="n">
        <v>2015</v>
      </c>
      <c r="F2524" s="29" t="n">
        <v>19.8</v>
      </c>
      <c r="G2524" s="29" t="n">
        <v>33</v>
      </c>
      <c r="H2524" s="29" t="n">
        <f aca="false">F2524*G2524</f>
        <v>653.4</v>
      </c>
      <c r="I2524" s="30"/>
      <c r="J2524" s="30"/>
    </row>
    <row r="2525" customFormat="false" ht="15" hidden="false" customHeight="true" outlineLevel="0" collapsed="false">
      <c r="A2525" s="26" t="n">
        <v>2523</v>
      </c>
      <c r="B2525" s="27" t="n">
        <v>9787806827413</v>
      </c>
      <c r="C2525" s="28" t="s">
        <v>4083</v>
      </c>
      <c r="D2525" s="28" t="s">
        <v>2085</v>
      </c>
      <c r="E2525" s="26" t="n">
        <v>2015</v>
      </c>
      <c r="F2525" s="29" t="n">
        <v>21</v>
      </c>
      <c r="G2525" s="29" t="n">
        <v>33</v>
      </c>
      <c r="H2525" s="29" t="n">
        <f aca="false">F2525*G2525</f>
        <v>693</v>
      </c>
      <c r="I2525" s="30"/>
      <c r="J2525" s="30"/>
    </row>
    <row r="2526" customFormat="false" ht="15" hidden="false" customHeight="true" outlineLevel="0" collapsed="false">
      <c r="A2526" s="26" t="n">
        <v>2524</v>
      </c>
      <c r="B2526" s="27" t="n">
        <v>9787806826904</v>
      </c>
      <c r="C2526" s="28" t="s">
        <v>4084</v>
      </c>
      <c r="D2526" s="28" t="s">
        <v>2085</v>
      </c>
      <c r="E2526" s="26" t="n">
        <v>2015</v>
      </c>
      <c r="F2526" s="29" t="n">
        <v>25</v>
      </c>
      <c r="G2526" s="29" t="n">
        <v>33</v>
      </c>
      <c r="H2526" s="29" t="n">
        <f aca="false">F2526*G2526</f>
        <v>825</v>
      </c>
      <c r="I2526" s="30"/>
      <c r="J2526" s="30"/>
    </row>
    <row r="2527" customFormat="false" ht="15" hidden="false" customHeight="true" outlineLevel="0" collapsed="false">
      <c r="A2527" s="26" t="n">
        <v>2525</v>
      </c>
      <c r="B2527" s="27" t="n">
        <v>9787806827260</v>
      </c>
      <c r="C2527" s="28" t="s">
        <v>4085</v>
      </c>
      <c r="D2527" s="28" t="s">
        <v>2085</v>
      </c>
      <c r="E2527" s="26" t="n">
        <v>2015</v>
      </c>
      <c r="F2527" s="29" t="n">
        <v>25</v>
      </c>
      <c r="G2527" s="29" t="n">
        <v>33</v>
      </c>
      <c r="H2527" s="29" t="n">
        <f aca="false">F2527*G2527</f>
        <v>825</v>
      </c>
      <c r="I2527" s="30"/>
      <c r="J2527" s="30"/>
    </row>
    <row r="2528" customFormat="false" ht="15" hidden="false" customHeight="true" outlineLevel="0" collapsed="false">
      <c r="A2528" s="26" t="n">
        <v>2526</v>
      </c>
      <c r="B2528" s="27" t="n">
        <v>9787806825815</v>
      </c>
      <c r="C2528" s="28" t="s">
        <v>4086</v>
      </c>
      <c r="D2528" s="28" t="s">
        <v>2085</v>
      </c>
      <c r="E2528" s="26" t="n">
        <v>2015</v>
      </c>
      <c r="F2528" s="29" t="n">
        <v>36</v>
      </c>
      <c r="G2528" s="29" t="n">
        <v>33</v>
      </c>
      <c r="H2528" s="29" t="n">
        <f aca="false">F2528*G2528</f>
        <v>1188</v>
      </c>
      <c r="I2528" s="30"/>
      <c r="J2528" s="30"/>
    </row>
    <row r="2529" customFormat="false" ht="15" hidden="false" customHeight="true" outlineLevel="0" collapsed="false">
      <c r="A2529" s="26" t="n">
        <v>2527</v>
      </c>
      <c r="B2529" s="12" t="n">
        <v>9787561456767</v>
      </c>
      <c r="C2529" s="13" t="s">
        <v>4087</v>
      </c>
      <c r="D2529" s="13" t="s">
        <v>2087</v>
      </c>
      <c r="E2529" s="11" t="n">
        <v>2015</v>
      </c>
      <c r="F2529" s="14" t="n">
        <v>9.8</v>
      </c>
      <c r="G2529" s="29" t="n">
        <v>33</v>
      </c>
      <c r="H2529" s="14" t="n">
        <f aca="false">F2529*G2529</f>
        <v>323.4</v>
      </c>
      <c r="I2529" s="30"/>
      <c r="J2529" s="30"/>
    </row>
    <row r="2530" customFormat="false" ht="15" hidden="false" customHeight="true" outlineLevel="0" collapsed="false">
      <c r="A2530" s="26" t="n">
        <v>2528</v>
      </c>
      <c r="B2530" s="12" t="n">
        <v>9787561456798</v>
      </c>
      <c r="C2530" s="13" t="s">
        <v>4088</v>
      </c>
      <c r="D2530" s="13" t="s">
        <v>2087</v>
      </c>
      <c r="E2530" s="11" t="n">
        <v>2016</v>
      </c>
      <c r="F2530" s="14" t="n">
        <v>9.8</v>
      </c>
      <c r="G2530" s="29" t="n">
        <v>33</v>
      </c>
      <c r="H2530" s="14" t="n">
        <f aca="false">F2530*G2530</f>
        <v>323.4</v>
      </c>
      <c r="I2530" s="30"/>
      <c r="J2530" s="30"/>
    </row>
    <row r="2531" customFormat="false" ht="15" hidden="false" customHeight="true" outlineLevel="0" collapsed="false">
      <c r="A2531" s="26" t="n">
        <v>2529</v>
      </c>
      <c r="B2531" s="12" t="n">
        <v>9787561456620</v>
      </c>
      <c r="C2531" s="13" t="s">
        <v>4089</v>
      </c>
      <c r="D2531" s="13" t="s">
        <v>2087</v>
      </c>
      <c r="E2531" s="11" t="n">
        <v>2016</v>
      </c>
      <c r="F2531" s="14" t="n">
        <v>9.8</v>
      </c>
      <c r="G2531" s="29" t="n">
        <v>33</v>
      </c>
      <c r="H2531" s="14" t="n">
        <f aca="false">F2531*G2531</f>
        <v>323.4</v>
      </c>
      <c r="I2531" s="30"/>
      <c r="J2531" s="30"/>
    </row>
    <row r="2532" customFormat="false" ht="15" hidden="false" customHeight="true" outlineLevel="0" collapsed="false">
      <c r="A2532" s="26" t="n">
        <v>2530</v>
      </c>
      <c r="B2532" s="27" t="n">
        <v>9787561449530</v>
      </c>
      <c r="C2532" s="26" t="s">
        <v>2086</v>
      </c>
      <c r="D2532" s="28" t="s">
        <v>2087</v>
      </c>
      <c r="E2532" s="31" t="n">
        <v>41122</v>
      </c>
      <c r="F2532" s="29" t="n">
        <v>29</v>
      </c>
      <c r="G2532" s="29" t="n">
        <v>33</v>
      </c>
      <c r="H2532" s="29" t="n">
        <f aca="false">F2532*G2532</f>
        <v>957</v>
      </c>
      <c r="I2532" s="30"/>
      <c r="J2532" s="30"/>
    </row>
    <row r="2533" customFormat="false" ht="15" hidden="false" customHeight="true" outlineLevel="0" collapsed="false">
      <c r="A2533" s="26" t="n">
        <v>2531</v>
      </c>
      <c r="B2533" s="27" t="n">
        <v>9787540850951</v>
      </c>
      <c r="C2533" s="26" t="s">
        <v>4090</v>
      </c>
      <c r="D2533" s="28" t="s">
        <v>4091</v>
      </c>
      <c r="E2533" s="31" t="n">
        <v>40725</v>
      </c>
      <c r="F2533" s="29" t="n">
        <v>16</v>
      </c>
      <c r="G2533" s="29" t="n">
        <v>33</v>
      </c>
      <c r="H2533" s="29" t="n">
        <f aca="false">F2533*G2533</f>
        <v>528</v>
      </c>
      <c r="I2533" s="30"/>
      <c r="J2533" s="30"/>
    </row>
    <row r="2534" customFormat="false" ht="15" hidden="false" customHeight="true" outlineLevel="0" collapsed="false">
      <c r="A2534" s="26" t="n">
        <v>2532</v>
      </c>
      <c r="B2534" s="27" t="n">
        <v>9787540863289</v>
      </c>
      <c r="C2534" s="26" t="s">
        <v>4092</v>
      </c>
      <c r="D2534" s="28" t="s">
        <v>4091</v>
      </c>
      <c r="E2534" s="31" t="n">
        <v>41730</v>
      </c>
      <c r="F2534" s="29" t="n">
        <v>19</v>
      </c>
      <c r="G2534" s="29" t="n">
        <v>33</v>
      </c>
      <c r="H2534" s="29" t="n">
        <f aca="false">F2534*G2534</f>
        <v>627</v>
      </c>
      <c r="I2534" s="30"/>
      <c r="J2534" s="30"/>
    </row>
    <row r="2535" customFormat="false" ht="15" hidden="false" customHeight="true" outlineLevel="0" collapsed="false">
      <c r="A2535" s="26" t="n">
        <v>2533</v>
      </c>
      <c r="B2535" s="27" t="n">
        <v>9787540863302</v>
      </c>
      <c r="C2535" s="26" t="s">
        <v>4093</v>
      </c>
      <c r="D2535" s="28" t="s">
        <v>4091</v>
      </c>
      <c r="E2535" s="31" t="n">
        <v>42614</v>
      </c>
      <c r="F2535" s="29" t="n">
        <v>19</v>
      </c>
      <c r="G2535" s="29" t="n">
        <v>33</v>
      </c>
      <c r="H2535" s="29" t="n">
        <f aca="false">F2535*G2535</f>
        <v>627</v>
      </c>
      <c r="I2535" s="30"/>
      <c r="J2535" s="30"/>
    </row>
    <row r="2536" customFormat="false" ht="15" hidden="false" customHeight="true" outlineLevel="0" collapsed="false">
      <c r="A2536" s="26" t="n">
        <v>2534</v>
      </c>
      <c r="B2536" s="27" t="n">
        <v>9787540863272</v>
      </c>
      <c r="C2536" s="26" t="s">
        <v>4094</v>
      </c>
      <c r="D2536" s="28" t="s">
        <v>4091</v>
      </c>
      <c r="E2536" s="31" t="n">
        <v>41730</v>
      </c>
      <c r="F2536" s="29" t="n">
        <v>20</v>
      </c>
      <c r="G2536" s="29" t="n">
        <v>33</v>
      </c>
      <c r="H2536" s="29" t="n">
        <f aca="false">F2536*G2536</f>
        <v>660</v>
      </c>
      <c r="I2536" s="30"/>
      <c r="J2536" s="30"/>
    </row>
    <row r="2537" customFormat="false" ht="15" hidden="false" customHeight="true" outlineLevel="0" collapsed="false">
      <c r="A2537" s="26" t="n">
        <v>2535</v>
      </c>
      <c r="B2537" s="27" t="n">
        <v>9787540863319</v>
      </c>
      <c r="C2537" s="26" t="s">
        <v>4095</v>
      </c>
      <c r="D2537" s="28" t="s">
        <v>4091</v>
      </c>
      <c r="E2537" s="31" t="n">
        <v>41730</v>
      </c>
      <c r="F2537" s="29" t="n">
        <v>20</v>
      </c>
      <c r="G2537" s="29" t="n">
        <v>33</v>
      </c>
      <c r="H2537" s="29" t="n">
        <f aca="false">F2537*G2537</f>
        <v>660</v>
      </c>
      <c r="I2537" s="30"/>
      <c r="J2537" s="30"/>
    </row>
    <row r="2538" customFormat="false" ht="15" hidden="false" customHeight="true" outlineLevel="0" collapsed="false">
      <c r="A2538" s="26" t="n">
        <v>2536</v>
      </c>
      <c r="B2538" s="27" t="n">
        <v>9787540859220</v>
      </c>
      <c r="C2538" s="26" t="s">
        <v>4096</v>
      </c>
      <c r="D2538" s="28" t="s">
        <v>4091</v>
      </c>
      <c r="E2538" s="31" t="n">
        <v>41365</v>
      </c>
      <c r="F2538" s="29" t="n">
        <v>23</v>
      </c>
      <c r="G2538" s="29" t="n">
        <v>33</v>
      </c>
      <c r="H2538" s="29" t="n">
        <f aca="false">F2538*G2538</f>
        <v>759</v>
      </c>
      <c r="I2538" s="30"/>
      <c r="J2538" s="30"/>
    </row>
    <row r="2539" customFormat="false" ht="15" hidden="false" customHeight="true" outlineLevel="0" collapsed="false">
      <c r="A2539" s="26" t="n">
        <v>2537</v>
      </c>
      <c r="B2539" s="27" t="n">
        <v>9787540861742</v>
      </c>
      <c r="C2539" s="28" t="s">
        <v>4097</v>
      </c>
      <c r="D2539" s="28" t="s">
        <v>4091</v>
      </c>
      <c r="E2539" s="26" t="n">
        <v>2012</v>
      </c>
      <c r="F2539" s="29" t="n">
        <v>35</v>
      </c>
      <c r="G2539" s="29" t="n">
        <v>33</v>
      </c>
      <c r="H2539" s="29" t="n">
        <f aca="false">F2539*G2539</f>
        <v>1155</v>
      </c>
      <c r="I2539" s="30"/>
      <c r="J2539" s="30"/>
    </row>
    <row r="2540" customFormat="false" ht="15" hidden="false" customHeight="true" outlineLevel="0" collapsed="false">
      <c r="A2540" s="26" t="n">
        <v>2538</v>
      </c>
      <c r="B2540" s="27" t="n">
        <v>9787540861711</v>
      </c>
      <c r="C2540" s="28" t="s">
        <v>4098</v>
      </c>
      <c r="D2540" s="28" t="s">
        <v>4091</v>
      </c>
      <c r="E2540" s="26" t="n">
        <v>2012</v>
      </c>
      <c r="F2540" s="29" t="n">
        <v>35</v>
      </c>
      <c r="G2540" s="29" t="n">
        <v>33</v>
      </c>
      <c r="H2540" s="29" t="n">
        <f aca="false">F2540*G2540</f>
        <v>1155</v>
      </c>
      <c r="I2540" s="30"/>
      <c r="J2540" s="30"/>
    </row>
    <row r="2541" customFormat="false" ht="15" hidden="false" customHeight="true" outlineLevel="0" collapsed="false">
      <c r="A2541" s="26" t="n">
        <v>2539</v>
      </c>
      <c r="B2541" s="27" t="n">
        <v>9787540861698</v>
      </c>
      <c r="C2541" s="28" t="s">
        <v>4099</v>
      </c>
      <c r="D2541" s="28" t="s">
        <v>4091</v>
      </c>
      <c r="E2541" s="26" t="n">
        <v>2012</v>
      </c>
      <c r="F2541" s="29" t="n">
        <v>35</v>
      </c>
      <c r="G2541" s="29" t="n">
        <v>33</v>
      </c>
      <c r="H2541" s="29" t="n">
        <f aca="false">F2541*G2541</f>
        <v>1155</v>
      </c>
      <c r="I2541" s="30"/>
      <c r="J2541" s="30"/>
    </row>
    <row r="2542" customFormat="false" ht="15" hidden="false" customHeight="true" outlineLevel="0" collapsed="false">
      <c r="A2542" s="26" t="n">
        <v>2540</v>
      </c>
      <c r="B2542" s="27" t="n">
        <v>9787540859985</v>
      </c>
      <c r="C2542" s="28" t="s">
        <v>4100</v>
      </c>
      <c r="D2542" s="28" t="s">
        <v>4091</v>
      </c>
      <c r="E2542" s="26" t="n">
        <v>2012</v>
      </c>
      <c r="F2542" s="29" t="n">
        <v>35</v>
      </c>
      <c r="G2542" s="29" t="n">
        <v>33</v>
      </c>
      <c r="H2542" s="29" t="n">
        <f aca="false">F2542*G2542</f>
        <v>1155</v>
      </c>
      <c r="I2542" s="30"/>
      <c r="J2542" s="30"/>
    </row>
    <row r="2543" customFormat="false" ht="15" hidden="false" customHeight="true" outlineLevel="0" collapsed="false">
      <c r="A2543" s="26" t="n">
        <v>2541</v>
      </c>
      <c r="B2543" s="27" t="n">
        <v>9787540859978</v>
      </c>
      <c r="C2543" s="28" t="s">
        <v>4101</v>
      </c>
      <c r="D2543" s="28" t="s">
        <v>4091</v>
      </c>
      <c r="E2543" s="26" t="n">
        <v>2012</v>
      </c>
      <c r="F2543" s="29" t="n">
        <v>35</v>
      </c>
      <c r="G2543" s="29" t="n">
        <v>33</v>
      </c>
      <c r="H2543" s="29" t="n">
        <f aca="false">F2543*G2543</f>
        <v>1155</v>
      </c>
      <c r="I2543" s="30"/>
      <c r="J2543" s="30"/>
    </row>
    <row r="2544" customFormat="false" ht="15" hidden="false" customHeight="true" outlineLevel="0" collapsed="false">
      <c r="A2544" s="26" t="n">
        <v>2542</v>
      </c>
      <c r="B2544" s="27" t="n">
        <v>9787540859961</v>
      </c>
      <c r="C2544" s="28" t="s">
        <v>4102</v>
      </c>
      <c r="D2544" s="28" t="s">
        <v>4091</v>
      </c>
      <c r="E2544" s="26" t="n">
        <v>2012</v>
      </c>
      <c r="F2544" s="29" t="n">
        <v>35</v>
      </c>
      <c r="G2544" s="29" t="n">
        <v>33</v>
      </c>
      <c r="H2544" s="29" t="n">
        <f aca="false">F2544*G2544</f>
        <v>1155</v>
      </c>
      <c r="I2544" s="30"/>
      <c r="J2544" s="30"/>
    </row>
    <row r="2545" customFormat="false" ht="15" hidden="false" customHeight="true" outlineLevel="0" collapsed="false">
      <c r="A2545" s="26" t="n">
        <v>2543</v>
      </c>
      <c r="B2545" s="27" t="n">
        <v>9787540856021</v>
      </c>
      <c r="C2545" s="28" t="s">
        <v>4103</v>
      </c>
      <c r="D2545" s="28" t="s">
        <v>4091</v>
      </c>
      <c r="E2545" s="26" t="n">
        <v>2012</v>
      </c>
      <c r="F2545" s="29" t="n">
        <v>35</v>
      </c>
      <c r="G2545" s="29" t="n">
        <v>33</v>
      </c>
      <c r="H2545" s="29" t="n">
        <f aca="false">F2545*G2545</f>
        <v>1155</v>
      </c>
      <c r="I2545" s="30"/>
      <c r="J2545" s="30"/>
    </row>
    <row r="2546" customFormat="false" ht="15" hidden="false" customHeight="true" outlineLevel="0" collapsed="false">
      <c r="A2546" s="26" t="n">
        <v>2544</v>
      </c>
      <c r="B2546" s="27" t="n">
        <v>9787540861131</v>
      </c>
      <c r="C2546" s="28" t="s">
        <v>4104</v>
      </c>
      <c r="D2546" s="28" t="s">
        <v>4091</v>
      </c>
      <c r="E2546" s="26" t="n">
        <v>2012</v>
      </c>
      <c r="F2546" s="29" t="n">
        <v>35</v>
      </c>
      <c r="G2546" s="29" t="n">
        <v>33</v>
      </c>
      <c r="H2546" s="29" t="n">
        <f aca="false">F2546*G2546</f>
        <v>1155</v>
      </c>
      <c r="I2546" s="30"/>
      <c r="J2546" s="30"/>
    </row>
    <row r="2547" customFormat="false" ht="15" hidden="false" customHeight="true" outlineLevel="0" collapsed="false">
      <c r="A2547" s="26" t="n">
        <v>2545</v>
      </c>
      <c r="B2547" s="27" t="n">
        <v>9787540861704</v>
      </c>
      <c r="C2547" s="28" t="s">
        <v>4105</v>
      </c>
      <c r="D2547" s="28" t="s">
        <v>4091</v>
      </c>
      <c r="E2547" s="26" t="n">
        <v>2012</v>
      </c>
      <c r="F2547" s="29" t="n">
        <v>35</v>
      </c>
      <c r="G2547" s="29" t="n">
        <v>33</v>
      </c>
      <c r="H2547" s="29" t="n">
        <f aca="false">F2547*G2547</f>
        <v>1155</v>
      </c>
      <c r="I2547" s="30"/>
      <c r="J2547" s="30"/>
    </row>
    <row r="2548" customFormat="false" ht="15" hidden="false" customHeight="true" outlineLevel="0" collapsed="false">
      <c r="A2548" s="26" t="n">
        <v>2546</v>
      </c>
      <c r="B2548" s="27" t="n">
        <v>9787540859992</v>
      </c>
      <c r="C2548" s="28" t="s">
        <v>4106</v>
      </c>
      <c r="D2548" s="28" t="s">
        <v>4091</v>
      </c>
      <c r="E2548" s="26" t="n">
        <v>2012</v>
      </c>
      <c r="F2548" s="29" t="n">
        <v>35</v>
      </c>
      <c r="G2548" s="29" t="n">
        <v>33</v>
      </c>
      <c r="H2548" s="29" t="n">
        <f aca="false">F2548*G2548</f>
        <v>1155</v>
      </c>
      <c r="I2548" s="30"/>
      <c r="J2548" s="30"/>
    </row>
    <row r="2549" customFormat="false" ht="15" hidden="false" customHeight="true" outlineLevel="0" collapsed="false">
      <c r="A2549" s="26" t="n">
        <v>2547</v>
      </c>
      <c r="B2549" s="27" t="n">
        <v>9787540861759</v>
      </c>
      <c r="C2549" s="28" t="s">
        <v>4107</v>
      </c>
      <c r="D2549" s="28" t="s">
        <v>4091</v>
      </c>
      <c r="E2549" s="26" t="n">
        <v>2012</v>
      </c>
      <c r="F2549" s="29" t="n">
        <v>35</v>
      </c>
      <c r="G2549" s="29" t="n">
        <v>33</v>
      </c>
      <c r="H2549" s="29" t="n">
        <f aca="false">F2549*G2549</f>
        <v>1155</v>
      </c>
      <c r="I2549" s="30"/>
      <c r="J2549" s="30"/>
    </row>
    <row r="2550" customFormat="false" ht="15" hidden="false" customHeight="true" outlineLevel="0" collapsed="false">
      <c r="A2550" s="26" t="n">
        <v>2548</v>
      </c>
      <c r="B2550" s="27" t="n">
        <v>9787540861728</v>
      </c>
      <c r="C2550" s="28" t="s">
        <v>4108</v>
      </c>
      <c r="D2550" s="28" t="s">
        <v>4091</v>
      </c>
      <c r="E2550" s="26" t="n">
        <v>2012</v>
      </c>
      <c r="F2550" s="29" t="n">
        <v>35</v>
      </c>
      <c r="G2550" s="29" t="n">
        <v>33</v>
      </c>
      <c r="H2550" s="29" t="n">
        <f aca="false">F2550*G2550</f>
        <v>1155</v>
      </c>
      <c r="I2550" s="30"/>
      <c r="J2550" s="30"/>
    </row>
    <row r="2551" customFormat="false" ht="15" hidden="false" customHeight="true" outlineLevel="0" collapsed="false">
      <c r="A2551" s="26" t="n">
        <v>2549</v>
      </c>
      <c r="B2551" s="27" t="n">
        <v>9787540861766</v>
      </c>
      <c r="C2551" s="28" t="s">
        <v>4109</v>
      </c>
      <c r="D2551" s="28" t="s">
        <v>4091</v>
      </c>
      <c r="E2551" s="26" t="n">
        <v>2012</v>
      </c>
      <c r="F2551" s="29" t="n">
        <v>35</v>
      </c>
      <c r="G2551" s="29" t="n">
        <v>33</v>
      </c>
      <c r="H2551" s="29" t="n">
        <f aca="false">F2551*G2551</f>
        <v>1155</v>
      </c>
      <c r="I2551" s="30"/>
      <c r="J2551" s="30"/>
    </row>
    <row r="2552" customFormat="false" ht="15" hidden="false" customHeight="true" outlineLevel="0" collapsed="false">
      <c r="A2552" s="26" t="n">
        <v>2550</v>
      </c>
      <c r="B2552" s="27" t="n">
        <v>9787540861773</v>
      </c>
      <c r="C2552" s="28" t="s">
        <v>4110</v>
      </c>
      <c r="D2552" s="28" t="s">
        <v>4091</v>
      </c>
      <c r="E2552" s="26" t="n">
        <v>2012</v>
      </c>
      <c r="F2552" s="29" t="n">
        <v>35</v>
      </c>
      <c r="G2552" s="29" t="n">
        <v>33</v>
      </c>
      <c r="H2552" s="29" t="n">
        <f aca="false">F2552*G2552</f>
        <v>1155</v>
      </c>
      <c r="I2552" s="30"/>
      <c r="J2552" s="30"/>
    </row>
    <row r="2553" customFormat="false" ht="15" hidden="false" customHeight="true" outlineLevel="0" collapsed="false">
      <c r="A2553" s="26" t="n">
        <v>2551</v>
      </c>
      <c r="B2553" s="27" t="n">
        <v>9787540861780</v>
      </c>
      <c r="C2553" s="28" t="s">
        <v>4111</v>
      </c>
      <c r="D2553" s="28" t="s">
        <v>4091</v>
      </c>
      <c r="E2553" s="26" t="n">
        <v>2012</v>
      </c>
      <c r="F2553" s="29" t="n">
        <v>35</v>
      </c>
      <c r="G2553" s="29" t="n">
        <v>33</v>
      </c>
      <c r="H2553" s="29" t="n">
        <f aca="false">F2553*G2553</f>
        <v>1155</v>
      </c>
      <c r="I2553" s="30"/>
      <c r="J2553" s="30"/>
    </row>
    <row r="2554" customFormat="false" ht="15" hidden="false" customHeight="true" outlineLevel="0" collapsed="false">
      <c r="A2554" s="26" t="n">
        <v>2552</v>
      </c>
      <c r="B2554" s="27" t="n">
        <v>9787536479180</v>
      </c>
      <c r="C2554" s="28" t="s">
        <v>2091</v>
      </c>
      <c r="D2554" s="28" t="s">
        <v>2092</v>
      </c>
      <c r="E2554" s="26" t="n">
        <v>2016</v>
      </c>
      <c r="F2554" s="29" t="n">
        <v>14.5</v>
      </c>
      <c r="G2554" s="29" t="n">
        <v>33</v>
      </c>
      <c r="H2554" s="29" t="n">
        <f aca="false">F2554*G2554</f>
        <v>478.5</v>
      </c>
      <c r="I2554" s="30"/>
      <c r="J2554" s="30"/>
    </row>
    <row r="2555" customFormat="false" ht="15" hidden="false" customHeight="true" outlineLevel="0" collapsed="false">
      <c r="A2555" s="26" t="n">
        <v>2553</v>
      </c>
      <c r="B2555" s="27" t="n">
        <v>9787536465831</v>
      </c>
      <c r="C2555" s="28" t="s">
        <v>4112</v>
      </c>
      <c r="D2555" s="28" t="s">
        <v>2092</v>
      </c>
      <c r="E2555" s="26" t="n">
        <v>2016</v>
      </c>
      <c r="F2555" s="29" t="n">
        <v>16.5</v>
      </c>
      <c r="G2555" s="29" t="n">
        <v>33</v>
      </c>
      <c r="H2555" s="29" t="n">
        <f aca="false">F2555*G2555</f>
        <v>544.5</v>
      </c>
      <c r="I2555" s="30"/>
      <c r="J2555" s="30"/>
    </row>
    <row r="2556" customFormat="false" ht="15" hidden="false" customHeight="true" outlineLevel="0" collapsed="false">
      <c r="A2556" s="26" t="n">
        <v>2554</v>
      </c>
      <c r="B2556" s="27" t="n">
        <v>9787545508697</v>
      </c>
      <c r="C2556" s="28" t="s">
        <v>4113</v>
      </c>
      <c r="D2556" s="28" t="s">
        <v>2092</v>
      </c>
      <c r="E2556" s="26" t="s">
        <v>326</v>
      </c>
      <c r="F2556" s="29" t="n">
        <v>18</v>
      </c>
      <c r="G2556" s="29" t="n">
        <v>33</v>
      </c>
      <c r="H2556" s="29" t="n">
        <f aca="false">F2556*G2556</f>
        <v>594</v>
      </c>
      <c r="I2556" s="30"/>
      <c r="J2556" s="30"/>
    </row>
    <row r="2557" customFormat="false" ht="15" hidden="false" customHeight="true" outlineLevel="0" collapsed="false">
      <c r="A2557" s="26" t="n">
        <v>2555</v>
      </c>
      <c r="B2557" s="27" t="n">
        <v>9787536476356</v>
      </c>
      <c r="C2557" s="28" t="s">
        <v>4114</v>
      </c>
      <c r="D2557" s="28" t="s">
        <v>2092</v>
      </c>
      <c r="E2557" s="26" t="n">
        <v>2018</v>
      </c>
      <c r="F2557" s="29" t="n">
        <v>18.5</v>
      </c>
      <c r="G2557" s="29" t="n">
        <v>33</v>
      </c>
      <c r="H2557" s="29" t="n">
        <f aca="false">F2557*G2557</f>
        <v>610.5</v>
      </c>
      <c r="I2557" s="30"/>
      <c r="J2557" s="30"/>
    </row>
    <row r="2558" customFormat="false" ht="15" hidden="false" customHeight="true" outlineLevel="0" collapsed="false">
      <c r="A2558" s="26" t="n">
        <v>2556</v>
      </c>
      <c r="B2558" s="27" t="n">
        <v>9787536474505</v>
      </c>
      <c r="C2558" s="28" t="s">
        <v>4115</v>
      </c>
      <c r="D2558" s="28" t="s">
        <v>2092</v>
      </c>
      <c r="E2558" s="26" t="n">
        <v>2015</v>
      </c>
      <c r="F2558" s="29" t="n">
        <v>19.5</v>
      </c>
      <c r="G2558" s="29" t="n">
        <v>33</v>
      </c>
      <c r="H2558" s="29" t="n">
        <f aca="false">F2558*G2558</f>
        <v>643.5</v>
      </c>
      <c r="I2558" s="30"/>
      <c r="J2558" s="30"/>
    </row>
    <row r="2559" customFormat="false" ht="15" hidden="false" customHeight="true" outlineLevel="0" collapsed="false">
      <c r="A2559" s="26" t="n">
        <v>2557</v>
      </c>
      <c r="B2559" s="27" t="n">
        <v>9787536474406</v>
      </c>
      <c r="C2559" s="28" t="s">
        <v>4116</v>
      </c>
      <c r="D2559" s="28" t="s">
        <v>2092</v>
      </c>
      <c r="E2559" s="26" t="n">
        <v>2015</v>
      </c>
      <c r="F2559" s="29" t="n">
        <v>24.2</v>
      </c>
      <c r="G2559" s="29" t="n">
        <v>33</v>
      </c>
      <c r="H2559" s="29" t="n">
        <f aca="false">F2559*G2559</f>
        <v>798.6</v>
      </c>
      <c r="I2559" s="30"/>
      <c r="J2559" s="30"/>
    </row>
    <row r="2560" customFormat="false" ht="15" hidden="false" customHeight="true" outlineLevel="0" collapsed="false">
      <c r="A2560" s="26" t="n">
        <v>2558</v>
      </c>
      <c r="B2560" s="27" t="n">
        <v>9787536474611</v>
      </c>
      <c r="C2560" s="28" t="s">
        <v>4117</v>
      </c>
      <c r="D2560" s="28" t="s">
        <v>2092</v>
      </c>
      <c r="E2560" s="26" t="n">
        <v>2012</v>
      </c>
      <c r="F2560" s="29" t="n">
        <v>25</v>
      </c>
      <c r="G2560" s="29" t="n">
        <v>33</v>
      </c>
      <c r="H2560" s="29" t="n">
        <f aca="false">F2560*G2560</f>
        <v>825</v>
      </c>
      <c r="I2560" s="30"/>
      <c r="J2560" s="30"/>
    </row>
    <row r="2561" customFormat="false" ht="15" hidden="false" customHeight="true" outlineLevel="0" collapsed="false">
      <c r="A2561" s="26" t="n">
        <v>2559</v>
      </c>
      <c r="B2561" s="27" t="n">
        <v>9787536474604</v>
      </c>
      <c r="C2561" s="28" t="s">
        <v>4118</v>
      </c>
      <c r="D2561" s="28" t="s">
        <v>2092</v>
      </c>
      <c r="E2561" s="26" t="n">
        <v>2012</v>
      </c>
      <c r="F2561" s="29" t="n">
        <v>25</v>
      </c>
      <c r="G2561" s="29" t="n">
        <v>33</v>
      </c>
      <c r="H2561" s="29" t="n">
        <f aca="false">F2561*G2561</f>
        <v>825</v>
      </c>
      <c r="I2561" s="30"/>
      <c r="J2561" s="30"/>
    </row>
    <row r="2562" customFormat="false" ht="15" hidden="false" customHeight="true" outlineLevel="0" collapsed="false">
      <c r="A2562" s="26" t="n">
        <v>2560</v>
      </c>
      <c r="B2562" s="27" t="n">
        <v>9787536474550</v>
      </c>
      <c r="C2562" s="28" t="s">
        <v>4119</v>
      </c>
      <c r="D2562" s="28" t="s">
        <v>2092</v>
      </c>
      <c r="E2562" s="26" t="n">
        <v>2015</v>
      </c>
      <c r="F2562" s="29" t="n">
        <v>26</v>
      </c>
      <c r="G2562" s="29" t="n">
        <v>33</v>
      </c>
      <c r="H2562" s="29" t="n">
        <f aca="false">F2562*G2562</f>
        <v>858</v>
      </c>
      <c r="I2562" s="30"/>
      <c r="J2562" s="30"/>
    </row>
    <row r="2563" customFormat="false" ht="15" hidden="false" customHeight="true" outlineLevel="0" collapsed="false">
      <c r="A2563" s="26" t="n">
        <v>2561</v>
      </c>
      <c r="B2563" s="27" t="n">
        <v>9787536465848</v>
      </c>
      <c r="C2563" s="28" t="s">
        <v>4120</v>
      </c>
      <c r="D2563" s="28" t="s">
        <v>2092</v>
      </c>
      <c r="E2563" s="26" t="n">
        <v>2016</v>
      </c>
      <c r="F2563" s="29" t="n">
        <v>26.8</v>
      </c>
      <c r="G2563" s="29" t="n">
        <v>33</v>
      </c>
      <c r="H2563" s="29" t="n">
        <f aca="false">F2563*G2563</f>
        <v>884.4</v>
      </c>
      <c r="I2563" s="30"/>
      <c r="J2563" s="30"/>
    </row>
    <row r="2564" customFormat="false" ht="15" hidden="false" customHeight="true" outlineLevel="0" collapsed="false">
      <c r="A2564" s="26" t="n">
        <v>2562</v>
      </c>
      <c r="B2564" s="27" t="n">
        <v>9787536476035</v>
      </c>
      <c r="C2564" s="28" t="s">
        <v>4121</v>
      </c>
      <c r="D2564" s="28" t="s">
        <v>2092</v>
      </c>
      <c r="E2564" s="26" t="n">
        <v>2013</v>
      </c>
      <c r="F2564" s="29" t="n">
        <v>27</v>
      </c>
      <c r="G2564" s="29" t="n">
        <v>33</v>
      </c>
      <c r="H2564" s="29" t="n">
        <f aca="false">F2564*G2564</f>
        <v>891</v>
      </c>
      <c r="I2564" s="30"/>
      <c r="J2564" s="30"/>
    </row>
    <row r="2565" customFormat="false" ht="15" hidden="false" customHeight="true" outlineLevel="0" collapsed="false">
      <c r="A2565" s="26" t="n">
        <v>2563</v>
      </c>
      <c r="B2565" s="27" t="n">
        <v>9787536476257</v>
      </c>
      <c r="C2565" s="28" t="s">
        <v>4122</v>
      </c>
      <c r="D2565" s="28" t="s">
        <v>2092</v>
      </c>
      <c r="E2565" s="26" t="n">
        <v>2013</v>
      </c>
      <c r="F2565" s="29" t="n">
        <v>27</v>
      </c>
      <c r="G2565" s="29" t="n">
        <v>33</v>
      </c>
      <c r="H2565" s="29" t="n">
        <f aca="false">F2565*G2565</f>
        <v>891</v>
      </c>
      <c r="I2565" s="30"/>
      <c r="J2565" s="30"/>
    </row>
    <row r="2566" customFormat="false" ht="15" hidden="false" customHeight="true" outlineLevel="0" collapsed="false">
      <c r="A2566" s="26" t="n">
        <v>2564</v>
      </c>
      <c r="B2566" s="27" t="n">
        <v>9787536476295</v>
      </c>
      <c r="C2566" s="28" t="s">
        <v>4123</v>
      </c>
      <c r="D2566" s="28" t="s">
        <v>2092</v>
      </c>
      <c r="E2566" s="26" t="n">
        <v>2013</v>
      </c>
      <c r="F2566" s="29" t="n">
        <v>27</v>
      </c>
      <c r="G2566" s="29" t="n">
        <v>33</v>
      </c>
      <c r="H2566" s="29" t="n">
        <f aca="false">F2566*G2566</f>
        <v>891</v>
      </c>
      <c r="I2566" s="30"/>
      <c r="J2566" s="30"/>
    </row>
    <row r="2567" customFormat="false" ht="15" hidden="false" customHeight="true" outlineLevel="0" collapsed="false">
      <c r="A2567" s="26" t="n">
        <v>2565</v>
      </c>
      <c r="B2567" s="27" t="n">
        <v>9787536476301</v>
      </c>
      <c r="C2567" s="28" t="s">
        <v>4124</v>
      </c>
      <c r="D2567" s="28" t="s">
        <v>2092</v>
      </c>
      <c r="E2567" s="26" t="n">
        <v>2013</v>
      </c>
      <c r="F2567" s="29" t="n">
        <v>27</v>
      </c>
      <c r="G2567" s="29" t="n">
        <v>33</v>
      </c>
      <c r="H2567" s="29" t="n">
        <f aca="false">F2567*G2567</f>
        <v>891</v>
      </c>
      <c r="I2567" s="30"/>
      <c r="J2567" s="30"/>
    </row>
    <row r="2568" customFormat="false" ht="15" hidden="false" customHeight="true" outlineLevel="0" collapsed="false">
      <c r="A2568" s="26" t="n">
        <v>2566</v>
      </c>
      <c r="B2568" s="27" t="n">
        <v>9787536476332</v>
      </c>
      <c r="C2568" s="28" t="s">
        <v>4125</v>
      </c>
      <c r="D2568" s="28" t="s">
        <v>2092</v>
      </c>
      <c r="E2568" s="26" t="n">
        <v>2013</v>
      </c>
      <c r="F2568" s="29" t="n">
        <v>27</v>
      </c>
      <c r="G2568" s="29" t="n">
        <v>33</v>
      </c>
      <c r="H2568" s="29" t="n">
        <f aca="false">F2568*G2568</f>
        <v>891</v>
      </c>
      <c r="I2568" s="30"/>
      <c r="J2568" s="30"/>
    </row>
    <row r="2569" customFormat="false" ht="15" hidden="false" customHeight="true" outlineLevel="0" collapsed="false">
      <c r="A2569" s="26" t="n">
        <v>2567</v>
      </c>
      <c r="B2569" s="27" t="n">
        <v>9787536476059</v>
      </c>
      <c r="C2569" s="28" t="s">
        <v>4126</v>
      </c>
      <c r="D2569" s="28" t="s">
        <v>2092</v>
      </c>
      <c r="E2569" s="26" t="n">
        <v>2013</v>
      </c>
      <c r="F2569" s="29" t="n">
        <v>27</v>
      </c>
      <c r="G2569" s="29" t="n">
        <v>33</v>
      </c>
      <c r="H2569" s="29" t="n">
        <f aca="false">F2569*G2569</f>
        <v>891</v>
      </c>
      <c r="I2569" s="30"/>
      <c r="J2569" s="30"/>
    </row>
    <row r="2570" customFormat="false" ht="15" hidden="false" customHeight="true" outlineLevel="0" collapsed="false">
      <c r="A2570" s="26" t="n">
        <v>2568</v>
      </c>
      <c r="B2570" s="27" t="n">
        <v>9787536476011</v>
      </c>
      <c r="C2570" s="28" t="s">
        <v>4127</v>
      </c>
      <c r="D2570" s="28" t="s">
        <v>2092</v>
      </c>
      <c r="E2570" s="26" t="n">
        <v>2013</v>
      </c>
      <c r="F2570" s="29" t="n">
        <v>27</v>
      </c>
      <c r="G2570" s="29" t="n">
        <v>33</v>
      </c>
      <c r="H2570" s="29" t="n">
        <f aca="false">F2570*G2570</f>
        <v>891</v>
      </c>
      <c r="I2570" s="30"/>
      <c r="J2570" s="30"/>
    </row>
    <row r="2571" customFormat="false" ht="15" hidden="false" customHeight="true" outlineLevel="0" collapsed="false">
      <c r="A2571" s="26" t="n">
        <v>2569</v>
      </c>
      <c r="B2571" s="27" t="n">
        <v>9787536476349</v>
      </c>
      <c r="C2571" s="28" t="s">
        <v>4128</v>
      </c>
      <c r="D2571" s="28" t="s">
        <v>2092</v>
      </c>
      <c r="E2571" s="26" t="n">
        <v>2013</v>
      </c>
      <c r="F2571" s="29" t="n">
        <v>27</v>
      </c>
      <c r="G2571" s="29" t="n">
        <v>33</v>
      </c>
      <c r="H2571" s="29" t="n">
        <f aca="false">F2571*G2571</f>
        <v>891</v>
      </c>
      <c r="I2571" s="30"/>
      <c r="J2571" s="30"/>
    </row>
    <row r="2572" customFormat="false" ht="15" hidden="false" customHeight="true" outlineLevel="0" collapsed="false">
      <c r="A2572" s="26" t="n">
        <v>2570</v>
      </c>
      <c r="B2572" s="27" t="n">
        <v>9787536476066</v>
      </c>
      <c r="C2572" s="28" t="s">
        <v>4129</v>
      </c>
      <c r="D2572" s="28" t="s">
        <v>2092</v>
      </c>
      <c r="E2572" s="26" t="n">
        <v>2013</v>
      </c>
      <c r="F2572" s="29" t="n">
        <v>27</v>
      </c>
      <c r="G2572" s="29" t="n">
        <v>33</v>
      </c>
      <c r="H2572" s="29" t="n">
        <f aca="false">F2572*G2572</f>
        <v>891</v>
      </c>
      <c r="I2572" s="30"/>
      <c r="J2572" s="30"/>
    </row>
    <row r="2573" customFormat="false" ht="15" hidden="false" customHeight="true" outlineLevel="0" collapsed="false">
      <c r="A2573" s="26" t="n">
        <v>2571</v>
      </c>
      <c r="B2573" s="27" t="n">
        <v>9787536476325</v>
      </c>
      <c r="C2573" s="28" t="s">
        <v>4130</v>
      </c>
      <c r="D2573" s="28" t="s">
        <v>2092</v>
      </c>
      <c r="E2573" s="26" t="n">
        <v>2013</v>
      </c>
      <c r="F2573" s="29" t="n">
        <v>27</v>
      </c>
      <c r="G2573" s="29" t="n">
        <v>33</v>
      </c>
      <c r="H2573" s="29" t="n">
        <f aca="false">F2573*G2573</f>
        <v>891</v>
      </c>
      <c r="I2573" s="30"/>
      <c r="J2573" s="30"/>
    </row>
    <row r="2574" customFormat="false" ht="15" hidden="false" customHeight="true" outlineLevel="0" collapsed="false">
      <c r="A2574" s="26" t="n">
        <v>2572</v>
      </c>
      <c r="B2574" s="27" t="n">
        <v>9787536476042</v>
      </c>
      <c r="C2574" s="28" t="s">
        <v>4131</v>
      </c>
      <c r="D2574" s="28" t="s">
        <v>2092</v>
      </c>
      <c r="E2574" s="26" t="n">
        <v>2013</v>
      </c>
      <c r="F2574" s="29" t="n">
        <v>27</v>
      </c>
      <c r="G2574" s="29" t="n">
        <v>33</v>
      </c>
      <c r="H2574" s="29" t="n">
        <f aca="false">F2574*G2574</f>
        <v>891</v>
      </c>
      <c r="I2574" s="30"/>
      <c r="J2574" s="30"/>
    </row>
    <row r="2575" customFormat="false" ht="15" hidden="false" customHeight="true" outlineLevel="0" collapsed="false">
      <c r="A2575" s="26" t="n">
        <v>2573</v>
      </c>
      <c r="B2575" s="27" t="n">
        <v>9787536476028</v>
      </c>
      <c r="C2575" s="28" t="s">
        <v>4132</v>
      </c>
      <c r="D2575" s="28" t="s">
        <v>2092</v>
      </c>
      <c r="E2575" s="26" t="n">
        <v>2013</v>
      </c>
      <c r="F2575" s="29" t="n">
        <v>27</v>
      </c>
      <c r="G2575" s="29" t="n">
        <v>33</v>
      </c>
      <c r="H2575" s="29" t="n">
        <f aca="false">F2575*G2575</f>
        <v>891</v>
      </c>
      <c r="I2575" s="30"/>
      <c r="J2575" s="30"/>
    </row>
    <row r="2576" customFormat="false" ht="15" hidden="false" customHeight="true" outlineLevel="0" collapsed="false">
      <c r="A2576" s="26" t="n">
        <v>2574</v>
      </c>
      <c r="B2576" s="27" t="n">
        <v>9787536476264</v>
      </c>
      <c r="C2576" s="28" t="s">
        <v>4133</v>
      </c>
      <c r="D2576" s="28" t="s">
        <v>2092</v>
      </c>
      <c r="E2576" s="26" t="n">
        <v>2013</v>
      </c>
      <c r="F2576" s="29" t="n">
        <v>27</v>
      </c>
      <c r="G2576" s="29" t="n">
        <v>33</v>
      </c>
      <c r="H2576" s="29" t="n">
        <f aca="false">F2576*G2576</f>
        <v>891</v>
      </c>
      <c r="I2576" s="30"/>
      <c r="J2576" s="30"/>
    </row>
    <row r="2577" customFormat="false" ht="15" hidden="false" customHeight="true" outlineLevel="0" collapsed="false">
      <c r="A2577" s="26" t="n">
        <v>2575</v>
      </c>
      <c r="B2577" s="27" t="n">
        <v>9787536476288</v>
      </c>
      <c r="C2577" s="28" t="s">
        <v>4134</v>
      </c>
      <c r="D2577" s="28" t="s">
        <v>2092</v>
      </c>
      <c r="E2577" s="26" t="n">
        <v>2013</v>
      </c>
      <c r="F2577" s="29" t="n">
        <v>27</v>
      </c>
      <c r="G2577" s="29" t="n">
        <v>33</v>
      </c>
      <c r="H2577" s="29" t="n">
        <f aca="false">F2577*G2577</f>
        <v>891</v>
      </c>
      <c r="I2577" s="30"/>
      <c r="J2577" s="30"/>
    </row>
    <row r="2578" customFormat="false" ht="15" hidden="false" customHeight="true" outlineLevel="0" collapsed="false">
      <c r="A2578" s="26" t="n">
        <v>2576</v>
      </c>
      <c r="B2578" s="27" t="n">
        <v>9787536476271</v>
      </c>
      <c r="C2578" s="28" t="s">
        <v>4135</v>
      </c>
      <c r="D2578" s="28" t="s">
        <v>2092</v>
      </c>
      <c r="E2578" s="26" t="n">
        <v>2015</v>
      </c>
      <c r="F2578" s="29" t="n">
        <v>27</v>
      </c>
      <c r="G2578" s="29" t="n">
        <v>33</v>
      </c>
      <c r="H2578" s="29" t="n">
        <f aca="false">F2578*G2578</f>
        <v>891</v>
      </c>
      <c r="I2578" s="30"/>
      <c r="J2578" s="30"/>
    </row>
    <row r="2579" customFormat="false" ht="15" hidden="false" customHeight="true" outlineLevel="0" collapsed="false">
      <c r="A2579" s="26" t="n">
        <v>2577</v>
      </c>
      <c r="B2579" s="27" t="n">
        <v>9787536476486</v>
      </c>
      <c r="C2579" s="28" t="s">
        <v>4136</v>
      </c>
      <c r="D2579" s="28" t="s">
        <v>2092</v>
      </c>
      <c r="E2579" s="26" t="n">
        <v>2015</v>
      </c>
      <c r="F2579" s="29" t="n">
        <v>27</v>
      </c>
      <c r="G2579" s="29" t="n">
        <v>33</v>
      </c>
      <c r="H2579" s="29" t="n">
        <f aca="false">F2579*G2579</f>
        <v>891</v>
      </c>
      <c r="I2579" s="30"/>
      <c r="J2579" s="30"/>
    </row>
    <row r="2580" customFormat="false" ht="15" hidden="false" customHeight="true" outlineLevel="0" collapsed="false">
      <c r="A2580" s="26" t="n">
        <v>2578</v>
      </c>
      <c r="B2580" s="27" t="n">
        <v>9787536476455</v>
      </c>
      <c r="C2580" s="28" t="s">
        <v>4137</v>
      </c>
      <c r="D2580" s="28" t="s">
        <v>2092</v>
      </c>
      <c r="E2580" s="26" t="n">
        <v>2015</v>
      </c>
      <c r="F2580" s="29" t="n">
        <v>27</v>
      </c>
      <c r="G2580" s="29" t="n">
        <v>33</v>
      </c>
      <c r="H2580" s="29" t="n">
        <f aca="false">F2580*G2580</f>
        <v>891</v>
      </c>
      <c r="I2580" s="30"/>
      <c r="J2580" s="30"/>
    </row>
    <row r="2581" customFormat="false" ht="15" hidden="false" customHeight="true" outlineLevel="0" collapsed="false">
      <c r="A2581" s="26" t="n">
        <v>2579</v>
      </c>
      <c r="B2581" s="27" t="n">
        <v>9787536476691</v>
      </c>
      <c r="C2581" s="28" t="s">
        <v>4138</v>
      </c>
      <c r="D2581" s="28" t="s">
        <v>2092</v>
      </c>
      <c r="E2581" s="26" t="n">
        <v>2015</v>
      </c>
      <c r="F2581" s="29" t="n">
        <v>27</v>
      </c>
      <c r="G2581" s="29" t="n">
        <v>33</v>
      </c>
      <c r="H2581" s="29" t="n">
        <f aca="false">F2581*G2581</f>
        <v>891</v>
      </c>
      <c r="I2581" s="30"/>
      <c r="J2581" s="30"/>
    </row>
    <row r="2582" customFormat="false" ht="15" hidden="false" customHeight="true" outlineLevel="0" collapsed="false">
      <c r="A2582" s="26" t="n">
        <v>2580</v>
      </c>
      <c r="B2582" s="27" t="n">
        <v>9787536476240</v>
      </c>
      <c r="C2582" s="28" t="s">
        <v>4139</v>
      </c>
      <c r="D2582" s="28" t="s">
        <v>2092</v>
      </c>
      <c r="E2582" s="26" t="n">
        <v>2015</v>
      </c>
      <c r="F2582" s="29" t="n">
        <v>27</v>
      </c>
      <c r="G2582" s="29" t="n">
        <v>33</v>
      </c>
      <c r="H2582" s="29" t="n">
        <f aca="false">F2582*G2582</f>
        <v>891</v>
      </c>
      <c r="I2582" s="30"/>
      <c r="J2582" s="30"/>
    </row>
    <row r="2583" customFormat="false" ht="15" hidden="false" customHeight="true" outlineLevel="0" collapsed="false">
      <c r="A2583" s="26" t="n">
        <v>2581</v>
      </c>
      <c r="B2583" s="27" t="n">
        <v>9787536476196</v>
      </c>
      <c r="C2583" s="28" t="s">
        <v>4140</v>
      </c>
      <c r="D2583" s="28" t="s">
        <v>2092</v>
      </c>
      <c r="E2583" s="26" t="n">
        <v>2015</v>
      </c>
      <c r="F2583" s="29" t="n">
        <v>27</v>
      </c>
      <c r="G2583" s="29" t="n">
        <v>33</v>
      </c>
      <c r="H2583" s="29" t="n">
        <f aca="false">F2583*G2583</f>
        <v>891</v>
      </c>
      <c r="I2583" s="30"/>
      <c r="J2583" s="30"/>
    </row>
    <row r="2584" customFormat="false" ht="15" hidden="false" customHeight="true" outlineLevel="0" collapsed="false">
      <c r="A2584" s="26" t="n">
        <v>2582</v>
      </c>
      <c r="B2584" s="27" t="n">
        <v>9787536476219</v>
      </c>
      <c r="C2584" s="28" t="s">
        <v>4141</v>
      </c>
      <c r="D2584" s="28" t="s">
        <v>2092</v>
      </c>
      <c r="E2584" s="26" t="n">
        <v>2015</v>
      </c>
      <c r="F2584" s="29" t="n">
        <v>27</v>
      </c>
      <c r="G2584" s="29" t="n">
        <v>33</v>
      </c>
      <c r="H2584" s="29" t="n">
        <f aca="false">F2584*G2584</f>
        <v>891</v>
      </c>
      <c r="I2584" s="30"/>
      <c r="J2584" s="30"/>
    </row>
    <row r="2585" customFormat="false" ht="15" hidden="false" customHeight="true" outlineLevel="0" collapsed="false">
      <c r="A2585" s="26" t="n">
        <v>2583</v>
      </c>
      <c r="B2585" s="27" t="n">
        <v>9787536476479</v>
      </c>
      <c r="C2585" s="28" t="s">
        <v>4142</v>
      </c>
      <c r="D2585" s="28" t="s">
        <v>2092</v>
      </c>
      <c r="E2585" s="26" t="n">
        <v>2015</v>
      </c>
      <c r="F2585" s="29" t="n">
        <v>27</v>
      </c>
      <c r="G2585" s="29" t="n">
        <v>33</v>
      </c>
      <c r="H2585" s="29" t="n">
        <f aca="false">F2585*G2585</f>
        <v>891</v>
      </c>
      <c r="I2585" s="30"/>
      <c r="J2585" s="30"/>
    </row>
    <row r="2586" customFormat="false" ht="15" hidden="false" customHeight="true" outlineLevel="0" collapsed="false">
      <c r="A2586" s="26" t="n">
        <v>2584</v>
      </c>
      <c r="B2586" s="27" t="n">
        <v>9787536476448</v>
      </c>
      <c r="C2586" s="28" t="s">
        <v>4143</v>
      </c>
      <c r="D2586" s="28" t="s">
        <v>2092</v>
      </c>
      <c r="E2586" s="26" t="n">
        <v>2015</v>
      </c>
      <c r="F2586" s="29" t="n">
        <v>27</v>
      </c>
      <c r="G2586" s="29" t="n">
        <v>33</v>
      </c>
      <c r="H2586" s="29" t="n">
        <f aca="false">F2586*G2586</f>
        <v>891</v>
      </c>
      <c r="I2586" s="30"/>
      <c r="J2586" s="30"/>
    </row>
    <row r="2587" customFormat="false" ht="15" hidden="false" customHeight="true" outlineLevel="0" collapsed="false">
      <c r="A2587" s="26" t="n">
        <v>2585</v>
      </c>
      <c r="B2587" s="27" t="n">
        <v>9787536476462</v>
      </c>
      <c r="C2587" s="28" t="s">
        <v>4144</v>
      </c>
      <c r="D2587" s="28" t="s">
        <v>2092</v>
      </c>
      <c r="E2587" s="26" t="n">
        <v>2015</v>
      </c>
      <c r="F2587" s="29" t="n">
        <v>27</v>
      </c>
      <c r="G2587" s="29" t="n">
        <v>33</v>
      </c>
      <c r="H2587" s="29" t="n">
        <f aca="false">F2587*G2587</f>
        <v>891</v>
      </c>
      <c r="I2587" s="30"/>
      <c r="J2587" s="30"/>
    </row>
    <row r="2588" customFormat="false" ht="15" hidden="false" customHeight="true" outlineLevel="0" collapsed="false">
      <c r="A2588" s="26" t="n">
        <v>2586</v>
      </c>
      <c r="B2588" s="27" t="n">
        <v>9787536476202</v>
      </c>
      <c r="C2588" s="28" t="s">
        <v>4145</v>
      </c>
      <c r="D2588" s="28" t="s">
        <v>2092</v>
      </c>
      <c r="E2588" s="26" t="n">
        <v>2015</v>
      </c>
      <c r="F2588" s="29" t="n">
        <v>27</v>
      </c>
      <c r="G2588" s="29" t="n">
        <v>33</v>
      </c>
      <c r="H2588" s="29" t="n">
        <f aca="false">F2588*G2588</f>
        <v>891</v>
      </c>
      <c r="I2588" s="30"/>
      <c r="J2588" s="30"/>
    </row>
    <row r="2589" customFormat="false" ht="15" hidden="false" customHeight="true" outlineLevel="0" collapsed="false">
      <c r="A2589" s="26" t="n">
        <v>2587</v>
      </c>
      <c r="B2589" s="27" t="n">
        <v>9787536476509</v>
      </c>
      <c r="C2589" s="28" t="s">
        <v>4146</v>
      </c>
      <c r="D2589" s="28" t="s">
        <v>2092</v>
      </c>
      <c r="E2589" s="26" t="n">
        <v>2015</v>
      </c>
      <c r="F2589" s="29" t="n">
        <v>27</v>
      </c>
      <c r="G2589" s="29" t="n">
        <v>33</v>
      </c>
      <c r="H2589" s="29" t="n">
        <f aca="false">F2589*G2589</f>
        <v>891</v>
      </c>
      <c r="I2589" s="30"/>
      <c r="J2589" s="30"/>
    </row>
    <row r="2590" customFormat="false" ht="15" hidden="false" customHeight="true" outlineLevel="0" collapsed="false">
      <c r="A2590" s="26" t="n">
        <v>2588</v>
      </c>
      <c r="B2590" s="27" t="n">
        <v>9787536476189</v>
      </c>
      <c r="C2590" s="28" t="s">
        <v>4147</v>
      </c>
      <c r="D2590" s="28" t="s">
        <v>2092</v>
      </c>
      <c r="E2590" s="26" t="n">
        <v>2015</v>
      </c>
      <c r="F2590" s="29" t="n">
        <v>27</v>
      </c>
      <c r="G2590" s="29" t="n">
        <v>33</v>
      </c>
      <c r="H2590" s="29" t="n">
        <f aca="false">F2590*G2590</f>
        <v>891</v>
      </c>
      <c r="I2590" s="30"/>
      <c r="J2590" s="30"/>
    </row>
    <row r="2591" customFormat="false" ht="15" hidden="false" customHeight="true" outlineLevel="0" collapsed="false">
      <c r="A2591" s="26" t="n">
        <v>2589</v>
      </c>
      <c r="B2591" s="27" t="n">
        <v>9787536476226</v>
      </c>
      <c r="C2591" s="28" t="s">
        <v>4148</v>
      </c>
      <c r="D2591" s="28" t="s">
        <v>2092</v>
      </c>
      <c r="E2591" s="26" t="n">
        <v>2015</v>
      </c>
      <c r="F2591" s="29" t="n">
        <v>27</v>
      </c>
      <c r="G2591" s="29" t="n">
        <v>33</v>
      </c>
      <c r="H2591" s="29" t="n">
        <f aca="false">F2591*G2591</f>
        <v>891</v>
      </c>
      <c r="I2591" s="30"/>
      <c r="J2591" s="30"/>
    </row>
    <row r="2592" customFormat="false" ht="15" hidden="false" customHeight="true" outlineLevel="0" collapsed="false">
      <c r="A2592" s="26" t="n">
        <v>2590</v>
      </c>
      <c r="B2592" s="27" t="n">
        <v>9787536476318</v>
      </c>
      <c r="C2592" s="28" t="s">
        <v>4149</v>
      </c>
      <c r="D2592" s="28" t="s">
        <v>2092</v>
      </c>
      <c r="E2592" s="26" t="n">
        <v>2015</v>
      </c>
      <c r="F2592" s="29" t="n">
        <v>27</v>
      </c>
      <c r="G2592" s="29" t="n">
        <v>33</v>
      </c>
      <c r="H2592" s="29" t="n">
        <f aca="false">F2592*G2592</f>
        <v>891</v>
      </c>
      <c r="I2592" s="30"/>
      <c r="J2592" s="30"/>
    </row>
    <row r="2593" customFormat="false" ht="15" hidden="false" customHeight="true" outlineLevel="0" collapsed="false">
      <c r="A2593" s="26" t="n">
        <v>2591</v>
      </c>
      <c r="B2593" s="27" t="n">
        <v>9787536476493</v>
      </c>
      <c r="C2593" s="28" t="s">
        <v>4150</v>
      </c>
      <c r="D2593" s="28" t="s">
        <v>2092</v>
      </c>
      <c r="E2593" s="26" t="n">
        <v>2015</v>
      </c>
      <c r="F2593" s="29" t="n">
        <v>27</v>
      </c>
      <c r="G2593" s="29" t="n">
        <v>33</v>
      </c>
      <c r="H2593" s="29" t="n">
        <f aca="false">F2593*G2593</f>
        <v>891</v>
      </c>
      <c r="I2593" s="30"/>
      <c r="J2593" s="30"/>
    </row>
    <row r="2594" customFormat="false" ht="15" hidden="false" customHeight="true" outlineLevel="0" collapsed="false">
      <c r="A2594" s="26" t="n">
        <v>2592</v>
      </c>
      <c r="B2594" s="27" t="n">
        <v>9787536476417</v>
      </c>
      <c r="C2594" s="28" t="s">
        <v>4151</v>
      </c>
      <c r="D2594" s="28" t="s">
        <v>2092</v>
      </c>
      <c r="E2594" s="26" t="n">
        <v>2018</v>
      </c>
      <c r="F2594" s="29" t="n">
        <v>27</v>
      </c>
      <c r="G2594" s="29" t="n">
        <v>33</v>
      </c>
      <c r="H2594" s="29" t="n">
        <f aca="false">F2594*G2594</f>
        <v>891</v>
      </c>
      <c r="I2594" s="30"/>
      <c r="J2594" s="30"/>
    </row>
    <row r="2595" customFormat="false" ht="15" hidden="false" customHeight="true" outlineLevel="0" collapsed="false">
      <c r="A2595" s="26" t="n">
        <v>2593</v>
      </c>
      <c r="B2595" s="27" t="n">
        <v>9787536477391</v>
      </c>
      <c r="C2595" s="28" t="s">
        <v>4152</v>
      </c>
      <c r="D2595" s="28" t="s">
        <v>2092</v>
      </c>
      <c r="E2595" s="26" t="n">
        <v>2015</v>
      </c>
      <c r="F2595" s="29" t="n">
        <v>28</v>
      </c>
      <c r="G2595" s="29" t="n">
        <v>33</v>
      </c>
      <c r="H2595" s="29" t="n">
        <f aca="false">F2595*G2595</f>
        <v>924</v>
      </c>
      <c r="I2595" s="30"/>
      <c r="J2595" s="30"/>
    </row>
    <row r="2596" customFormat="false" ht="15" hidden="false" customHeight="true" outlineLevel="0" collapsed="false">
      <c r="A2596" s="26" t="n">
        <v>2594</v>
      </c>
      <c r="B2596" s="27" t="n">
        <v>9787536476233</v>
      </c>
      <c r="C2596" s="28" t="s">
        <v>4153</v>
      </c>
      <c r="D2596" s="28" t="s">
        <v>2092</v>
      </c>
      <c r="E2596" s="26" t="n">
        <v>2016</v>
      </c>
      <c r="F2596" s="29" t="n">
        <v>40</v>
      </c>
      <c r="G2596" s="29" t="n">
        <v>33</v>
      </c>
      <c r="H2596" s="29" t="n">
        <f aca="false">F2596*G2596</f>
        <v>1320</v>
      </c>
      <c r="I2596" s="30"/>
      <c r="J2596" s="30"/>
    </row>
    <row r="2597" customFormat="false" ht="15" hidden="false" customHeight="true" outlineLevel="0" collapsed="false">
      <c r="A2597" s="26" t="n">
        <v>2595</v>
      </c>
      <c r="B2597" s="27" t="n">
        <v>9787541048074</v>
      </c>
      <c r="C2597" s="28" t="s">
        <v>4154</v>
      </c>
      <c r="D2597" s="28" t="s">
        <v>4155</v>
      </c>
      <c r="E2597" s="26" t="n">
        <v>2016</v>
      </c>
      <c r="F2597" s="29" t="n">
        <v>15</v>
      </c>
      <c r="G2597" s="29" t="n">
        <v>33</v>
      </c>
      <c r="H2597" s="29" t="n">
        <f aca="false">F2597*G2597</f>
        <v>495</v>
      </c>
      <c r="I2597" s="30"/>
      <c r="J2597" s="30"/>
    </row>
    <row r="2598" customFormat="false" ht="15" hidden="false" customHeight="true" outlineLevel="0" collapsed="false">
      <c r="A2598" s="26" t="n">
        <v>2596</v>
      </c>
      <c r="B2598" s="27" t="n">
        <v>9787541047763</v>
      </c>
      <c r="C2598" s="28" t="s">
        <v>4156</v>
      </c>
      <c r="D2598" s="28" t="s">
        <v>4155</v>
      </c>
      <c r="E2598" s="26" t="n">
        <v>2016</v>
      </c>
      <c r="F2598" s="29" t="n">
        <v>15</v>
      </c>
      <c r="G2598" s="29" t="n">
        <v>33</v>
      </c>
      <c r="H2598" s="29" t="n">
        <f aca="false">F2598*G2598</f>
        <v>495</v>
      </c>
      <c r="I2598" s="30"/>
      <c r="J2598" s="30"/>
    </row>
    <row r="2599" customFormat="false" ht="15" hidden="false" customHeight="true" outlineLevel="0" collapsed="false">
      <c r="A2599" s="26" t="n">
        <v>2597</v>
      </c>
      <c r="B2599" s="27" t="n">
        <v>9787541047879</v>
      </c>
      <c r="C2599" s="28" t="s">
        <v>4157</v>
      </c>
      <c r="D2599" s="28" t="s">
        <v>4155</v>
      </c>
      <c r="E2599" s="26" t="n">
        <v>2016</v>
      </c>
      <c r="F2599" s="29" t="n">
        <v>15</v>
      </c>
      <c r="G2599" s="29" t="n">
        <v>33</v>
      </c>
      <c r="H2599" s="29" t="n">
        <f aca="false">F2599*G2599</f>
        <v>495</v>
      </c>
      <c r="I2599" s="30"/>
      <c r="J2599" s="30"/>
    </row>
    <row r="2600" customFormat="false" ht="15" hidden="false" customHeight="true" outlineLevel="0" collapsed="false">
      <c r="A2600" s="26" t="n">
        <v>2598</v>
      </c>
      <c r="B2600" s="27" t="n">
        <v>9787541048708</v>
      </c>
      <c r="C2600" s="28" t="s">
        <v>4158</v>
      </c>
      <c r="D2600" s="28" t="s">
        <v>4155</v>
      </c>
      <c r="E2600" s="26" t="n">
        <v>2016</v>
      </c>
      <c r="F2600" s="29" t="n">
        <v>16</v>
      </c>
      <c r="G2600" s="29" t="n">
        <v>33</v>
      </c>
      <c r="H2600" s="29" t="n">
        <f aca="false">F2600*G2600</f>
        <v>528</v>
      </c>
      <c r="I2600" s="30"/>
      <c r="J2600" s="30"/>
    </row>
    <row r="2601" customFormat="false" ht="15" hidden="false" customHeight="true" outlineLevel="0" collapsed="false">
      <c r="A2601" s="26" t="n">
        <v>2599</v>
      </c>
      <c r="B2601" s="27" t="n">
        <v>9787541061899</v>
      </c>
      <c r="C2601" s="26" t="s">
        <v>4159</v>
      </c>
      <c r="D2601" s="28" t="s">
        <v>4155</v>
      </c>
      <c r="E2601" s="31" t="n">
        <v>42064</v>
      </c>
      <c r="F2601" s="29" t="n">
        <v>16</v>
      </c>
      <c r="G2601" s="29" t="n">
        <v>33</v>
      </c>
      <c r="H2601" s="29" t="n">
        <f aca="false">F2601*G2601</f>
        <v>528</v>
      </c>
      <c r="I2601" s="30"/>
      <c r="J2601" s="30"/>
    </row>
    <row r="2602" customFormat="false" ht="15" hidden="false" customHeight="true" outlineLevel="0" collapsed="false">
      <c r="A2602" s="26" t="n">
        <v>2600</v>
      </c>
      <c r="B2602" s="27" t="n">
        <v>9787541048739</v>
      </c>
      <c r="C2602" s="28" t="s">
        <v>4160</v>
      </c>
      <c r="D2602" s="28" t="s">
        <v>4155</v>
      </c>
      <c r="E2602" s="26" t="n">
        <v>2016</v>
      </c>
      <c r="F2602" s="29" t="n">
        <v>17</v>
      </c>
      <c r="G2602" s="29" t="n">
        <v>33</v>
      </c>
      <c r="H2602" s="29" t="n">
        <f aca="false">F2602*G2602</f>
        <v>561</v>
      </c>
      <c r="I2602" s="30"/>
      <c r="J2602" s="30"/>
    </row>
    <row r="2603" customFormat="false" ht="15" hidden="false" customHeight="true" outlineLevel="0" collapsed="false">
      <c r="A2603" s="26" t="n">
        <v>2601</v>
      </c>
      <c r="B2603" s="27" t="n">
        <v>9787541048715</v>
      </c>
      <c r="C2603" s="28" t="s">
        <v>4161</v>
      </c>
      <c r="D2603" s="28" t="s">
        <v>4155</v>
      </c>
      <c r="E2603" s="26" t="n">
        <v>2016</v>
      </c>
      <c r="F2603" s="29" t="n">
        <v>17</v>
      </c>
      <c r="G2603" s="29" t="n">
        <v>33</v>
      </c>
      <c r="H2603" s="29" t="n">
        <f aca="false">F2603*G2603</f>
        <v>561</v>
      </c>
      <c r="I2603" s="30"/>
      <c r="J2603" s="30"/>
    </row>
    <row r="2604" customFormat="false" ht="15" hidden="false" customHeight="true" outlineLevel="0" collapsed="false">
      <c r="A2604" s="26" t="n">
        <v>2602</v>
      </c>
      <c r="B2604" s="27" t="n">
        <v>9787541048722</v>
      </c>
      <c r="C2604" s="28" t="s">
        <v>4162</v>
      </c>
      <c r="D2604" s="28" t="s">
        <v>4155</v>
      </c>
      <c r="E2604" s="26" t="n">
        <v>2016</v>
      </c>
      <c r="F2604" s="29" t="n">
        <v>17</v>
      </c>
      <c r="G2604" s="29" t="n">
        <v>33</v>
      </c>
      <c r="H2604" s="29" t="n">
        <f aca="false">F2604*G2604</f>
        <v>561</v>
      </c>
      <c r="I2604" s="30"/>
      <c r="J2604" s="30"/>
    </row>
    <row r="2605" customFormat="false" ht="15" hidden="false" customHeight="true" outlineLevel="0" collapsed="false">
      <c r="A2605" s="26" t="n">
        <v>2603</v>
      </c>
      <c r="B2605" s="27" t="n">
        <v>9787541048180</v>
      </c>
      <c r="C2605" s="28" t="s">
        <v>4163</v>
      </c>
      <c r="D2605" s="28" t="s">
        <v>4155</v>
      </c>
      <c r="E2605" s="26" t="n">
        <v>2016</v>
      </c>
      <c r="F2605" s="29" t="n">
        <v>25</v>
      </c>
      <c r="G2605" s="29" t="n">
        <v>33</v>
      </c>
      <c r="H2605" s="29" t="n">
        <f aca="false">F2605*G2605</f>
        <v>825</v>
      </c>
      <c r="I2605" s="30"/>
      <c r="J2605" s="30"/>
    </row>
    <row r="2606" customFormat="false" ht="15" hidden="false" customHeight="true" outlineLevel="0" collapsed="false">
      <c r="A2606" s="26" t="n">
        <v>2604</v>
      </c>
      <c r="B2606" s="27" t="n">
        <v>9787541048111</v>
      </c>
      <c r="C2606" s="28" t="s">
        <v>4164</v>
      </c>
      <c r="D2606" s="28" t="s">
        <v>4155</v>
      </c>
      <c r="E2606" s="26" t="n">
        <v>2016</v>
      </c>
      <c r="F2606" s="29" t="n">
        <v>25</v>
      </c>
      <c r="G2606" s="29" t="n">
        <v>33</v>
      </c>
      <c r="H2606" s="29" t="n">
        <f aca="false">F2606*G2606</f>
        <v>825</v>
      </c>
      <c r="I2606" s="30"/>
      <c r="J2606" s="30"/>
    </row>
    <row r="2607" customFormat="false" ht="15" hidden="false" customHeight="true" outlineLevel="0" collapsed="false">
      <c r="A2607" s="26" t="n">
        <v>2605</v>
      </c>
      <c r="B2607" s="27" t="n">
        <v>9787541046827</v>
      </c>
      <c r="C2607" s="28" t="s">
        <v>4165</v>
      </c>
      <c r="D2607" s="28" t="s">
        <v>4155</v>
      </c>
      <c r="E2607" s="26" t="n">
        <v>2016</v>
      </c>
      <c r="F2607" s="29" t="n">
        <v>25</v>
      </c>
      <c r="G2607" s="29" t="n">
        <v>33</v>
      </c>
      <c r="H2607" s="29" t="n">
        <f aca="false">F2607*G2607</f>
        <v>825</v>
      </c>
      <c r="I2607" s="30"/>
      <c r="J2607" s="30"/>
    </row>
    <row r="2608" customFormat="false" ht="15" hidden="false" customHeight="true" outlineLevel="0" collapsed="false">
      <c r="A2608" s="26" t="n">
        <v>2606</v>
      </c>
      <c r="B2608" s="27" t="n">
        <v>9787541046810</v>
      </c>
      <c r="C2608" s="28" t="s">
        <v>4166</v>
      </c>
      <c r="D2608" s="28" t="s">
        <v>4155</v>
      </c>
      <c r="E2608" s="26" t="n">
        <v>2016</v>
      </c>
      <c r="F2608" s="29" t="n">
        <v>25</v>
      </c>
      <c r="G2608" s="29" t="n">
        <v>33</v>
      </c>
      <c r="H2608" s="29" t="n">
        <f aca="false">F2608*G2608</f>
        <v>825</v>
      </c>
      <c r="I2608" s="30"/>
      <c r="J2608" s="30"/>
    </row>
    <row r="2609" customFormat="false" ht="15" hidden="false" customHeight="true" outlineLevel="0" collapsed="false">
      <c r="A2609" s="26" t="n">
        <v>2607</v>
      </c>
      <c r="B2609" s="27" t="n">
        <v>9787541046797</v>
      </c>
      <c r="C2609" s="28" t="s">
        <v>4167</v>
      </c>
      <c r="D2609" s="28" t="s">
        <v>4155</v>
      </c>
      <c r="E2609" s="26" t="n">
        <v>2016</v>
      </c>
      <c r="F2609" s="29" t="n">
        <v>25</v>
      </c>
      <c r="G2609" s="29" t="n">
        <v>33</v>
      </c>
      <c r="H2609" s="29" t="n">
        <f aca="false">F2609*G2609</f>
        <v>825</v>
      </c>
      <c r="I2609" s="30"/>
      <c r="J2609" s="30"/>
    </row>
    <row r="2610" customFormat="false" ht="15" hidden="false" customHeight="true" outlineLevel="0" collapsed="false">
      <c r="A2610" s="26" t="n">
        <v>2608</v>
      </c>
      <c r="B2610" s="27" t="n">
        <v>9787541046803</v>
      </c>
      <c r="C2610" s="28" t="s">
        <v>4168</v>
      </c>
      <c r="D2610" s="28" t="s">
        <v>4155</v>
      </c>
      <c r="E2610" s="26" t="n">
        <v>2016</v>
      </c>
      <c r="F2610" s="29" t="n">
        <v>25</v>
      </c>
      <c r="G2610" s="29" t="n">
        <v>33</v>
      </c>
      <c r="H2610" s="29" t="n">
        <f aca="false">F2610*G2610</f>
        <v>825</v>
      </c>
      <c r="I2610" s="30"/>
      <c r="J2610" s="30"/>
    </row>
    <row r="2611" customFormat="false" ht="15" hidden="false" customHeight="true" outlineLevel="0" collapsed="false">
      <c r="A2611" s="26" t="n">
        <v>2609</v>
      </c>
      <c r="B2611" s="27" t="n">
        <v>9787541040818</v>
      </c>
      <c r="C2611" s="28" t="s">
        <v>4169</v>
      </c>
      <c r="D2611" s="28" t="s">
        <v>4155</v>
      </c>
      <c r="E2611" s="26" t="n">
        <v>2016</v>
      </c>
      <c r="F2611" s="29" t="n">
        <v>25</v>
      </c>
      <c r="G2611" s="29" t="n">
        <v>33</v>
      </c>
      <c r="H2611" s="29" t="n">
        <f aca="false">F2611*G2611</f>
        <v>825</v>
      </c>
      <c r="I2611" s="30"/>
      <c r="J2611" s="30"/>
    </row>
    <row r="2612" customFormat="false" ht="15" hidden="false" customHeight="true" outlineLevel="0" collapsed="false">
      <c r="A2612" s="26" t="n">
        <v>2610</v>
      </c>
      <c r="B2612" s="27" t="n">
        <v>9787541040825</v>
      </c>
      <c r="C2612" s="28" t="s">
        <v>4170</v>
      </c>
      <c r="D2612" s="28" t="s">
        <v>4155</v>
      </c>
      <c r="E2612" s="26" t="n">
        <v>2016</v>
      </c>
      <c r="F2612" s="29" t="n">
        <v>25</v>
      </c>
      <c r="G2612" s="29" t="n">
        <v>33</v>
      </c>
      <c r="H2612" s="29" t="n">
        <f aca="false">F2612*G2612</f>
        <v>825</v>
      </c>
      <c r="I2612" s="30"/>
      <c r="J2612" s="30"/>
    </row>
    <row r="2613" customFormat="false" ht="15" hidden="false" customHeight="true" outlineLevel="0" collapsed="false">
      <c r="A2613" s="26" t="n">
        <v>2611</v>
      </c>
      <c r="B2613" s="27" t="n">
        <v>9787541038044</v>
      </c>
      <c r="C2613" s="28" t="s">
        <v>4171</v>
      </c>
      <c r="D2613" s="28" t="s">
        <v>4155</v>
      </c>
      <c r="E2613" s="26" t="n">
        <v>2016</v>
      </c>
      <c r="F2613" s="29" t="n">
        <v>25</v>
      </c>
      <c r="G2613" s="29" t="n">
        <v>33</v>
      </c>
      <c r="H2613" s="29" t="n">
        <f aca="false">F2613*G2613</f>
        <v>825</v>
      </c>
      <c r="I2613" s="30"/>
      <c r="J2613" s="30"/>
    </row>
    <row r="2614" customFormat="false" ht="15" hidden="false" customHeight="true" outlineLevel="0" collapsed="false">
      <c r="A2614" s="26" t="n">
        <v>2612</v>
      </c>
      <c r="B2614" s="27" t="n">
        <v>9787541035050</v>
      </c>
      <c r="C2614" s="28" t="s">
        <v>4172</v>
      </c>
      <c r="D2614" s="28" t="s">
        <v>4155</v>
      </c>
      <c r="E2614" s="26" t="n">
        <v>2016</v>
      </c>
      <c r="F2614" s="29" t="n">
        <v>25</v>
      </c>
      <c r="G2614" s="29" t="n">
        <v>33</v>
      </c>
      <c r="H2614" s="29" t="n">
        <f aca="false">F2614*G2614</f>
        <v>825</v>
      </c>
      <c r="I2614" s="30"/>
      <c r="J2614" s="30"/>
    </row>
    <row r="2615" customFormat="false" ht="15" hidden="false" customHeight="true" outlineLevel="0" collapsed="false">
      <c r="A2615" s="26" t="n">
        <v>2613</v>
      </c>
      <c r="B2615" s="27" t="n">
        <v>9787541040801</v>
      </c>
      <c r="C2615" s="28" t="s">
        <v>4173</v>
      </c>
      <c r="D2615" s="28" t="s">
        <v>4155</v>
      </c>
      <c r="E2615" s="26" t="n">
        <v>2016</v>
      </c>
      <c r="F2615" s="29" t="n">
        <v>25</v>
      </c>
      <c r="G2615" s="29" t="n">
        <v>33</v>
      </c>
      <c r="H2615" s="29" t="n">
        <f aca="false">F2615*G2615</f>
        <v>825</v>
      </c>
      <c r="I2615" s="30"/>
      <c r="J2615" s="30"/>
    </row>
    <row r="2616" customFormat="false" ht="15" hidden="false" customHeight="true" outlineLevel="0" collapsed="false">
      <c r="A2616" s="26" t="n">
        <v>2614</v>
      </c>
      <c r="B2616" s="27" t="n">
        <v>9787541042133</v>
      </c>
      <c r="C2616" s="28" t="s">
        <v>4174</v>
      </c>
      <c r="D2616" s="28" t="s">
        <v>4155</v>
      </c>
      <c r="E2616" s="26" t="n">
        <v>2016</v>
      </c>
      <c r="F2616" s="29" t="n">
        <v>25</v>
      </c>
      <c r="G2616" s="29" t="n">
        <v>33</v>
      </c>
      <c r="H2616" s="29" t="n">
        <f aca="false">F2616*G2616</f>
        <v>825</v>
      </c>
      <c r="I2616" s="30"/>
      <c r="J2616" s="30"/>
    </row>
    <row r="2617" customFormat="false" ht="15" hidden="false" customHeight="true" outlineLevel="0" collapsed="false">
      <c r="A2617" s="26" t="n">
        <v>2615</v>
      </c>
      <c r="B2617" s="27" t="n">
        <v>9787541040795</v>
      </c>
      <c r="C2617" s="28" t="s">
        <v>4175</v>
      </c>
      <c r="D2617" s="28" t="s">
        <v>4155</v>
      </c>
      <c r="E2617" s="26" t="n">
        <v>2016</v>
      </c>
      <c r="F2617" s="29" t="n">
        <v>25</v>
      </c>
      <c r="G2617" s="29" t="n">
        <v>33</v>
      </c>
      <c r="H2617" s="29" t="n">
        <f aca="false">F2617*G2617</f>
        <v>825</v>
      </c>
      <c r="I2617" s="30"/>
      <c r="J2617" s="30"/>
    </row>
    <row r="2618" customFormat="false" ht="15" hidden="false" customHeight="true" outlineLevel="0" collapsed="false">
      <c r="A2618" s="26" t="n">
        <v>2616</v>
      </c>
      <c r="B2618" s="27" t="n">
        <v>9787541040788</v>
      </c>
      <c r="C2618" s="28" t="s">
        <v>4176</v>
      </c>
      <c r="D2618" s="28" t="s">
        <v>4155</v>
      </c>
      <c r="E2618" s="26" t="n">
        <v>2016</v>
      </c>
      <c r="F2618" s="29" t="n">
        <v>25</v>
      </c>
      <c r="G2618" s="29" t="n">
        <v>33</v>
      </c>
      <c r="H2618" s="29" t="n">
        <f aca="false">F2618*G2618</f>
        <v>825</v>
      </c>
      <c r="I2618" s="30"/>
      <c r="J2618" s="30"/>
    </row>
    <row r="2619" customFormat="false" ht="15" hidden="false" customHeight="true" outlineLevel="0" collapsed="false">
      <c r="A2619" s="26" t="n">
        <v>2617</v>
      </c>
      <c r="B2619" s="27" t="n">
        <v>9787541032752</v>
      </c>
      <c r="C2619" s="28" t="s">
        <v>4177</v>
      </c>
      <c r="D2619" s="28" t="s">
        <v>4155</v>
      </c>
      <c r="E2619" s="26" t="n">
        <v>2016</v>
      </c>
      <c r="F2619" s="29" t="n">
        <v>25</v>
      </c>
      <c r="G2619" s="29" t="n">
        <v>33</v>
      </c>
      <c r="H2619" s="29" t="n">
        <f aca="false">F2619*G2619</f>
        <v>825</v>
      </c>
      <c r="I2619" s="30"/>
      <c r="J2619" s="30"/>
    </row>
    <row r="2620" customFormat="false" ht="15" hidden="false" customHeight="true" outlineLevel="0" collapsed="false">
      <c r="A2620" s="26" t="n">
        <v>2618</v>
      </c>
      <c r="B2620" s="27" t="n">
        <v>9787541032769</v>
      </c>
      <c r="C2620" s="28" t="s">
        <v>4178</v>
      </c>
      <c r="D2620" s="28" t="s">
        <v>4155</v>
      </c>
      <c r="E2620" s="26" t="n">
        <v>2016</v>
      </c>
      <c r="F2620" s="29" t="n">
        <v>25</v>
      </c>
      <c r="G2620" s="29" t="n">
        <v>33</v>
      </c>
      <c r="H2620" s="29" t="n">
        <f aca="false">F2620*G2620</f>
        <v>825</v>
      </c>
      <c r="I2620" s="30"/>
      <c r="J2620" s="30"/>
    </row>
    <row r="2621" customFormat="false" ht="15" hidden="false" customHeight="true" outlineLevel="0" collapsed="false">
      <c r="A2621" s="26" t="n">
        <v>2619</v>
      </c>
      <c r="B2621" s="27" t="n">
        <v>9787541048173</v>
      </c>
      <c r="C2621" s="28" t="s">
        <v>4179</v>
      </c>
      <c r="D2621" s="28" t="s">
        <v>4155</v>
      </c>
      <c r="E2621" s="26" t="n">
        <v>2016</v>
      </c>
      <c r="F2621" s="29" t="n">
        <v>25</v>
      </c>
      <c r="G2621" s="29" t="n">
        <v>33</v>
      </c>
      <c r="H2621" s="29" t="n">
        <f aca="false">F2621*G2621</f>
        <v>825</v>
      </c>
      <c r="I2621" s="30"/>
      <c r="J2621" s="30"/>
    </row>
    <row r="2622" customFormat="false" ht="15" hidden="false" customHeight="true" outlineLevel="0" collapsed="false">
      <c r="A2622" s="26" t="n">
        <v>2620</v>
      </c>
      <c r="B2622" s="27" t="n">
        <v>9787541045400</v>
      </c>
      <c r="C2622" s="28" t="s">
        <v>4180</v>
      </c>
      <c r="D2622" s="28" t="s">
        <v>4155</v>
      </c>
      <c r="E2622" s="26" t="n">
        <v>2016</v>
      </c>
      <c r="F2622" s="29" t="n">
        <v>25</v>
      </c>
      <c r="G2622" s="29" t="n">
        <v>33</v>
      </c>
      <c r="H2622" s="29" t="n">
        <f aca="false">F2622*G2622</f>
        <v>825</v>
      </c>
      <c r="I2622" s="30"/>
      <c r="J2622" s="30"/>
    </row>
    <row r="2623" customFormat="false" ht="15" hidden="false" customHeight="true" outlineLevel="0" collapsed="false">
      <c r="A2623" s="26" t="n">
        <v>2621</v>
      </c>
      <c r="B2623" s="27" t="n">
        <v>9787541045394</v>
      </c>
      <c r="C2623" s="28" t="s">
        <v>4181</v>
      </c>
      <c r="D2623" s="28" t="s">
        <v>4155</v>
      </c>
      <c r="E2623" s="26" t="n">
        <v>2016</v>
      </c>
      <c r="F2623" s="29" t="n">
        <v>25</v>
      </c>
      <c r="G2623" s="29" t="n">
        <v>33</v>
      </c>
      <c r="H2623" s="29" t="n">
        <f aca="false">F2623*G2623</f>
        <v>825</v>
      </c>
      <c r="I2623" s="30"/>
      <c r="J2623" s="30"/>
    </row>
    <row r="2624" customFormat="false" ht="15" hidden="false" customHeight="true" outlineLevel="0" collapsed="false">
      <c r="A2624" s="26" t="n">
        <v>2622</v>
      </c>
      <c r="B2624" s="27" t="n">
        <v>9787541048197</v>
      </c>
      <c r="C2624" s="28" t="s">
        <v>4182</v>
      </c>
      <c r="D2624" s="28" t="s">
        <v>4155</v>
      </c>
      <c r="E2624" s="26" t="n">
        <v>2016</v>
      </c>
      <c r="F2624" s="29" t="n">
        <v>25</v>
      </c>
      <c r="G2624" s="29" t="n">
        <v>33</v>
      </c>
      <c r="H2624" s="29" t="n">
        <f aca="false">F2624*G2624</f>
        <v>825</v>
      </c>
      <c r="I2624" s="30"/>
      <c r="J2624" s="30"/>
    </row>
    <row r="2625" customFormat="false" ht="15" hidden="false" customHeight="true" outlineLevel="0" collapsed="false">
      <c r="A2625" s="26" t="n">
        <v>2623</v>
      </c>
      <c r="B2625" s="27" t="n">
        <v>9787541048159</v>
      </c>
      <c r="C2625" s="28" t="s">
        <v>4183</v>
      </c>
      <c r="D2625" s="28" t="s">
        <v>4155</v>
      </c>
      <c r="E2625" s="26" t="n">
        <v>2016</v>
      </c>
      <c r="F2625" s="29" t="n">
        <v>25</v>
      </c>
      <c r="G2625" s="29" t="n">
        <v>33</v>
      </c>
      <c r="H2625" s="29" t="n">
        <f aca="false">F2625*G2625</f>
        <v>825</v>
      </c>
      <c r="I2625" s="30"/>
      <c r="J2625" s="30"/>
    </row>
    <row r="2626" customFormat="false" ht="15" hidden="false" customHeight="true" outlineLevel="0" collapsed="false">
      <c r="A2626" s="26" t="n">
        <v>2624</v>
      </c>
      <c r="B2626" s="27" t="n">
        <v>9787541048203</v>
      </c>
      <c r="C2626" s="28" t="s">
        <v>4184</v>
      </c>
      <c r="D2626" s="28" t="s">
        <v>4155</v>
      </c>
      <c r="E2626" s="26" t="n">
        <v>2016</v>
      </c>
      <c r="F2626" s="29" t="n">
        <v>25</v>
      </c>
      <c r="G2626" s="29" t="n">
        <v>33</v>
      </c>
      <c r="H2626" s="29" t="n">
        <f aca="false">F2626*G2626</f>
        <v>825</v>
      </c>
      <c r="I2626" s="30"/>
      <c r="J2626" s="30"/>
    </row>
    <row r="2627" customFormat="false" ht="15" hidden="false" customHeight="true" outlineLevel="0" collapsed="false">
      <c r="A2627" s="26" t="n">
        <v>2625</v>
      </c>
      <c r="B2627" s="27" t="n">
        <v>9787541048166</v>
      </c>
      <c r="C2627" s="28" t="s">
        <v>4185</v>
      </c>
      <c r="D2627" s="28" t="s">
        <v>4155</v>
      </c>
      <c r="E2627" s="26" t="n">
        <v>2016</v>
      </c>
      <c r="F2627" s="29" t="n">
        <v>25</v>
      </c>
      <c r="G2627" s="29" t="n">
        <v>33</v>
      </c>
      <c r="H2627" s="29" t="n">
        <f aca="false">F2627*G2627</f>
        <v>825</v>
      </c>
      <c r="I2627" s="30"/>
      <c r="J2627" s="30"/>
    </row>
    <row r="2628" customFormat="false" ht="15" hidden="false" customHeight="true" outlineLevel="0" collapsed="false">
      <c r="A2628" s="26" t="n">
        <v>2626</v>
      </c>
      <c r="B2628" s="27" t="n">
        <v>9787541045417</v>
      </c>
      <c r="C2628" s="28" t="s">
        <v>4186</v>
      </c>
      <c r="D2628" s="28" t="s">
        <v>4155</v>
      </c>
      <c r="E2628" s="26" t="n">
        <v>2016</v>
      </c>
      <c r="F2628" s="29" t="n">
        <v>25</v>
      </c>
      <c r="G2628" s="29" t="n">
        <v>33</v>
      </c>
      <c r="H2628" s="29" t="n">
        <f aca="false">F2628*G2628</f>
        <v>825</v>
      </c>
      <c r="I2628" s="30"/>
      <c r="J2628" s="30"/>
    </row>
    <row r="2629" customFormat="false" ht="15" hidden="false" customHeight="true" outlineLevel="0" collapsed="false">
      <c r="A2629" s="26" t="n">
        <v>2627</v>
      </c>
      <c r="B2629" s="27" t="n">
        <v>9787541053337</v>
      </c>
      <c r="C2629" s="26" t="s">
        <v>4187</v>
      </c>
      <c r="D2629" s="28" t="s">
        <v>4155</v>
      </c>
      <c r="E2629" s="31" t="n">
        <v>41426</v>
      </c>
      <c r="F2629" s="29" t="n">
        <v>28</v>
      </c>
      <c r="G2629" s="29" t="n">
        <v>33</v>
      </c>
      <c r="H2629" s="29" t="n">
        <f aca="false">F2629*G2629</f>
        <v>924</v>
      </c>
      <c r="I2629" s="30"/>
      <c r="J2629" s="30"/>
    </row>
    <row r="2630" customFormat="false" ht="15" hidden="false" customHeight="true" outlineLevel="0" collapsed="false">
      <c r="A2630" s="26" t="n">
        <v>2628</v>
      </c>
      <c r="B2630" s="27" t="n">
        <v>9787541053344</v>
      </c>
      <c r="C2630" s="26" t="s">
        <v>4188</v>
      </c>
      <c r="D2630" s="28" t="s">
        <v>4155</v>
      </c>
      <c r="E2630" s="31" t="n">
        <v>41426</v>
      </c>
      <c r="F2630" s="29" t="n">
        <v>28</v>
      </c>
      <c r="G2630" s="29" t="n">
        <v>33</v>
      </c>
      <c r="H2630" s="29" t="n">
        <f aca="false">F2630*G2630</f>
        <v>924</v>
      </c>
      <c r="I2630" s="30"/>
      <c r="J2630" s="30"/>
    </row>
    <row r="2631" customFormat="false" ht="15" hidden="false" customHeight="true" outlineLevel="0" collapsed="false">
      <c r="A2631" s="26" t="n">
        <v>2629</v>
      </c>
      <c r="B2631" s="27" t="n">
        <v>9787541065026</v>
      </c>
      <c r="C2631" s="28" t="s">
        <v>4189</v>
      </c>
      <c r="D2631" s="28" t="s">
        <v>4155</v>
      </c>
      <c r="E2631" s="26" t="n">
        <v>2016</v>
      </c>
      <c r="F2631" s="29" t="n">
        <v>30</v>
      </c>
      <c r="G2631" s="29" t="n">
        <v>33</v>
      </c>
      <c r="H2631" s="29" t="n">
        <f aca="false">F2631*G2631</f>
        <v>990</v>
      </c>
      <c r="I2631" s="30"/>
      <c r="J2631" s="30"/>
    </row>
    <row r="2632" customFormat="false" ht="15" hidden="false" customHeight="true" outlineLevel="0" collapsed="false">
      <c r="A2632" s="26" t="n">
        <v>2630</v>
      </c>
      <c r="B2632" s="27" t="n">
        <v>9787541065033</v>
      </c>
      <c r="C2632" s="28" t="s">
        <v>4190</v>
      </c>
      <c r="D2632" s="28" t="s">
        <v>4155</v>
      </c>
      <c r="E2632" s="26" t="n">
        <v>2016</v>
      </c>
      <c r="F2632" s="29" t="n">
        <v>30</v>
      </c>
      <c r="G2632" s="29" t="n">
        <v>33</v>
      </c>
      <c r="H2632" s="29" t="n">
        <f aca="false">F2632*G2632</f>
        <v>990</v>
      </c>
      <c r="I2632" s="30"/>
      <c r="J2632" s="30"/>
    </row>
    <row r="2633" customFormat="false" ht="15" hidden="false" customHeight="true" outlineLevel="0" collapsed="false">
      <c r="A2633" s="26" t="n">
        <v>2631</v>
      </c>
      <c r="B2633" s="27" t="n">
        <v>9787541065040</v>
      </c>
      <c r="C2633" s="28" t="s">
        <v>4191</v>
      </c>
      <c r="D2633" s="28" t="s">
        <v>4155</v>
      </c>
      <c r="E2633" s="26" t="n">
        <v>2016</v>
      </c>
      <c r="F2633" s="29" t="n">
        <v>30</v>
      </c>
      <c r="G2633" s="29" t="n">
        <v>33</v>
      </c>
      <c r="H2633" s="29" t="n">
        <f aca="false">F2633*G2633</f>
        <v>990</v>
      </c>
      <c r="I2633" s="30"/>
      <c r="J2633" s="30"/>
    </row>
    <row r="2634" customFormat="false" ht="15" hidden="false" customHeight="true" outlineLevel="0" collapsed="false">
      <c r="A2634" s="26" t="n">
        <v>2632</v>
      </c>
      <c r="B2634" s="27" t="n">
        <v>9787541065019</v>
      </c>
      <c r="C2634" s="28" t="s">
        <v>4192</v>
      </c>
      <c r="D2634" s="28" t="s">
        <v>4155</v>
      </c>
      <c r="E2634" s="26" t="n">
        <v>2016</v>
      </c>
      <c r="F2634" s="29" t="n">
        <v>30</v>
      </c>
      <c r="G2634" s="29" t="n">
        <v>33</v>
      </c>
      <c r="H2634" s="29" t="n">
        <f aca="false">F2634*G2634</f>
        <v>990</v>
      </c>
      <c r="I2634" s="30"/>
      <c r="J2634" s="30"/>
    </row>
    <row r="2635" customFormat="false" ht="15" hidden="false" customHeight="true" outlineLevel="0" collapsed="false">
      <c r="A2635" s="26" t="n">
        <v>2633</v>
      </c>
      <c r="B2635" s="27" t="n">
        <v>9787541065002</v>
      </c>
      <c r="C2635" s="28" t="s">
        <v>4193</v>
      </c>
      <c r="D2635" s="28" t="s">
        <v>4155</v>
      </c>
      <c r="E2635" s="26" t="n">
        <v>2016</v>
      </c>
      <c r="F2635" s="29" t="n">
        <v>30</v>
      </c>
      <c r="G2635" s="29" t="n">
        <v>33</v>
      </c>
      <c r="H2635" s="29" t="n">
        <f aca="false">F2635*G2635</f>
        <v>990</v>
      </c>
      <c r="I2635" s="30"/>
      <c r="J2635" s="30"/>
    </row>
    <row r="2636" customFormat="false" ht="15" hidden="false" customHeight="true" outlineLevel="0" collapsed="false">
      <c r="A2636" s="26" t="n">
        <v>2634</v>
      </c>
      <c r="B2636" s="27" t="n">
        <v>9787540939502</v>
      </c>
      <c r="C2636" s="26" t="s">
        <v>4194</v>
      </c>
      <c r="D2636" s="28" t="s">
        <v>4195</v>
      </c>
      <c r="E2636" s="26" t="s">
        <v>4196</v>
      </c>
      <c r="F2636" s="29" t="n">
        <v>12</v>
      </c>
      <c r="G2636" s="29" t="n">
        <v>33</v>
      </c>
      <c r="H2636" s="29" t="n">
        <f aca="false">F2636*G2636</f>
        <v>396</v>
      </c>
      <c r="I2636" s="30"/>
      <c r="J2636" s="30"/>
    </row>
    <row r="2637" customFormat="false" ht="15" hidden="false" customHeight="true" outlineLevel="0" collapsed="false">
      <c r="A2637" s="26" t="n">
        <v>2635</v>
      </c>
      <c r="B2637" s="27" t="n">
        <v>9787540944551</v>
      </c>
      <c r="C2637" s="26" t="s">
        <v>4197</v>
      </c>
      <c r="D2637" s="28" t="s">
        <v>4195</v>
      </c>
      <c r="E2637" s="26" t="s">
        <v>4198</v>
      </c>
      <c r="F2637" s="29" t="n">
        <v>16</v>
      </c>
      <c r="G2637" s="29" t="n">
        <v>33</v>
      </c>
      <c r="H2637" s="29" t="n">
        <f aca="false">F2637*G2637</f>
        <v>528</v>
      </c>
      <c r="I2637" s="30"/>
      <c r="J2637" s="30"/>
    </row>
    <row r="2638" customFormat="false" ht="15" hidden="false" customHeight="true" outlineLevel="0" collapsed="false">
      <c r="A2638" s="26" t="n">
        <v>2636</v>
      </c>
      <c r="B2638" s="27" t="n">
        <v>9787540949822</v>
      </c>
      <c r="C2638" s="26" t="s">
        <v>4199</v>
      </c>
      <c r="D2638" s="28" t="s">
        <v>4195</v>
      </c>
      <c r="E2638" s="31" t="n">
        <v>42552</v>
      </c>
      <c r="F2638" s="29" t="n">
        <v>17</v>
      </c>
      <c r="G2638" s="29" t="n">
        <v>33</v>
      </c>
      <c r="H2638" s="29" t="n">
        <f aca="false">F2638*G2638</f>
        <v>561</v>
      </c>
      <c r="I2638" s="30"/>
      <c r="J2638" s="30"/>
    </row>
    <row r="2639" customFormat="false" ht="15" hidden="false" customHeight="true" outlineLevel="0" collapsed="false">
      <c r="A2639" s="26" t="n">
        <v>2637</v>
      </c>
      <c r="B2639" s="27" t="n">
        <v>9787540949785</v>
      </c>
      <c r="C2639" s="26" t="s">
        <v>4200</v>
      </c>
      <c r="D2639" s="28" t="s">
        <v>4195</v>
      </c>
      <c r="E2639" s="31" t="n">
        <v>42552</v>
      </c>
      <c r="F2639" s="29" t="n">
        <v>22</v>
      </c>
      <c r="G2639" s="29" t="n">
        <v>33</v>
      </c>
      <c r="H2639" s="29" t="n">
        <f aca="false">F2639*G2639</f>
        <v>726</v>
      </c>
      <c r="I2639" s="30"/>
      <c r="J2639" s="30"/>
    </row>
    <row r="2640" customFormat="false" ht="15" hidden="false" customHeight="true" outlineLevel="0" collapsed="false">
      <c r="A2640" s="26" t="n">
        <v>2638</v>
      </c>
      <c r="B2640" s="27" t="n">
        <v>9787220090769</v>
      </c>
      <c r="C2640" s="28" t="s">
        <v>4201</v>
      </c>
      <c r="D2640" s="28" t="s">
        <v>4202</v>
      </c>
      <c r="E2640" s="26" t="n">
        <v>2013</v>
      </c>
      <c r="F2640" s="29" t="n">
        <v>12</v>
      </c>
      <c r="G2640" s="29" t="n">
        <v>33</v>
      </c>
      <c r="H2640" s="29" t="n">
        <f aca="false">F2640*G2640</f>
        <v>396</v>
      </c>
      <c r="I2640" s="30"/>
      <c r="J2640" s="30"/>
    </row>
    <row r="2641" customFormat="false" ht="15" hidden="false" customHeight="true" outlineLevel="0" collapsed="false">
      <c r="A2641" s="26" t="n">
        <v>2639</v>
      </c>
      <c r="B2641" s="27" t="n">
        <v>9787220086366</v>
      </c>
      <c r="C2641" s="28" t="s">
        <v>4203</v>
      </c>
      <c r="D2641" s="28" t="s">
        <v>4202</v>
      </c>
      <c r="E2641" s="26" t="n">
        <v>2015</v>
      </c>
      <c r="F2641" s="29" t="n">
        <v>12.8</v>
      </c>
      <c r="G2641" s="29" t="n">
        <v>33</v>
      </c>
      <c r="H2641" s="29" t="n">
        <f aca="false">F2641*G2641</f>
        <v>422.4</v>
      </c>
      <c r="I2641" s="30"/>
      <c r="J2641" s="30"/>
    </row>
    <row r="2642" customFormat="false" ht="15" hidden="false" customHeight="true" outlineLevel="0" collapsed="false">
      <c r="A2642" s="26" t="n">
        <v>2640</v>
      </c>
      <c r="B2642" s="27" t="n">
        <v>9787220080326</v>
      </c>
      <c r="C2642" s="28" t="s">
        <v>4204</v>
      </c>
      <c r="D2642" s="28" t="s">
        <v>4202</v>
      </c>
      <c r="E2642" s="26" t="n">
        <v>2010</v>
      </c>
      <c r="F2642" s="29" t="n">
        <v>15</v>
      </c>
      <c r="G2642" s="29" t="n">
        <v>33</v>
      </c>
      <c r="H2642" s="29" t="n">
        <f aca="false">F2642*G2642</f>
        <v>495</v>
      </c>
      <c r="I2642" s="30"/>
      <c r="J2642" s="30"/>
    </row>
    <row r="2643" customFormat="false" ht="15" hidden="false" customHeight="true" outlineLevel="0" collapsed="false">
      <c r="A2643" s="26" t="n">
        <v>2641</v>
      </c>
      <c r="B2643" s="27" t="n">
        <v>9787220088087</v>
      </c>
      <c r="C2643" s="28" t="s">
        <v>4205</v>
      </c>
      <c r="D2643" s="28" t="s">
        <v>4202</v>
      </c>
      <c r="E2643" s="26" t="n">
        <v>2013</v>
      </c>
      <c r="F2643" s="29" t="n">
        <v>16</v>
      </c>
      <c r="G2643" s="29" t="n">
        <v>33</v>
      </c>
      <c r="H2643" s="29" t="n">
        <f aca="false">F2643*G2643</f>
        <v>528</v>
      </c>
      <c r="I2643" s="30"/>
      <c r="J2643" s="30"/>
    </row>
    <row r="2644" customFormat="false" ht="15" hidden="false" customHeight="true" outlineLevel="0" collapsed="false">
      <c r="A2644" s="26" t="n">
        <v>2642</v>
      </c>
      <c r="B2644" s="27" t="n">
        <v>9787220086304</v>
      </c>
      <c r="C2644" s="28" t="s">
        <v>4206</v>
      </c>
      <c r="D2644" s="28" t="s">
        <v>4202</v>
      </c>
      <c r="E2644" s="26" t="n">
        <v>2012</v>
      </c>
      <c r="F2644" s="29" t="n">
        <v>17</v>
      </c>
      <c r="G2644" s="29" t="n">
        <v>33</v>
      </c>
      <c r="H2644" s="29" t="n">
        <f aca="false">F2644*G2644</f>
        <v>561</v>
      </c>
      <c r="I2644" s="30"/>
      <c r="J2644" s="30"/>
    </row>
    <row r="2645" customFormat="false" ht="15" hidden="false" customHeight="true" outlineLevel="0" collapsed="false">
      <c r="A2645" s="26" t="n">
        <v>2643</v>
      </c>
      <c r="B2645" s="27" t="n">
        <v>9787220088063</v>
      </c>
      <c r="C2645" s="28" t="s">
        <v>4207</v>
      </c>
      <c r="D2645" s="28" t="s">
        <v>4202</v>
      </c>
      <c r="E2645" s="26" t="n">
        <v>2013</v>
      </c>
      <c r="F2645" s="29" t="n">
        <v>17</v>
      </c>
      <c r="G2645" s="29" t="n">
        <v>33</v>
      </c>
      <c r="H2645" s="29" t="n">
        <f aca="false">F2645*G2645</f>
        <v>561</v>
      </c>
      <c r="I2645" s="30"/>
      <c r="J2645" s="30"/>
    </row>
    <row r="2646" customFormat="false" ht="15" hidden="false" customHeight="true" outlineLevel="0" collapsed="false">
      <c r="A2646" s="26" t="n">
        <v>2644</v>
      </c>
      <c r="B2646" s="27" t="n">
        <v>9787220086311</v>
      </c>
      <c r="C2646" s="28" t="s">
        <v>4208</v>
      </c>
      <c r="D2646" s="28" t="s">
        <v>4202</v>
      </c>
      <c r="E2646" s="26" t="n">
        <v>2014</v>
      </c>
      <c r="F2646" s="29" t="n">
        <v>17</v>
      </c>
      <c r="G2646" s="29" t="n">
        <v>33</v>
      </c>
      <c r="H2646" s="29" t="n">
        <f aca="false">F2646*G2646</f>
        <v>561</v>
      </c>
      <c r="I2646" s="30"/>
      <c r="J2646" s="30"/>
    </row>
    <row r="2647" customFormat="false" ht="15" hidden="false" customHeight="true" outlineLevel="0" collapsed="false">
      <c r="A2647" s="26" t="n">
        <v>2645</v>
      </c>
      <c r="B2647" s="27" t="n">
        <v>9787220088117</v>
      </c>
      <c r="C2647" s="28" t="s">
        <v>4209</v>
      </c>
      <c r="D2647" s="28" t="s">
        <v>4202</v>
      </c>
      <c r="E2647" s="26" t="n">
        <v>2014</v>
      </c>
      <c r="F2647" s="29" t="n">
        <v>17</v>
      </c>
      <c r="G2647" s="29" t="n">
        <v>33</v>
      </c>
      <c r="H2647" s="29" t="n">
        <f aca="false">F2647*G2647</f>
        <v>561</v>
      </c>
      <c r="I2647" s="30"/>
      <c r="J2647" s="30"/>
    </row>
    <row r="2648" customFormat="false" ht="15" hidden="false" customHeight="true" outlineLevel="0" collapsed="false">
      <c r="A2648" s="26" t="n">
        <v>2646</v>
      </c>
      <c r="B2648" s="27" t="n">
        <v>9787220088094</v>
      </c>
      <c r="C2648" s="28" t="s">
        <v>4210</v>
      </c>
      <c r="D2648" s="28" t="s">
        <v>4202</v>
      </c>
      <c r="E2648" s="26" t="n">
        <v>2014</v>
      </c>
      <c r="F2648" s="29" t="n">
        <v>17</v>
      </c>
      <c r="G2648" s="29" t="n">
        <v>33</v>
      </c>
      <c r="H2648" s="29" t="n">
        <f aca="false">F2648*G2648</f>
        <v>561</v>
      </c>
      <c r="I2648" s="30"/>
      <c r="J2648" s="30"/>
    </row>
    <row r="2649" customFormat="false" ht="15" hidden="false" customHeight="true" outlineLevel="0" collapsed="false">
      <c r="A2649" s="26" t="n">
        <v>2647</v>
      </c>
      <c r="B2649" s="27" t="n">
        <v>9787220069383</v>
      </c>
      <c r="C2649" s="28" t="s">
        <v>4211</v>
      </c>
      <c r="D2649" s="28" t="s">
        <v>4202</v>
      </c>
      <c r="E2649" s="26" t="n">
        <v>2005</v>
      </c>
      <c r="F2649" s="29" t="n">
        <v>17.5</v>
      </c>
      <c r="G2649" s="29" t="n">
        <v>33</v>
      </c>
      <c r="H2649" s="29" t="n">
        <f aca="false">F2649*G2649</f>
        <v>577.5</v>
      </c>
      <c r="I2649" s="30"/>
      <c r="J2649" s="30"/>
    </row>
    <row r="2650" customFormat="false" ht="15" hidden="false" customHeight="true" outlineLevel="0" collapsed="false">
      <c r="A2650" s="26" t="n">
        <v>2648</v>
      </c>
      <c r="B2650" s="27" t="n">
        <v>9787220087868</v>
      </c>
      <c r="C2650" s="28" t="s">
        <v>4212</v>
      </c>
      <c r="D2650" s="28" t="s">
        <v>4202</v>
      </c>
      <c r="E2650" s="26" t="n">
        <v>2014</v>
      </c>
      <c r="F2650" s="29" t="n">
        <v>17.5</v>
      </c>
      <c r="G2650" s="29" t="n">
        <v>33</v>
      </c>
      <c r="H2650" s="29" t="n">
        <f aca="false">F2650*G2650</f>
        <v>577.5</v>
      </c>
      <c r="I2650" s="30"/>
      <c r="J2650" s="30"/>
    </row>
    <row r="2651" customFormat="false" ht="15" hidden="false" customHeight="true" outlineLevel="0" collapsed="false">
      <c r="A2651" s="26" t="n">
        <v>2649</v>
      </c>
      <c r="B2651" s="27" t="n">
        <v>9787220086359</v>
      </c>
      <c r="C2651" s="28" t="s">
        <v>4213</v>
      </c>
      <c r="D2651" s="28" t="s">
        <v>4202</v>
      </c>
      <c r="E2651" s="26" t="n">
        <v>2012</v>
      </c>
      <c r="F2651" s="29" t="n">
        <v>17.8</v>
      </c>
      <c r="G2651" s="29" t="n">
        <v>33</v>
      </c>
      <c r="H2651" s="29" t="n">
        <f aca="false">F2651*G2651</f>
        <v>587.4</v>
      </c>
      <c r="I2651" s="30"/>
      <c r="J2651" s="30"/>
    </row>
    <row r="2652" customFormat="false" ht="15" hidden="false" customHeight="true" outlineLevel="0" collapsed="false">
      <c r="A2652" s="26" t="n">
        <v>2650</v>
      </c>
      <c r="B2652" s="27" t="n">
        <v>9787220089510</v>
      </c>
      <c r="C2652" s="28" t="s">
        <v>4214</v>
      </c>
      <c r="D2652" s="28" t="s">
        <v>4202</v>
      </c>
      <c r="E2652" s="26" t="n">
        <v>2013</v>
      </c>
      <c r="F2652" s="29" t="n">
        <v>18</v>
      </c>
      <c r="G2652" s="29" t="n">
        <v>33</v>
      </c>
      <c r="H2652" s="29" t="n">
        <f aca="false">F2652*G2652</f>
        <v>594</v>
      </c>
      <c r="I2652" s="30"/>
      <c r="J2652" s="30"/>
    </row>
    <row r="2653" customFormat="false" ht="15" hidden="false" customHeight="true" outlineLevel="0" collapsed="false">
      <c r="A2653" s="26" t="n">
        <v>2651</v>
      </c>
      <c r="B2653" s="27" t="n">
        <v>9787220089527</v>
      </c>
      <c r="C2653" s="28" t="s">
        <v>4215</v>
      </c>
      <c r="D2653" s="28" t="s">
        <v>4202</v>
      </c>
      <c r="E2653" s="26" t="n">
        <v>2013</v>
      </c>
      <c r="F2653" s="29" t="n">
        <v>18</v>
      </c>
      <c r="G2653" s="29" t="n">
        <v>33</v>
      </c>
      <c r="H2653" s="29" t="n">
        <f aca="false">F2653*G2653</f>
        <v>594</v>
      </c>
      <c r="I2653" s="30"/>
      <c r="J2653" s="30"/>
    </row>
    <row r="2654" customFormat="false" ht="15" hidden="false" customHeight="true" outlineLevel="0" collapsed="false">
      <c r="A2654" s="26" t="n">
        <v>2652</v>
      </c>
      <c r="B2654" s="27" t="n">
        <v>9787220088070</v>
      </c>
      <c r="C2654" s="28" t="s">
        <v>4216</v>
      </c>
      <c r="D2654" s="28" t="s">
        <v>4202</v>
      </c>
      <c r="E2654" s="26" t="n">
        <v>2013</v>
      </c>
      <c r="F2654" s="29" t="n">
        <v>19</v>
      </c>
      <c r="G2654" s="29" t="n">
        <v>33</v>
      </c>
      <c r="H2654" s="29" t="n">
        <f aca="false">F2654*G2654</f>
        <v>627</v>
      </c>
      <c r="I2654" s="30"/>
      <c r="J2654" s="30"/>
    </row>
    <row r="2655" customFormat="false" ht="15" hidden="false" customHeight="true" outlineLevel="0" collapsed="false">
      <c r="A2655" s="26" t="n">
        <v>2653</v>
      </c>
      <c r="B2655" s="27" t="n">
        <v>9787220088100</v>
      </c>
      <c r="C2655" s="28" t="s">
        <v>4217</v>
      </c>
      <c r="D2655" s="28" t="s">
        <v>4202</v>
      </c>
      <c r="E2655" s="26" t="n">
        <v>2013</v>
      </c>
      <c r="F2655" s="29" t="n">
        <v>19</v>
      </c>
      <c r="G2655" s="29" t="n">
        <v>33</v>
      </c>
      <c r="H2655" s="29" t="n">
        <f aca="false">F2655*G2655</f>
        <v>627</v>
      </c>
      <c r="I2655" s="30"/>
      <c r="J2655" s="30"/>
    </row>
    <row r="2656" customFormat="false" ht="15" hidden="false" customHeight="true" outlineLevel="0" collapsed="false">
      <c r="A2656" s="26" t="n">
        <v>2654</v>
      </c>
      <c r="B2656" s="27" t="n">
        <v>9787220081767</v>
      </c>
      <c r="C2656" s="28" t="s">
        <v>4218</v>
      </c>
      <c r="D2656" s="28" t="s">
        <v>4202</v>
      </c>
      <c r="E2656" s="26" t="n">
        <v>2015</v>
      </c>
      <c r="F2656" s="29" t="n">
        <v>19</v>
      </c>
      <c r="G2656" s="29" t="n">
        <v>33</v>
      </c>
      <c r="H2656" s="29" t="n">
        <f aca="false">F2656*G2656</f>
        <v>627</v>
      </c>
      <c r="I2656" s="30"/>
      <c r="J2656" s="30"/>
    </row>
    <row r="2657" customFormat="false" ht="15" hidden="false" customHeight="true" outlineLevel="0" collapsed="false">
      <c r="A2657" s="26" t="n">
        <v>2655</v>
      </c>
      <c r="B2657" s="27" t="n">
        <v>9787220086410</v>
      </c>
      <c r="C2657" s="28" t="s">
        <v>4219</v>
      </c>
      <c r="D2657" s="28" t="s">
        <v>4202</v>
      </c>
      <c r="E2657" s="26" t="n">
        <v>2012</v>
      </c>
      <c r="F2657" s="29" t="n">
        <v>19.8</v>
      </c>
      <c r="G2657" s="29" t="n">
        <v>33</v>
      </c>
      <c r="H2657" s="29" t="n">
        <f aca="false">F2657*G2657</f>
        <v>653.4</v>
      </c>
      <c r="I2657" s="30"/>
      <c r="J2657" s="30"/>
    </row>
    <row r="2658" customFormat="false" ht="15" hidden="false" customHeight="true" outlineLevel="0" collapsed="false">
      <c r="A2658" s="26" t="n">
        <v>2656</v>
      </c>
      <c r="B2658" s="27" t="n">
        <v>9787220086250</v>
      </c>
      <c r="C2658" s="28" t="s">
        <v>4220</v>
      </c>
      <c r="D2658" s="28" t="s">
        <v>4202</v>
      </c>
      <c r="E2658" s="26" t="n">
        <v>2012</v>
      </c>
      <c r="F2658" s="29" t="n">
        <v>19.8</v>
      </c>
      <c r="G2658" s="29" t="n">
        <v>33</v>
      </c>
      <c r="H2658" s="29" t="n">
        <f aca="false">F2658*G2658</f>
        <v>653.4</v>
      </c>
      <c r="I2658" s="30"/>
      <c r="J2658" s="30"/>
    </row>
    <row r="2659" customFormat="false" ht="15" hidden="false" customHeight="true" outlineLevel="0" collapsed="false">
      <c r="A2659" s="26" t="n">
        <v>2657</v>
      </c>
      <c r="B2659" s="27" t="n">
        <v>9787220084409</v>
      </c>
      <c r="C2659" s="28" t="s">
        <v>4221</v>
      </c>
      <c r="D2659" s="28" t="s">
        <v>4202</v>
      </c>
      <c r="E2659" s="26" t="n">
        <v>2011</v>
      </c>
      <c r="F2659" s="29" t="n">
        <v>20</v>
      </c>
      <c r="G2659" s="29" t="n">
        <v>33</v>
      </c>
      <c r="H2659" s="29" t="n">
        <f aca="false">F2659*G2659</f>
        <v>660</v>
      </c>
      <c r="I2659" s="30"/>
      <c r="J2659" s="30"/>
    </row>
    <row r="2660" customFormat="false" ht="15" hidden="false" customHeight="true" outlineLevel="0" collapsed="false">
      <c r="A2660" s="26" t="n">
        <v>2658</v>
      </c>
      <c r="B2660" s="27" t="n">
        <v>9787220085369</v>
      </c>
      <c r="C2660" s="26" t="s">
        <v>4222</v>
      </c>
      <c r="D2660" s="28" t="s">
        <v>4202</v>
      </c>
      <c r="E2660" s="26" t="n">
        <v>2012</v>
      </c>
      <c r="F2660" s="29" t="n">
        <v>20</v>
      </c>
      <c r="G2660" s="29" t="n">
        <v>33</v>
      </c>
      <c r="H2660" s="29" t="n">
        <f aca="false">F2660*G2660</f>
        <v>660</v>
      </c>
      <c r="I2660" s="30"/>
      <c r="J2660" s="30"/>
    </row>
    <row r="2661" customFormat="false" ht="15" hidden="false" customHeight="true" outlineLevel="0" collapsed="false">
      <c r="A2661" s="26" t="n">
        <v>2659</v>
      </c>
      <c r="B2661" s="27" t="n">
        <v>9787220085345</v>
      </c>
      <c r="C2661" s="28" t="s">
        <v>4223</v>
      </c>
      <c r="D2661" s="28" t="s">
        <v>4202</v>
      </c>
      <c r="E2661" s="26" t="n">
        <v>2012</v>
      </c>
      <c r="F2661" s="29" t="n">
        <v>20</v>
      </c>
      <c r="G2661" s="29" t="n">
        <v>33</v>
      </c>
      <c r="H2661" s="29" t="n">
        <f aca="false">F2661*G2661</f>
        <v>660</v>
      </c>
      <c r="I2661" s="30"/>
      <c r="J2661" s="30"/>
    </row>
    <row r="2662" customFormat="false" ht="15" hidden="false" customHeight="true" outlineLevel="0" collapsed="false">
      <c r="A2662" s="26" t="n">
        <v>2660</v>
      </c>
      <c r="B2662" s="27" t="n">
        <v>9787220085352</v>
      </c>
      <c r="C2662" s="26" t="s">
        <v>4224</v>
      </c>
      <c r="D2662" s="28" t="s">
        <v>4202</v>
      </c>
      <c r="E2662" s="26" t="n">
        <v>2012</v>
      </c>
      <c r="F2662" s="29" t="n">
        <v>20</v>
      </c>
      <c r="G2662" s="29" t="n">
        <v>33</v>
      </c>
      <c r="H2662" s="29" t="n">
        <f aca="false">F2662*G2662</f>
        <v>660</v>
      </c>
      <c r="I2662" s="30"/>
      <c r="J2662" s="30"/>
    </row>
    <row r="2663" customFormat="false" ht="15" hidden="false" customHeight="true" outlineLevel="0" collapsed="false">
      <c r="A2663" s="26" t="n">
        <v>2661</v>
      </c>
      <c r="B2663" s="27" t="n">
        <v>9787220089435</v>
      </c>
      <c r="C2663" s="28" t="s">
        <v>4225</v>
      </c>
      <c r="D2663" s="28" t="s">
        <v>4202</v>
      </c>
      <c r="E2663" s="26" t="n">
        <v>2013</v>
      </c>
      <c r="F2663" s="29" t="n">
        <v>20</v>
      </c>
      <c r="G2663" s="29" t="n">
        <v>33</v>
      </c>
      <c r="H2663" s="29" t="n">
        <f aca="false">F2663*G2663</f>
        <v>660</v>
      </c>
      <c r="I2663" s="30"/>
      <c r="J2663" s="30"/>
    </row>
    <row r="2664" customFormat="false" ht="15" hidden="false" customHeight="true" outlineLevel="0" collapsed="false">
      <c r="A2664" s="26" t="n">
        <v>2662</v>
      </c>
      <c r="B2664" s="27" t="n">
        <v>9787220089442</v>
      </c>
      <c r="C2664" s="28" t="s">
        <v>4226</v>
      </c>
      <c r="D2664" s="28" t="s">
        <v>4202</v>
      </c>
      <c r="E2664" s="26" t="n">
        <v>2013</v>
      </c>
      <c r="F2664" s="29" t="n">
        <v>20</v>
      </c>
      <c r="G2664" s="29" t="n">
        <v>33</v>
      </c>
      <c r="H2664" s="29" t="n">
        <f aca="false">F2664*G2664</f>
        <v>660</v>
      </c>
      <c r="I2664" s="30"/>
      <c r="J2664" s="30"/>
    </row>
    <row r="2665" customFormat="false" ht="15" hidden="false" customHeight="true" outlineLevel="0" collapsed="false">
      <c r="A2665" s="26" t="n">
        <v>2663</v>
      </c>
      <c r="B2665" s="27" t="n">
        <v>9787220089411</v>
      </c>
      <c r="C2665" s="28" t="s">
        <v>4227</v>
      </c>
      <c r="D2665" s="28" t="s">
        <v>4202</v>
      </c>
      <c r="E2665" s="26" t="n">
        <v>2013</v>
      </c>
      <c r="F2665" s="29" t="n">
        <v>20</v>
      </c>
      <c r="G2665" s="29" t="n">
        <v>33</v>
      </c>
      <c r="H2665" s="29" t="n">
        <f aca="false">F2665*G2665</f>
        <v>660</v>
      </c>
      <c r="I2665" s="30"/>
      <c r="J2665" s="30"/>
    </row>
    <row r="2666" customFormat="false" ht="15" hidden="false" customHeight="true" outlineLevel="0" collapsed="false">
      <c r="A2666" s="26" t="n">
        <v>2664</v>
      </c>
      <c r="B2666" s="27" t="n">
        <v>9787220089459</v>
      </c>
      <c r="C2666" s="28" t="s">
        <v>4228</v>
      </c>
      <c r="D2666" s="28" t="s">
        <v>4202</v>
      </c>
      <c r="E2666" s="26" t="n">
        <v>2013</v>
      </c>
      <c r="F2666" s="29" t="n">
        <v>20</v>
      </c>
      <c r="G2666" s="29" t="n">
        <v>33</v>
      </c>
      <c r="H2666" s="29" t="n">
        <f aca="false">F2666*G2666</f>
        <v>660</v>
      </c>
      <c r="I2666" s="30"/>
      <c r="J2666" s="30"/>
    </row>
    <row r="2667" customFormat="false" ht="15" hidden="false" customHeight="true" outlineLevel="0" collapsed="false">
      <c r="A2667" s="26" t="n">
        <v>2665</v>
      </c>
      <c r="B2667" s="27" t="n">
        <v>9787220089466</v>
      </c>
      <c r="C2667" s="28" t="s">
        <v>4229</v>
      </c>
      <c r="D2667" s="28" t="s">
        <v>4202</v>
      </c>
      <c r="E2667" s="26" t="n">
        <v>2014</v>
      </c>
      <c r="F2667" s="29" t="n">
        <v>20</v>
      </c>
      <c r="G2667" s="29" t="n">
        <v>33</v>
      </c>
      <c r="H2667" s="29" t="n">
        <f aca="false">F2667*G2667</f>
        <v>660</v>
      </c>
      <c r="I2667" s="30"/>
      <c r="J2667" s="30"/>
    </row>
    <row r="2668" customFormat="false" ht="15" hidden="false" customHeight="true" outlineLevel="0" collapsed="false">
      <c r="A2668" s="26" t="n">
        <v>2666</v>
      </c>
      <c r="B2668" s="27" t="n">
        <v>9787220089428</v>
      </c>
      <c r="C2668" s="28" t="s">
        <v>4230</v>
      </c>
      <c r="D2668" s="28" t="s">
        <v>4202</v>
      </c>
      <c r="E2668" s="26" t="n">
        <v>2014</v>
      </c>
      <c r="F2668" s="29" t="n">
        <v>20</v>
      </c>
      <c r="G2668" s="29" t="n">
        <v>33</v>
      </c>
      <c r="H2668" s="29" t="n">
        <f aca="false">F2668*G2668</f>
        <v>660</v>
      </c>
      <c r="I2668" s="30"/>
      <c r="J2668" s="30"/>
    </row>
    <row r="2669" customFormat="false" ht="15" hidden="false" customHeight="true" outlineLevel="0" collapsed="false">
      <c r="A2669" s="26" t="n">
        <v>2667</v>
      </c>
      <c r="B2669" s="27" t="n">
        <v>9787220086274</v>
      </c>
      <c r="C2669" s="28" t="s">
        <v>4231</v>
      </c>
      <c r="D2669" s="28" t="s">
        <v>4202</v>
      </c>
      <c r="E2669" s="26" t="n">
        <v>2012</v>
      </c>
      <c r="F2669" s="29" t="n">
        <v>22</v>
      </c>
      <c r="G2669" s="29" t="n">
        <v>33</v>
      </c>
      <c r="H2669" s="29" t="n">
        <f aca="false">F2669*G2669</f>
        <v>726</v>
      </c>
      <c r="I2669" s="30"/>
      <c r="J2669" s="30"/>
    </row>
    <row r="2670" customFormat="false" ht="15" hidden="false" customHeight="true" outlineLevel="0" collapsed="false">
      <c r="A2670" s="26" t="n">
        <v>2668</v>
      </c>
      <c r="B2670" s="27" t="n">
        <v>9787220086267</v>
      </c>
      <c r="C2670" s="28" t="s">
        <v>4232</v>
      </c>
      <c r="D2670" s="28" t="s">
        <v>4202</v>
      </c>
      <c r="E2670" s="26" t="n">
        <v>2015</v>
      </c>
      <c r="F2670" s="29" t="n">
        <v>22</v>
      </c>
      <c r="G2670" s="29" t="n">
        <v>33</v>
      </c>
      <c r="H2670" s="29" t="n">
        <f aca="false">F2670*G2670</f>
        <v>726</v>
      </c>
      <c r="I2670" s="30"/>
      <c r="J2670" s="30"/>
    </row>
    <row r="2671" customFormat="false" ht="15" hidden="false" customHeight="true" outlineLevel="0" collapsed="false">
      <c r="A2671" s="26" t="n">
        <v>2669</v>
      </c>
      <c r="B2671" s="27" t="n">
        <v>9787220087851</v>
      </c>
      <c r="C2671" s="28" t="s">
        <v>4233</v>
      </c>
      <c r="D2671" s="28" t="s">
        <v>4202</v>
      </c>
      <c r="E2671" s="26" t="n">
        <v>2014</v>
      </c>
      <c r="F2671" s="29" t="n">
        <v>22.5</v>
      </c>
      <c r="G2671" s="29" t="n">
        <v>33</v>
      </c>
      <c r="H2671" s="29" t="n">
        <f aca="false">F2671*G2671</f>
        <v>742.5</v>
      </c>
      <c r="I2671" s="30"/>
      <c r="J2671" s="30"/>
    </row>
    <row r="2672" customFormat="false" ht="15" hidden="false" customHeight="true" outlineLevel="0" collapsed="false">
      <c r="A2672" s="26" t="n">
        <v>2670</v>
      </c>
      <c r="B2672" s="27" t="n">
        <v>9787220087899</v>
      </c>
      <c r="C2672" s="28" t="s">
        <v>4234</v>
      </c>
      <c r="D2672" s="28" t="s">
        <v>4202</v>
      </c>
      <c r="E2672" s="26" t="n">
        <v>2014</v>
      </c>
      <c r="F2672" s="29" t="n">
        <v>22.5</v>
      </c>
      <c r="G2672" s="29" t="n">
        <v>33</v>
      </c>
      <c r="H2672" s="29" t="n">
        <f aca="false">F2672*G2672</f>
        <v>742.5</v>
      </c>
      <c r="I2672" s="30"/>
      <c r="J2672" s="30"/>
    </row>
    <row r="2673" customFormat="false" ht="15" hidden="false" customHeight="true" outlineLevel="0" collapsed="false">
      <c r="A2673" s="26" t="n">
        <v>2671</v>
      </c>
      <c r="B2673" s="27" t="n">
        <v>9787220087882</v>
      </c>
      <c r="C2673" s="28" t="s">
        <v>4235</v>
      </c>
      <c r="D2673" s="28" t="s">
        <v>4202</v>
      </c>
      <c r="E2673" s="26" t="n">
        <v>2014</v>
      </c>
      <c r="F2673" s="29" t="n">
        <v>22.5</v>
      </c>
      <c r="G2673" s="29" t="n">
        <v>33</v>
      </c>
      <c r="H2673" s="29" t="n">
        <f aca="false">F2673*G2673</f>
        <v>742.5</v>
      </c>
      <c r="I2673" s="30"/>
      <c r="J2673" s="30"/>
    </row>
    <row r="2674" customFormat="false" ht="15" hidden="false" customHeight="true" outlineLevel="0" collapsed="false">
      <c r="A2674" s="26" t="n">
        <v>2672</v>
      </c>
      <c r="B2674" s="27" t="n">
        <v>9787220086281</v>
      </c>
      <c r="C2674" s="28" t="s">
        <v>4236</v>
      </c>
      <c r="D2674" s="28" t="s">
        <v>4202</v>
      </c>
      <c r="E2674" s="26" t="n">
        <v>2012</v>
      </c>
      <c r="F2674" s="29" t="n">
        <v>23</v>
      </c>
      <c r="G2674" s="29" t="n">
        <v>33</v>
      </c>
      <c r="H2674" s="29" t="n">
        <f aca="false">F2674*G2674</f>
        <v>759</v>
      </c>
      <c r="I2674" s="30"/>
      <c r="J2674" s="30"/>
    </row>
    <row r="2675" customFormat="false" ht="15" hidden="false" customHeight="true" outlineLevel="0" collapsed="false">
      <c r="A2675" s="26" t="n">
        <v>2673</v>
      </c>
      <c r="B2675" s="27" t="n">
        <v>9787220088124</v>
      </c>
      <c r="C2675" s="28" t="s">
        <v>4237</v>
      </c>
      <c r="D2675" s="28" t="s">
        <v>4202</v>
      </c>
      <c r="E2675" s="26" t="n">
        <v>2014</v>
      </c>
      <c r="F2675" s="29" t="n">
        <v>24</v>
      </c>
      <c r="G2675" s="29" t="n">
        <v>33</v>
      </c>
      <c r="H2675" s="29" t="n">
        <f aca="false">F2675*G2675</f>
        <v>792</v>
      </c>
      <c r="I2675" s="30"/>
      <c r="J2675" s="30"/>
    </row>
    <row r="2676" customFormat="false" ht="15" hidden="false" customHeight="true" outlineLevel="0" collapsed="false">
      <c r="A2676" s="26" t="n">
        <v>2674</v>
      </c>
      <c r="B2676" s="27" t="n">
        <v>9787220085024</v>
      </c>
      <c r="C2676" s="28" t="s">
        <v>4238</v>
      </c>
      <c r="D2676" s="28" t="s">
        <v>4202</v>
      </c>
      <c r="E2676" s="26" t="n">
        <v>2015</v>
      </c>
      <c r="F2676" s="29" t="n">
        <v>25</v>
      </c>
      <c r="G2676" s="29" t="n">
        <v>33</v>
      </c>
      <c r="H2676" s="29" t="n">
        <f aca="false">F2676*G2676</f>
        <v>825</v>
      </c>
      <c r="I2676" s="30"/>
      <c r="J2676" s="30"/>
    </row>
    <row r="2677" customFormat="false" ht="15" hidden="false" customHeight="true" outlineLevel="0" collapsed="false">
      <c r="A2677" s="26" t="n">
        <v>2675</v>
      </c>
      <c r="B2677" s="27" t="n">
        <v>9787220085468</v>
      </c>
      <c r="C2677" s="28" t="s">
        <v>4239</v>
      </c>
      <c r="D2677" s="28" t="s">
        <v>4202</v>
      </c>
      <c r="E2677" s="26" t="n">
        <v>2012</v>
      </c>
      <c r="F2677" s="29" t="n">
        <v>28</v>
      </c>
      <c r="G2677" s="29" t="n">
        <v>33</v>
      </c>
      <c r="H2677" s="29" t="n">
        <f aca="false">F2677*G2677</f>
        <v>924</v>
      </c>
      <c r="I2677" s="30"/>
      <c r="J2677" s="30"/>
    </row>
    <row r="2678" customFormat="false" ht="15" hidden="false" customHeight="true" outlineLevel="0" collapsed="false">
      <c r="A2678" s="26" t="n">
        <v>2676</v>
      </c>
      <c r="B2678" s="27" t="n">
        <v>9787220086397</v>
      </c>
      <c r="C2678" s="28" t="s">
        <v>4240</v>
      </c>
      <c r="D2678" s="28" t="s">
        <v>4202</v>
      </c>
      <c r="E2678" s="26" t="n">
        <v>2012</v>
      </c>
      <c r="F2678" s="29" t="n">
        <v>28</v>
      </c>
      <c r="G2678" s="29" t="n">
        <v>33</v>
      </c>
      <c r="H2678" s="29" t="n">
        <f aca="false">F2678*G2678</f>
        <v>924</v>
      </c>
      <c r="I2678" s="30"/>
      <c r="J2678" s="30"/>
    </row>
    <row r="2679" customFormat="false" ht="15" hidden="false" customHeight="true" outlineLevel="0" collapsed="false">
      <c r="A2679" s="26" t="n">
        <v>2677</v>
      </c>
      <c r="B2679" s="27" t="n">
        <v>9787220092275</v>
      </c>
      <c r="C2679" s="28" t="s">
        <v>4241</v>
      </c>
      <c r="D2679" s="28" t="s">
        <v>4202</v>
      </c>
      <c r="E2679" s="26" t="s">
        <v>4242</v>
      </c>
      <c r="F2679" s="29" t="n">
        <v>28</v>
      </c>
      <c r="G2679" s="29" t="n">
        <v>33</v>
      </c>
      <c r="H2679" s="29" t="n">
        <f aca="false">F2679*G2679</f>
        <v>924</v>
      </c>
      <c r="I2679" s="30"/>
      <c r="J2679" s="30"/>
    </row>
    <row r="2680" customFormat="false" ht="15" hidden="false" customHeight="true" outlineLevel="0" collapsed="false">
      <c r="A2680" s="26" t="n">
        <v>2678</v>
      </c>
      <c r="B2680" s="27" t="n">
        <v>9787220083679</v>
      </c>
      <c r="C2680" s="28" t="s">
        <v>4243</v>
      </c>
      <c r="D2680" s="28" t="s">
        <v>4202</v>
      </c>
      <c r="E2680" s="26" t="n">
        <v>2015</v>
      </c>
      <c r="F2680" s="29" t="n">
        <v>30</v>
      </c>
      <c r="G2680" s="29" t="n">
        <v>33</v>
      </c>
      <c r="H2680" s="29" t="n">
        <f aca="false">F2680*G2680</f>
        <v>990</v>
      </c>
      <c r="I2680" s="30"/>
      <c r="J2680" s="30"/>
    </row>
    <row r="2681" customFormat="false" ht="15" hidden="false" customHeight="true" outlineLevel="0" collapsed="false">
      <c r="A2681" s="26" t="n">
        <v>2679</v>
      </c>
      <c r="B2681" s="27" t="n">
        <v>9787220090592</v>
      </c>
      <c r="C2681" s="28" t="s">
        <v>4244</v>
      </c>
      <c r="D2681" s="28" t="s">
        <v>4202</v>
      </c>
      <c r="E2681" s="26" t="n">
        <v>2013</v>
      </c>
      <c r="F2681" s="29" t="n">
        <v>38</v>
      </c>
      <c r="G2681" s="29" t="n">
        <v>33</v>
      </c>
      <c r="H2681" s="29" t="n">
        <f aca="false">F2681*G2681</f>
        <v>1254</v>
      </c>
      <c r="I2681" s="30"/>
      <c r="J2681" s="30"/>
    </row>
    <row r="2682" customFormat="false" ht="15" hidden="false" customHeight="true" outlineLevel="0" collapsed="false">
      <c r="A2682" s="26" t="n">
        <v>2680</v>
      </c>
      <c r="B2682" s="27" t="n">
        <v>9787220083662</v>
      </c>
      <c r="C2682" s="28" t="s">
        <v>4245</v>
      </c>
      <c r="D2682" s="28" t="s">
        <v>4202</v>
      </c>
      <c r="E2682" s="26" t="n">
        <v>2015</v>
      </c>
      <c r="F2682" s="29" t="n">
        <v>38</v>
      </c>
      <c r="G2682" s="29" t="n">
        <v>33</v>
      </c>
      <c r="H2682" s="29" t="n">
        <f aca="false">F2682*G2682</f>
        <v>1254</v>
      </c>
      <c r="I2682" s="30"/>
      <c r="J2682" s="30"/>
    </row>
    <row r="2683" customFormat="false" ht="15" hidden="false" customHeight="true" outlineLevel="0" collapsed="false">
      <c r="A2683" s="26" t="n">
        <v>2681</v>
      </c>
      <c r="B2683" s="27" t="n">
        <v>9787220090714</v>
      </c>
      <c r="C2683" s="28" t="s">
        <v>4246</v>
      </c>
      <c r="D2683" s="28" t="s">
        <v>4202</v>
      </c>
      <c r="E2683" s="26" t="n">
        <v>2013</v>
      </c>
      <c r="F2683" s="29" t="n">
        <v>39</v>
      </c>
      <c r="G2683" s="29" t="n">
        <v>33</v>
      </c>
      <c r="H2683" s="29" t="n">
        <f aca="false">F2683*G2683</f>
        <v>1287</v>
      </c>
      <c r="I2683" s="30"/>
      <c r="J2683" s="30"/>
    </row>
    <row r="2684" customFormat="false" ht="15" hidden="false" customHeight="true" outlineLevel="0" collapsed="false">
      <c r="A2684" s="26" t="n">
        <v>2682</v>
      </c>
      <c r="B2684" s="27" t="n">
        <v>9787220088810</v>
      </c>
      <c r="C2684" s="28" t="s">
        <v>4247</v>
      </c>
      <c r="D2684" s="28" t="s">
        <v>4202</v>
      </c>
      <c r="E2684" s="26" t="n">
        <v>2013</v>
      </c>
      <c r="F2684" s="29" t="n">
        <v>39</v>
      </c>
      <c r="G2684" s="29" t="n">
        <v>33</v>
      </c>
      <c r="H2684" s="29" t="n">
        <f aca="false">F2684*G2684</f>
        <v>1287</v>
      </c>
      <c r="I2684" s="30"/>
      <c r="J2684" s="30"/>
    </row>
    <row r="2685" customFormat="false" ht="15" hidden="false" customHeight="true" outlineLevel="0" collapsed="false">
      <c r="A2685" s="26" t="n">
        <v>2683</v>
      </c>
      <c r="B2685" s="27" t="n">
        <v>9787220088827</v>
      </c>
      <c r="C2685" s="28" t="s">
        <v>4248</v>
      </c>
      <c r="D2685" s="28" t="s">
        <v>4202</v>
      </c>
      <c r="E2685" s="26" t="n">
        <v>2013</v>
      </c>
      <c r="F2685" s="29" t="n">
        <v>39</v>
      </c>
      <c r="G2685" s="29" t="n">
        <v>33</v>
      </c>
      <c r="H2685" s="29" t="n">
        <f aca="false">F2685*G2685</f>
        <v>1287</v>
      </c>
      <c r="I2685" s="30"/>
      <c r="J2685" s="30"/>
    </row>
    <row r="2686" customFormat="false" ht="15" hidden="false" customHeight="true" outlineLevel="0" collapsed="false">
      <c r="A2686" s="26" t="n">
        <v>2684</v>
      </c>
      <c r="B2686" s="27" t="n">
        <v>9787220091551</v>
      </c>
      <c r="C2686" s="28" t="s">
        <v>4244</v>
      </c>
      <c r="D2686" s="28" t="s">
        <v>4202</v>
      </c>
      <c r="E2686" s="26" t="n">
        <v>2014</v>
      </c>
      <c r="F2686" s="29" t="n">
        <v>39</v>
      </c>
      <c r="G2686" s="29" t="n">
        <v>33</v>
      </c>
      <c r="H2686" s="29" t="n">
        <f aca="false">F2686*G2686</f>
        <v>1287</v>
      </c>
      <c r="I2686" s="30"/>
      <c r="J2686" s="30"/>
    </row>
    <row r="2687" customFormat="false" ht="15" hidden="false" customHeight="true" outlineLevel="0" collapsed="false">
      <c r="A2687" s="26" t="n">
        <v>2685</v>
      </c>
      <c r="B2687" s="27" t="n">
        <v>9787220087844</v>
      </c>
      <c r="C2687" s="28" t="s">
        <v>4249</v>
      </c>
      <c r="D2687" s="28" t="s">
        <v>4202</v>
      </c>
      <c r="E2687" s="26" t="n">
        <v>2013</v>
      </c>
      <c r="F2687" s="29" t="n">
        <v>42</v>
      </c>
      <c r="G2687" s="29" t="n">
        <v>33</v>
      </c>
      <c r="H2687" s="29" t="n">
        <f aca="false">F2687*G2687</f>
        <v>1386</v>
      </c>
      <c r="I2687" s="30"/>
      <c r="J2687" s="30"/>
    </row>
    <row r="2688" customFormat="false" ht="15" hidden="false" customHeight="true" outlineLevel="0" collapsed="false">
      <c r="A2688" s="26" t="n">
        <v>2686</v>
      </c>
      <c r="B2688" s="27" t="n">
        <v>9787220095580</v>
      </c>
      <c r="C2688" s="26" t="s">
        <v>4250</v>
      </c>
      <c r="D2688" s="28" t="s">
        <v>4202</v>
      </c>
      <c r="E2688" s="26" t="n">
        <v>2016</v>
      </c>
      <c r="F2688" s="29" t="n">
        <v>45</v>
      </c>
      <c r="G2688" s="29" t="n">
        <v>33</v>
      </c>
      <c r="H2688" s="29" t="n">
        <f aca="false">F2688*G2688</f>
        <v>1485</v>
      </c>
      <c r="I2688" s="30"/>
      <c r="J2688" s="30"/>
    </row>
    <row r="2689" customFormat="false" ht="15" hidden="false" customHeight="true" outlineLevel="0" collapsed="false">
      <c r="A2689" s="26" t="n">
        <v>2687</v>
      </c>
      <c r="B2689" s="27" t="n">
        <v>9787536559189</v>
      </c>
      <c r="C2689" s="28" t="s">
        <v>2098</v>
      </c>
      <c r="D2689" s="28" t="s">
        <v>2094</v>
      </c>
      <c r="E2689" s="26" t="s">
        <v>316</v>
      </c>
      <c r="F2689" s="29" t="n">
        <v>12.8</v>
      </c>
      <c r="G2689" s="29" t="n">
        <v>33</v>
      </c>
      <c r="H2689" s="29" t="n">
        <f aca="false">F2689*G2689</f>
        <v>422.4</v>
      </c>
      <c r="I2689" s="30"/>
      <c r="J2689" s="30"/>
    </row>
    <row r="2690" customFormat="false" ht="15" hidden="false" customHeight="true" outlineLevel="0" collapsed="false">
      <c r="A2690" s="26" t="n">
        <v>2688</v>
      </c>
      <c r="B2690" s="27" t="n">
        <v>9787536559196</v>
      </c>
      <c r="C2690" s="28" t="s">
        <v>2100</v>
      </c>
      <c r="D2690" s="28" t="s">
        <v>2094</v>
      </c>
      <c r="E2690" s="26" t="s">
        <v>316</v>
      </c>
      <c r="F2690" s="29" t="n">
        <v>12.8</v>
      </c>
      <c r="G2690" s="29" t="n">
        <v>33</v>
      </c>
      <c r="H2690" s="29" t="n">
        <f aca="false">F2690*G2690</f>
        <v>422.4</v>
      </c>
      <c r="I2690" s="30"/>
      <c r="J2690" s="30"/>
    </row>
    <row r="2691" customFormat="false" ht="15" hidden="false" customHeight="true" outlineLevel="0" collapsed="false">
      <c r="A2691" s="26" t="n">
        <v>2689</v>
      </c>
      <c r="B2691" s="27" t="n">
        <v>9787536559141</v>
      </c>
      <c r="C2691" s="26" t="s">
        <v>2141</v>
      </c>
      <c r="D2691" s="28" t="s">
        <v>2094</v>
      </c>
      <c r="E2691" s="31" t="n">
        <v>42095</v>
      </c>
      <c r="F2691" s="29" t="n">
        <v>12.8</v>
      </c>
      <c r="G2691" s="29" t="n">
        <v>33</v>
      </c>
      <c r="H2691" s="29" t="n">
        <f aca="false">F2691*G2691</f>
        <v>422.4</v>
      </c>
      <c r="I2691" s="30"/>
      <c r="J2691" s="30"/>
    </row>
    <row r="2692" customFormat="false" ht="15" hidden="false" customHeight="true" outlineLevel="0" collapsed="false">
      <c r="A2692" s="26" t="n">
        <v>2690</v>
      </c>
      <c r="B2692" s="27" t="n">
        <v>9787536559158</v>
      </c>
      <c r="C2692" s="26" t="s">
        <v>2143</v>
      </c>
      <c r="D2692" s="28" t="s">
        <v>2094</v>
      </c>
      <c r="E2692" s="31" t="n">
        <v>42095</v>
      </c>
      <c r="F2692" s="29" t="n">
        <v>12.8</v>
      </c>
      <c r="G2692" s="29" t="n">
        <v>33</v>
      </c>
      <c r="H2692" s="29" t="n">
        <f aca="false">F2692*G2692</f>
        <v>422.4</v>
      </c>
      <c r="I2692" s="30"/>
      <c r="J2692" s="30"/>
    </row>
    <row r="2693" customFormat="false" ht="15" hidden="false" customHeight="true" outlineLevel="0" collapsed="false">
      <c r="A2693" s="26" t="n">
        <v>2691</v>
      </c>
      <c r="B2693" s="27" t="n">
        <v>9787536559165</v>
      </c>
      <c r="C2693" s="26" t="s">
        <v>2144</v>
      </c>
      <c r="D2693" s="28" t="s">
        <v>2094</v>
      </c>
      <c r="E2693" s="31" t="n">
        <v>42095</v>
      </c>
      <c r="F2693" s="29" t="n">
        <v>12.8</v>
      </c>
      <c r="G2693" s="29" t="n">
        <v>33</v>
      </c>
      <c r="H2693" s="29" t="n">
        <f aca="false">F2693*G2693</f>
        <v>422.4</v>
      </c>
      <c r="I2693" s="30"/>
      <c r="J2693" s="30"/>
    </row>
    <row r="2694" customFormat="false" ht="15" hidden="false" customHeight="true" outlineLevel="0" collapsed="false">
      <c r="A2694" s="26" t="n">
        <v>2692</v>
      </c>
      <c r="B2694" s="27" t="n">
        <v>9787536559943</v>
      </c>
      <c r="C2694" s="28" t="s">
        <v>2114</v>
      </c>
      <c r="D2694" s="28" t="s">
        <v>2094</v>
      </c>
      <c r="E2694" s="26" t="n">
        <v>2015</v>
      </c>
      <c r="F2694" s="29" t="n">
        <v>15</v>
      </c>
      <c r="G2694" s="29" t="n">
        <v>33</v>
      </c>
      <c r="H2694" s="29" t="n">
        <f aca="false">F2694*G2694</f>
        <v>495</v>
      </c>
      <c r="I2694" s="30"/>
      <c r="J2694" s="30"/>
    </row>
    <row r="2695" customFormat="false" ht="15" hidden="false" customHeight="true" outlineLevel="0" collapsed="false">
      <c r="A2695" s="26" t="n">
        <v>2693</v>
      </c>
      <c r="B2695" s="27" t="n">
        <v>9787536559844</v>
      </c>
      <c r="C2695" s="28" t="s">
        <v>2115</v>
      </c>
      <c r="D2695" s="28" t="s">
        <v>2094</v>
      </c>
      <c r="E2695" s="26" t="n">
        <v>2015</v>
      </c>
      <c r="F2695" s="29" t="n">
        <v>15</v>
      </c>
      <c r="G2695" s="29" t="n">
        <v>33</v>
      </c>
      <c r="H2695" s="29" t="n">
        <f aca="false">F2695*G2695</f>
        <v>495</v>
      </c>
      <c r="I2695" s="30"/>
      <c r="J2695" s="30"/>
    </row>
    <row r="2696" customFormat="false" ht="15" hidden="false" customHeight="true" outlineLevel="0" collapsed="false">
      <c r="A2696" s="26" t="n">
        <v>2694</v>
      </c>
      <c r="B2696" s="27" t="n">
        <v>9787536559950</v>
      </c>
      <c r="C2696" s="28" t="s">
        <v>2116</v>
      </c>
      <c r="D2696" s="28" t="s">
        <v>2094</v>
      </c>
      <c r="E2696" s="26" t="n">
        <v>2015</v>
      </c>
      <c r="F2696" s="29" t="n">
        <v>15</v>
      </c>
      <c r="G2696" s="29" t="n">
        <v>33</v>
      </c>
      <c r="H2696" s="29" t="n">
        <f aca="false">F2696*G2696</f>
        <v>495</v>
      </c>
      <c r="I2696" s="30"/>
      <c r="J2696" s="30"/>
    </row>
    <row r="2697" customFormat="false" ht="15" hidden="false" customHeight="true" outlineLevel="0" collapsed="false">
      <c r="A2697" s="26" t="n">
        <v>2695</v>
      </c>
      <c r="B2697" s="27" t="n">
        <v>9787536562165</v>
      </c>
      <c r="C2697" s="28" t="s">
        <v>2117</v>
      </c>
      <c r="D2697" s="28" t="s">
        <v>2094</v>
      </c>
      <c r="E2697" s="26" t="n">
        <v>2015</v>
      </c>
      <c r="F2697" s="29" t="n">
        <v>15</v>
      </c>
      <c r="G2697" s="29" t="n">
        <v>33</v>
      </c>
      <c r="H2697" s="29" t="n">
        <f aca="false">F2697*G2697</f>
        <v>495</v>
      </c>
      <c r="I2697" s="30"/>
      <c r="J2697" s="30"/>
    </row>
    <row r="2698" customFormat="false" ht="15" hidden="false" customHeight="true" outlineLevel="0" collapsed="false">
      <c r="A2698" s="26" t="n">
        <v>2696</v>
      </c>
      <c r="B2698" s="27" t="n">
        <v>9787536559837</v>
      </c>
      <c r="C2698" s="28" t="s">
        <v>2118</v>
      </c>
      <c r="D2698" s="28" t="s">
        <v>2094</v>
      </c>
      <c r="E2698" s="26" t="n">
        <v>2015</v>
      </c>
      <c r="F2698" s="29" t="n">
        <v>15</v>
      </c>
      <c r="G2698" s="29" t="n">
        <v>33</v>
      </c>
      <c r="H2698" s="29" t="n">
        <f aca="false">F2698*G2698</f>
        <v>495</v>
      </c>
      <c r="I2698" s="30"/>
      <c r="J2698" s="30"/>
    </row>
    <row r="2699" customFormat="false" ht="15" hidden="false" customHeight="true" outlineLevel="0" collapsed="false">
      <c r="A2699" s="26" t="n">
        <v>2697</v>
      </c>
      <c r="B2699" s="27" t="n">
        <v>9787536559820</v>
      </c>
      <c r="C2699" s="28" t="s">
        <v>2119</v>
      </c>
      <c r="D2699" s="28" t="s">
        <v>2094</v>
      </c>
      <c r="E2699" s="26" t="n">
        <v>2015</v>
      </c>
      <c r="F2699" s="29" t="n">
        <v>15</v>
      </c>
      <c r="G2699" s="29" t="n">
        <v>33</v>
      </c>
      <c r="H2699" s="29" t="n">
        <f aca="false">F2699*G2699</f>
        <v>495</v>
      </c>
      <c r="I2699" s="30"/>
      <c r="J2699" s="30"/>
    </row>
    <row r="2700" customFormat="false" ht="15" hidden="false" customHeight="true" outlineLevel="0" collapsed="false">
      <c r="A2700" s="26" t="n">
        <v>2698</v>
      </c>
      <c r="B2700" s="27" t="n">
        <v>9787536567207</v>
      </c>
      <c r="C2700" s="26" t="s">
        <v>2130</v>
      </c>
      <c r="D2700" s="28" t="s">
        <v>2094</v>
      </c>
      <c r="E2700" s="31" t="n">
        <v>41852</v>
      </c>
      <c r="F2700" s="29" t="n">
        <v>19.8</v>
      </c>
      <c r="G2700" s="29" t="n">
        <v>33</v>
      </c>
      <c r="H2700" s="29" t="n">
        <f aca="false">F2700*G2700</f>
        <v>653.4</v>
      </c>
      <c r="I2700" s="30"/>
      <c r="J2700" s="30"/>
    </row>
    <row r="2701" customFormat="false" ht="15" hidden="false" customHeight="true" outlineLevel="0" collapsed="false">
      <c r="A2701" s="26" t="n">
        <v>2699</v>
      </c>
      <c r="B2701" s="27" t="n">
        <v>9787536568891</v>
      </c>
      <c r="C2701" s="28" t="s">
        <v>2132</v>
      </c>
      <c r="D2701" s="28" t="s">
        <v>2094</v>
      </c>
      <c r="E2701" s="31" t="n">
        <v>42005</v>
      </c>
      <c r="F2701" s="29" t="n">
        <v>19.8</v>
      </c>
      <c r="G2701" s="29" t="n">
        <v>33</v>
      </c>
      <c r="H2701" s="29" t="n">
        <f aca="false">F2701*G2701</f>
        <v>653.4</v>
      </c>
      <c r="I2701" s="30"/>
      <c r="J2701" s="30"/>
    </row>
    <row r="2702" customFormat="false" ht="15" hidden="false" customHeight="true" outlineLevel="0" collapsed="false">
      <c r="A2702" s="26" t="n">
        <v>2700</v>
      </c>
      <c r="B2702" s="27" t="n">
        <v>9787536568884</v>
      </c>
      <c r="C2702" s="28" t="s">
        <v>2133</v>
      </c>
      <c r="D2702" s="28" t="s">
        <v>2094</v>
      </c>
      <c r="E2702" s="31" t="n">
        <v>42005</v>
      </c>
      <c r="F2702" s="29" t="n">
        <v>19.8</v>
      </c>
      <c r="G2702" s="29" t="n">
        <v>33</v>
      </c>
      <c r="H2702" s="29" t="n">
        <f aca="false">F2702*G2702</f>
        <v>653.4</v>
      </c>
      <c r="I2702" s="30"/>
      <c r="J2702" s="30"/>
    </row>
    <row r="2703" customFormat="false" ht="15" hidden="false" customHeight="true" outlineLevel="0" collapsed="false">
      <c r="A2703" s="26" t="n">
        <v>2701</v>
      </c>
      <c r="B2703" s="27" t="n">
        <v>9787536562233</v>
      </c>
      <c r="C2703" s="28" t="s">
        <v>2111</v>
      </c>
      <c r="D2703" s="28" t="s">
        <v>2094</v>
      </c>
      <c r="E2703" s="26" t="n">
        <v>2014</v>
      </c>
      <c r="F2703" s="29" t="n">
        <v>22</v>
      </c>
      <c r="G2703" s="29" t="n">
        <v>33</v>
      </c>
      <c r="H2703" s="29" t="n">
        <f aca="false">F2703*G2703</f>
        <v>726</v>
      </c>
      <c r="I2703" s="30"/>
      <c r="J2703" s="30"/>
    </row>
    <row r="2704" customFormat="false" ht="15" hidden="false" customHeight="true" outlineLevel="0" collapsed="false">
      <c r="A2704" s="26" t="n">
        <v>2702</v>
      </c>
      <c r="B2704" s="27" t="n">
        <v>9787536562226</v>
      </c>
      <c r="C2704" s="28" t="s">
        <v>2112</v>
      </c>
      <c r="D2704" s="28" t="s">
        <v>2094</v>
      </c>
      <c r="E2704" s="26" t="n">
        <v>2014</v>
      </c>
      <c r="F2704" s="29" t="n">
        <v>22</v>
      </c>
      <c r="G2704" s="29" t="n">
        <v>33</v>
      </c>
      <c r="H2704" s="29" t="n">
        <f aca="false">F2704*G2704</f>
        <v>726</v>
      </c>
      <c r="I2704" s="30"/>
      <c r="J2704" s="30"/>
    </row>
    <row r="2705" customFormat="false" ht="15" hidden="false" customHeight="true" outlineLevel="0" collapsed="false">
      <c r="A2705" s="26" t="n">
        <v>2703</v>
      </c>
      <c r="B2705" s="27" t="n">
        <v>9787536562240</v>
      </c>
      <c r="C2705" s="28" t="s">
        <v>2113</v>
      </c>
      <c r="D2705" s="28" t="s">
        <v>2094</v>
      </c>
      <c r="E2705" s="26" t="n">
        <v>2014</v>
      </c>
      <c r="F2705" s="29" t="n">
        <v>22</v>
      </c>
      <c r="G2705" s="29" t="n">
        <v>33</v>
      </c>
      <c r="H2705" s="29" t="n">
        <f aca="false">F2705*G2705</f>
        <v>726</v>
      </c>
      <c r="I2705" s="30"/>
      <c r="J2705" s="30"/>
    </row>
    <row r="2706" customFormat="false" ht="15" hidden="false" customHeight="true" outlineLevel="0" collapsed="false">
      <c r="A2706" s="26" t="n">
        <v>2704</v>
      </c>
      <c r="B2706" s="27" t="n">
        <v>9787536560086</v>
      </c>
      <c r="C2706" s="28" t="s">
        <v>2105</v>
      </c>
      <c r="D2706" s="28" t="s">
        <v>2094</v>
      </c>
      <c r="E2706" s="26" t="n">
        <v>2014</v>
      </c>
      <c r="F2706" s="29" t="n">
        <v>23.8</v>
      </c>
      <c r="G2706" s="29" t="n">
        <v>33</v>
      </c>
      <c r="H2706" s="29" t="n">
        <f aca="false">F2706*G2706</f>
        <v>785.4</v>
      </c>
      <c r="I2706" s="30"/>
      <c r="J2706" s="30"/>
    </row>
    <row r="2707" customFormat="false" ht="15" hidden="false" customHeight="true" outlineLevel="0" collapsed="false">
      <c r="A2707" s="26" t="n">
        <v>2705</v>
      </c>
      <c r="B2707" s="27" t="n">
        <v>9787536560079</v>
      </c>
      <c r="C2707" s="28" t="s">
        <v>2106</v>
      </c>
      <c r="D2707" s="28" t="s">
        <v>2094</v>
      </c>
      <c r="E2707" s="26" t="n">
        <v>2014</v>
      </c>
      <c r="F2707" s="29" t="n">
        <v>23.8</v>
      </c>
      <c r="G2707" s="29" t="n">
        <v>33</v>
      </c>
      <c r="H2707" s="29" t="n">
        <f aca="false">F2707*G2707</f>
        <v>785.4</v>
      </c>
      <c r="I2707" s="30"/>
      <c r="J2707" s="30"/>
    </row>
    <row r="2708" customFormat="false" ht="15" hidden="false" customHeight="true" outlineLevel="0" collapsed="false">
      <c r="A2708" s="26" t="n">
        <v>2706</v>
      </c>
      <c r="B2708" s="27" t="n">
        <v>9787536560147</v>
      </c>
      <c r="C2708" s="28" t="s">
        <v>2107</v>
      </c>
      <c r="D2708" s="28" t="s">
        <v>2094</v>
      </c>
      <c r="E2708" s="26" t="n">
        <v>2014</v>
      </c>
      <c r="F2708" s="29" t="n">
        <v>23.8</v>
      </c>
      <c r="G2708" s="29" t="n">
        <v>33</v>
      </c>
      <c r="H2708" s="29" t="n">
        <f aca="false">F2708*G2708</f>
        <v>785.4</v>
      </c>
      <c r="I2708" s="30"/>
      <c r="J2708" s="30"/>
    </row>
    <row r="2709" customFormat="false" ht="15" hidden="false" customHeight="true" outlineLevel="0" collapsed="false">
      <c r="A2709" s="26" t="n">
        <v>2707</v>
      </c>
      <c r="B2709" s="27" t="n">
        <v>9787536560093</v>
      </c>
      <c r="C2709" s="28" t="s">
        <v>2108</v>
      </c>
      <c r="D2709" s="28" t="s">
        <v>2094</v>
      </c>
      <c r="E2709" s="26" t="n">
        <v>2014</v>
      </c>
      <c r="F2709" s="29" t="n">
        <v>23.8</v>
      </c>
      <c r="G2709" s="29" t="n">
        <v>33</v>
      </c>
      <c r="H2709" s="29" t="n">
        <f aca="false">F2709*G2709</f>
        <v>785.4</v>
      </c>
      <c r="I2709" s="30"/>
      <c r="J2709" s="30"/>
    </row>
    <row r="2710" customFormat="false" ht="15" hidden="false" customHeight="true" outlineLevel="0" collapsed="false">
      <c r="A2710" s="26" t="n">
        <v>2708</v>
      </c>
      <c r="B2710" s="27" t="n">
        <v>9787536560055</v>
      </c>
      <c r="C2710" s="28" t="s">
        <v>2109</v>
      </c>
      <c r="D2710" s="28" t="s">
        <v>2094</v>
      </c>
      <c r="E2710" s="26" t="n">
        <v>2014</v>
      </c>
      <c r="F2710" s="29" t="n">
        <v>23.8</v>
      </c>
      <c r="G2710" s="29" t="n">
        <v>33</v>
      </c>
      <c r="H2710" s="29" t="n">
        <f aca="false">F2710*G2710</f>
        <v>785.4</v>
      </c>
      <c r="I2710" s="30"/>
      <c r="J2710" s="30"/>
    </row>
    <row r="2711" customFormat="false" ht="15" hidden="false" customHeight="true" outlineLevel="0" collapsed="false">
      <c r="A2711" s="26" t="n">
        <v>2709</v>
      </c>
      <c r="B2711" s="27" t="n">
        <v>9787536560062</v>
      </c>
      <c r="C2711" s="28" t="s">
        <v>2110</v>
      </c>
      <c r="D2711" s="28" t="s">
        <v>2094</v>
      </c>
      <c r="E2711" s="26" t="n">
        <v>2014</v>
      </c>
      <c r="F2711" s="29" t="n">
        <v>23.8</v>
      </c>
      <c r="G2711" s="29" t="n">
        <v>33</v>
      </c>
      <c r="H2711" s="29" t="n">
        <f aca="false">F2711*G2711</f>
        <v>785.4</v>
      </c>
      <c r="I2711" s="30"/>
      <c r="J2711" s="30"/>
    </row>
    <row r="2712" customFormat="false" ht="15" hidden="false" customHeight="true" outlineLevel="0" collapsed="false">
      <c r="A2712" s="26" t="n">
        <v>2710</v>
      </c>
      <c r="B2712" s="27" t="n">
        <v>9787536559226</v>
      </c>
      <c r="C2712" s="28" t="s">
        <v>2093</v>
      </c>
      <c r="D2712" s="28" t="s">
        <v>2094</v>
      </c>
      <c r="E2712" s="26" t="s">
        <v>316</v>
      </c>
      <c r="F2712" s="29" t="n">
        <v>24</v>
      </c>
      <c r="G2712" s="29" t="n">
        <v>33</v>
      </c>
      <c r="H2712" s="29" t="n">
        <f aca="false">F2712*G2712</f>
        <v>792</v>
      </c>
      <c r="I2712" s="30"/>
      <c r="J2712" s="30"/>
    </row>
    <row r="2713" customFormat="false" ht="15" hidden="false" customHeight="true" outlineLevel="0" collapsed="false">
      <c r="A2713" s="26" t="n">
        <v>2711</v>
      </c>
      <c r="B2713" s="27" t="n">
        <v>9787536559332</v>
      </c>
      <c r="C2713" s="28" t="s">
        <v>2099</v>
      </c>
      <c r="D2713" s="28" t="s">
        <v>2094</v>
      </c>
      <c r="E2713" s="26" t="s">
        <v>316</v>
      </c>
      <c r="F2713" s="29" t="n">
        <v>24</v>
      </c>
      <c r="G2713" s="29" t="n">
        <v>33</v>
      </c>
      <c r="H2713" s="29" t="n">
        <f aca="false">F2713*G2713</f>
        <v>792</v>
      </c>
      <c r="I2713" s="30"/>
      <c r="J2713" s="30"/>
    </row>
    <row r="2714" customFormat="false" ht="15" hidden="false" customHeight="true" outlineLevel="0" collapsed="false">
      <c r="A2714" s="26" t="n">
        <v>2712</v>
      </c>
      <c r="B2714" s="27" t="n">
        <v>9787536561434</v>
      </c>
      <c r="C2714" s="28" t="s">
        <v>2101</v>
      </c>
      <c r="D2714" s="28" t="s">
        <v>2094</v>
      </c>
      <c r="E2714" s="26" t="s">
        <v>456</v>
      </c>
      <c r="F2714" s="29" t="n">
        <v>24</v>
      </c>
      <c r="G2714" s="29" t="n">
        <v>33</v>
      </c>
      <c r="H2714" s="29" t="n">
        <f aca="false">F2714*G2714</f>
        <v>792</v>
      </c>
      <c r="I2714" s="30"/>
      <c r="J2714" s="30"/>
    </row>
    <row r="2715" customFormat="false" ht="15" hidden="false" customHeight="true" outlineLevel="0" collapsed="false">
      <c r="A2715" s="26" t="n">
        <v>2713</v>
      </c>
      <c r="B2715" s="27" t="n">
        <v>9787536558786</v>
      </c>
      <c r="C2715" s="28" t="s">
        <v>2104</v>
      </c>
      <c r="D2715" s="28" t="s">
        <v>2094</v>
      </c>
      <c r="E2715" s="26" t="n">
        <v>2014</v>
      </c>
      <c r="F2715" s="29" t="n">
        <v>25</v>
      </c>
      <c r="G2715" s="29" t="n">
        <v>33</v>
      </c>
      <c r="H2715" s="29" t="n">
        <f aca="false">F2715*G2715</f>
        <v>825</v>
      </c>
      <c r="I2715" s="30"/>
      <c r="J2715" s="30"/>
    </row>
    <row r="2716" customFormat="false" ht="15" hidden="false" customHeight="true" outlineLevel="0" collapsed="false">
      <c r="A2716" s="26" t="n">
        <v>2714</v>
      </c>
      <c r="B2716" s="27" t="n">
        <v>9787536559219</v>
      </c>
      <c r="C2716" s="28" t="s">
        <v>2095</v>
      </c>
      <c r="D2716" s="28" t="s">
        <v>2094</v>
      </c>
      <c r="E2716" s="26" t="s">
        <v>316</v>
      </c>
      <c r="F2716" s="29" t="n">
        <v>27</v>
      </c>
      <c r="G2716" s="29" t="n">
        <v>33</v>
      </c>
      <c r="H2716" s="29" t="n">
        <f aca="false">F2716*G2716</f>
        <v>891</v>
      </c>
      <c r="I2716" s="30"/>
      <c r="J2716" s="30"/>
    </row>
    <row r="2717" customFormat="false" ht="15" hidden="false" customHeight="true" outlineLevel="0" collapsed="false">
      <c r="A2717" s="26" t="n">
        <v>2715</v>
      </c>
      <c r="B2717" s="27" t="n">
        <v>9787536559202</v>
      </c>
      <c r="C2717" s="28" t="s">
        <v>2096</v>
      </c>
      <c r="D2717" s="28" t="s">
        <v>2094</v>
      </c>
      <c r="E2717" s="26" t="s">
        <v>316</v>
      </c>
      <c r="F2717" s="29" t="n">
        <v>28</v>
      </c>
      <c r="G2717" s="29" t="n">
        <v>33</v>
      </c>
      <c r="H2717" s="29" t="n">
        <f aca="false">F2717*G2717</f>
        <v>924</v>
      </c>
      <c r="I2717" s="30"/>
      <c r="J2717" s="30"/>
    </row>
    <row r="2718" customFormat="false" ht="15" hidden="false" customHeight="true" outlineLevel="0" collapsed="false">
      <c r="A2718" s="26" t="n">
        <v>2716</v>
      </c>
      <c r="B2718" s="27" t="n">
        <v>9787536559233</v>
      </c>
      <c r="C2718" s="28" t="s">
        <v>2097</v>
      </c>
      <c r="D2718" s="28" t="s">
        <v>2094</v>
      </c>
      <c r="E2718" s="26" t="s">
        <v>316</v>
      </c>
      <c r="F2718" s="29" t="n">
        <v>28</v>
      </c>
      <c r="G2718" s="29" t="n">
        <v>33</v>
      </c>
      <c r="H2718" s="29" t="n">
        <f aca="false">F2718*G2718</f>
        <v>924</v>
      </c>
      <c r="I2718" s="30"/>
      <c r="J2718" s="30"/>
    </row>
    <row r="2719" customFormat="false" ht="15" hidden="false" customHeight="true" outlineLevel="0" collapsed="false">
      <c r="A2719" s="26" t="n">
        <v>2717</v>
      </c>
      <c r="B2719" s="27" t="n">
        <v>9787536560116</v>
      </c>
      <c r="C2719" s="28" t="s">
        <v>2103</v>
      </c>
      <c r="D2719" s="28" t="s">
        <v>2094</v>
      </c>
      <c r="E2719" s="26" t="s">
        <v>893</v>
      </c>
      <c r="F2719" s="29" t="n">
        <v>30</v>
      </c>
      <c r="G2719" s="29" t="n">
        <v>33</v>
      </c>
      <c r="H2719" s="29" t="n">
        <f aca="false">F2719*G2719</f>
        <v>990</v>
      </c>
      <c r="I2719" s="30"/>
      <c r="J2719" s="30"/>
    </row>
    <row r="2720" customFormat="false" ht="15" hidden="false" customHeight="true" outlineLevel="0" collapsed="false">
      <c r="A2720" s="26" t="n">
        <v>2718</v>
      </c>
      <c r="B2720" s="27" t="n">
        <v>9787536567931</v>
      </c>
      <c r="C2720" s="28" t="s">
        <v>2102</v>
      </c>
      <c r="D2720" s="28" t="s">
        <v>2094</v>
      </c>
      <c r="E2720" s="26" t="s">
        <v>1934</v>
      </c>
      <c r="F2720" s="29" t="n">
        <v>34.5</v>
      </c>
      <c r="G2720" s="29" t="n">
        <v>33</v>
      </c>
      <c r="H2720" s="29" t="n">
        <f aca="false">F2720*G2720</f>
        <v>1138.5</v>
      </c>
      <c r="I2720" s="30"/>
      <c r="J2720" s="30"/>
    </row>
    <row r="2721" customFormat="false" ht="15" hidden="false" customHeight="true" outlineLevel="0" collapsed="false">
      <c r="A2721" s="26" t="n">
        <v>2719</v>
      </c>
      <c r="B2721" s="27" t="n">
        <v>9787536555563</v>
      </c>
      <c r="C2721" s="26" t="s">
        <v>4251</v>
      </c>
      <c r="D2721" s="28" t="s">
        <v>2094</v>
      </c>
      <c r="E2721" s="31" t="n">
        <v>42095</v>
      </c>
      <c r="F2721" s="29" t="n">
        <v>38</v>
      </c>
      <c r="G2721" s="29" t="n">
        <v>33</v>
      </c>
      <c r="H2721" s="29" t="n">
        <f aca="false">F2721*G2721</f>
        <v>1254</v>
      </c>
      <c r="I2721" s="30"/>
      <c r="J2721" s="30"/>
    </row>
    <row r="2722" customFormat="false" ht="15" hidden="false" customHeight="true" outlineLevel="0" collapsed="false">
      <c r="A2722" s="26" t="n">
        <v>2720</v>
      </c>
      <c r="B2722" s="27" t="n">
        <v>9787541137266</v>
      </c>
      <c r="C2722" s="26" t="s">
        <v>4252</v>
      </c>
      <c r="D2722" s="28" t="s">
        <v>2161</v>
      </c>
      <c r="E2722" s="31" t="n">
        <v>41487</v>
      </c>
      <c r="F2722" s="29" t="n">
        <v>10</v>
      </c>
      <c r="G2722" s="29" t="n">
        <v>33</v>
      </c>
      <c r="H2722" s="29" t="n">
        <f aca="false">F2722*G2722</f>
        <v>330</v>
      </c>
      <c r="I2722" s="30"/>
      <c r="J2722" s="30"/>
    </row>
    <row r="2723" customFormat="false" ht="15" hidden="false" customHeight="true" outlineLevel="0" collapsed="false">
      <c r="A2723" s="26" t="n">
        <v>2721</v>
      </c>
      <c r="B2723" s="27" t="n">
        <v>9787541135088</v>
      </c>
      <c r="C2723" s="28" t="s">
        <v>4253</v>
      </c>
      <c r="D2723" s="28" t="s">
        <v>2161</v>
      </c>
      <c r="E2723" s="26" t="n">
        <v>2012</v>
      </c>
      <c r="F2723" s="29" t="n">
        <v>18</v>
      </c>
      <c r="G2723" s="29" t="n">
        <v>33</v>
      </c>
      <c r="H2723" s="29" t="n">
        <f aca="false">F2723*G2723</f>
        <v>594</v>
      </c>
      <c r="I2723" s="30"/>
      <c r="J2723" s="30"/>
    </row>
    <row r="2724" customFormat="false" ht="15" hidden="false" customHeight="true" outlineLevel="0" collapsed="false">
      <c r="A2724" s="26" t="n">
        <v>2722</v>
      </c>
      <c r="B2724" s="27" t="n">
        <v>9787541117176</v>
      </c>
      <c r="C2724" s="26" t="s">
        <v>4254</v>
      </c>
      <c r="D2724" s="28" t="s">
        <v>2161</v>
      </c>
      <c r="E2724" s="26" t="n">
        <v>2013</v>
      </c>
      <c r="F2724" s="29" t="n">
        <v>18</v>
      </c>
      <c r="G2724" s="29" t="n">
        <v>33</v>
      </c>
      <c r="H2724" s="29" t="n">
        <f aca="false">F2724*G2724</f>
        <v>594</v>
      </c>
      <c r="I2724" s="30"/>
      <c r="J2724" s="30"/>
    </row>
    <row r="2725" customFormat="false" ht="15" hidden="false" customHeight="true" outlineLevel="0" collapsed="false">
      <c r="A2725" s="26" t="n">
        <v>2723</v>
      </c>
      <c r="B2725" s="27" t="n">
        <v>9787541117183</v>
      </c>
      <c r="C2725" s="28" t="s">
        <v>4255</v>
      </c>
      <c r="D2725" s="28" t="s">
        <v>2161</v>
      </c>
      <c r="E2725" s="26" t="n">
        <v>2013</v>
      </c>
      <c r="F2725" s="29" t="n">
        <v>18</v>
      </c>
      <c r="G2725" s="29" t="n">
        <v>33</v>
      </c>
      <c r="H2725" s="29" t="n">
        <f aca="false">F2725*G2725</f>
        <v>594</v>
      </c>
      <c r="I2725" s="30"/>
      <c r="J2725" s="30"/>
    </row>
    <row r="2726" customFormat="false" ht="15" hidden="false" customHeight="true" outlineLevel="0" collapsed="false">
      <c r="A2726" s="26" t="n">
        <v>2724</v>
      </c>
      <c r="B2726" s="27" t="n">
        <v>9787541117152</v>
      </c>
      <c r="C2726" s="28" t="s">
        <v>4256</v>
      </c>
      <c r="D2726" s="28" t="s">
        <v>2161</v>
      </c>
      <c r="E2726" s="26" t="n">
        <v>2013</v>
      </c>
      <c r="F2726" s="29" t="n">
        <v>18</v>
      </c>
      <c r="G2726" s="29" t="n">
        <v>33</v>
      </c>
      <c r="H2726" s="29" t="n">
        <f aca="false">F2726*G2726</f>
        <v>594</v>
      </c>
      <c r="I2726" s="30"/>
      <c r="J2726" s="30"/>
    </row>
    <row r="2727" customFormat="false" ht="15" hidden="false" customHeight="true" outlineLevel="0" collapsed="false">
      <c r="A2727" s="26" t="n">
        <v>2725</v>
      </c>
      <c r="B2727" s="27" t="n">
        <v>9787541138331</v>
      </c>
      <c r="C2727" s="28" t="s">
        <v>4257</v>
      </c>
      <c r="D2727" s="28" t="s">
        <v>2161</v>
      </c>
      <c r="E2727" s="26" t="n">
        <v>2014</v>
      </c>
      <c r="F2727" s="29" t="n">
        <v>18</v>
      </c>
      <c r="G2727" s="29" t="n">
        <v>33</v>
      </c>
      <c r="H2727" s="29" t="n">
        <f aca="false">F2727*G2727</f>
        <v>594</v>
      </c>
      <c r="I2727" s="30"/>
      <c r="J2727" s="30"/>
    </row>
    <row r="2728" customFormat="false" ht="15" hidden="false" customHeight="true" outlineLevel="0" collapsed="false">
      <c r="A2728" s="26" t="n">
        <v>2726</v>
      </c>
      <c r="B2728" s="27" t="n">
        <v>9787541140433</v>
      </c>
      <c r="C2728" s="26" t="s">
        <v>2160</v>
      </c>
      <c r="D2728" s="28" t="s">
        <v>2161</v>
      </c>
      <c r="E2728" s="31" t="n">
        <v>42186</v>
      </c>
      <c r="F2728" s="29" t="n">
        <v>18.5</v>
      </c>
      <c r="G2728" s="29" t="n">
        <v>33</v>
      </c>
      <c r="H2728" s="29" t="n">
        <f aca="false">F2728*G2728</f>
        <v>610.5</v>
      </c>
      <c r="I2728" s="30"/>
      <c r="J2728" s="30"/>
    </row>
    <row r="2729" customFormat="false" ht="15" hidden="false" customHeight="true" outlineLevel="0" collapsed="false">
      <c r="A2729" s="26" t="n">
        <v>2727</v>
      </c>
      <c r="B2729" s="27" t="n">
        <v>9787553101057</v>
      </c>
      <c r="C2729" s="28" t="s">
        <v>4258</v>
      </c>
      <c r="D2729" s="28" t="s">
        <v>2161</v>
      </c>
      <c r="E2729" s="26" t="n">
        <v>2012</v>
      </c>
      <c r="F2729" s="29" t="n">
        <v>19</v>
      </c>
      <c r="G2729" s="29" t="n">
        <v>33</v>
      </c>
      <c r="H2729" s="29" t="n">
        <f aca="false">F2729*G2729</f>
        <v>627</v>
      </c>
      <c r="I2729" s="30"/>
      <c r="J2729" s="30"/>
    </row>
    <row r="2730" customFormat="false" ht="15" hidden="false" customHeight="true" outlineLevel="0" collapsed="false">
      <c r="A2730" s="26" t="n">
        <v>2728</v>
      </c>
      <c r="B2730" s="27" t="n">
        <v>9787541135569</v>
      </c>
      <c r="C2730" s="28" t="s">
        <v>4259</v>
      </c>
      <c r="D2730" s="28" t="s">
        <v>2161</v>
      </c>
      <c r="E2730" s="26" t="n">
        <v>2012</v>
      </c>
      <c r="F2730" s="29" t="n">
        <v>20</v>
      </c>
      <c r="G2730" s="29" t="n">
        <v>33</v>
      </c>
      <c r="H2730" s="29" t="n">
        <f aca="false">F2730*G2730</f>
        <v>660</v>
      </c>
      <c r="I2730" s="30"/>
      <c r="J2730" s="30"/>
    </row>
    <row r="2731" customFormat="false" ht="15" hidden="false" customHeight="true" outlineLevel="0" collapsed="false">
      <c r="A2731" s="26" t="n">
        <v>2729</v>
      </c>
      <c r="B2731" s="27" t="n">
        <v>9787541135941</v>
      </c>
      <c r="C2731" s="28" t="s">
        <v>4260</v>
      </c>
      <c r="D2731" s="28" t="s">
        <v>2161</v>
      </c>
      <c r="E2731" s="26" t="n">
        <v>2012</v>
      </c>
      <c r="F2731" s="29" t="n">
        <v>20</v>
      </c>
      <c r="G2731" s="29" t="n">
        <v>33</v>
      </c>
      <c r="H2731" s="29" t="n">
        <f aca="false">F2731*G2731</f>
        <v>660</v>
      </c>
      <c r="I2731" s="30"/>
      <c r="J2731" s="30"/>
    </row>
    <row r="2732" customFormat="false" ht="15" hidden="false" customHeight="true" outlineLevel="0" collapsed="false">
      <c r="A2732" s="26" t="n">
        <v>2730</v>
      </c>
      <c r="B2732" s="27" t="n">
        <v>9787541117190</v>
      </c>
      <c r="C2732" s="28" t="s">
        <v>4261</v>
      </c>
      <c r="D2732" s="28" t="s">
        <v>2161</v>
      </c>
      <c r="E2732" s="26" t="n">
        <v>2013</v>
      </c>
      <c r="F2732" s="29" t="n">
        <v>20</v>
      </c>
      <c r="G2732" s="29" t="n">
        <v>33</v>
      </c>
      <c r="H2732" s="29" t="n">
        <f aca="false">F2732*G2732</f>
        <v>660</v>
      </c>
      <c r="I2732" s="30"/>
      <c r="J2732" s="30"/>
    </row>
    <row r="2733" customFormat="false" ht="15" hidden="false" customHeight="true" outlineLevel="0" collapsed="false">
      <c r="A2733" s="26" t="n">
        <v>2731</v>
      </c>
      <c r="B2733" s="27" t="n">
        <v>9787541137518</v>
      </c>
      <c r="C2733" s="28" t="s">
        <v>4262</v>
      </c>
      <c r="D2733" s="28" t="s">
        <v>2161</v>
      </c>
      <c r="E2733" s="26" t="n">
        <v>2013</v>
      </c>
      <c r="F2733" s="29" t="n">
        <v>20</v>
      </c>
      <c r="G2733" s="29" t="n">
        <v>33</v>
      </c>
      <c r="H2733" s="29" t="n">
        <f aca="false">F2733*G2733</f>
        <v>660</v>
      </c>
      <c r="I2733" s="30"/>
      <c r="J2733" s="30"/>
    </row>
    <row r="2734" customFormat="false" ht="15" hidden="false" customHeight="true" outlineLevel="0" collapsed="false">
      <c r="A2734" s="26" t="n">
        <v>2732</v>
      </c>
      <c r="B2734" s="27" t="n">
        <v>9787541137563</v>
      </c>
      <c r="C2734" s="28" t="s">
        <v>4263</v>
      </c>
      <c r="D2734" s="28" t="s">
        <v>2161</v>
      </c>
      <c r="E2734" s="26" t="n">
        <v>2013</v>
      </c>
      <c r="F2734" s="29" t="n">
        <v>20</v>
      </c>
      <c r="G2734" s="29" t="n">
        <v>33</v>
      </c>
      <c r="H2734" s="29" t="n">
        <f aca="false">F2734*G2734</f>
        <v>660</v>
      </c>
      <c r="I2734" s="30"/>
      <c r="J2734" s="30"/>
    </row>
    <row r="2735" customFormat="false" ht="15" hidden="false" customHeight="true" outlineLevel="0" collapsed="false">
      <c r="A2735" s="26" t="n">
        <v>2733</v>
      </c>
      <c r="B2735" s="27" t="n">
        <v>9787541137617</v>
      </c>
      <c r="C2735" s="28" t="s">
        <v>4264</v>
      </c>
      <c r="D2735" s="28" t="s">
        <v>2161</v>
      </c>
      <c r="E2735" s="26" t="n">
        <v>2013</v>
      </c>
      <c r="F2735" s="29" t="n">
        <v>20</v>
      </c>
      <c r="G2735" s="29" t="n">
        <v>33</v>
      </c>
      <c r="H2735" s="29" t="n">
        <f aca="false">F2735*G2735</f>
        <v>660</v>
      </c>
      <c r="I2735" s="30"/>
      <c r="J2735" s="30"/>
    </row>
    <row r="2736" customFormat="false" ht="15" hidden="false" customHeight="true" outlineLevel="0" collapsed="false">
      <c r="A2736" s="26" t="n">
        <v>2734</v>
      </c>
      <c r="B2736" s="27" t="n">
        <v>9787541138010</v>
      </c>
      <c r="C2736" s="28" t="s">
        <v>4265</v>
      </c>
      <c r="D2736" s="28" t="s">
        <v>2161</v>
      </c>
      <c r="E2736" s="26" t="n">
        <v>2014</v>
      </c>
      <c r="F2736" s="29" t="n">
        <v>20</v>
      </c>
      <c r="G2736" s="29" t="n">
        <v>33</v>
      </c>
      <c r="H2736" s="29" t="n">
        <f aca="false">F2736*G2736</f>
        <v>660</v>
      </c>
      <c r="I2736" s="30"/>
      <c r="J2736" s="30"/>
    </row>
    <row r="2737" customFormat="false" ht="15" hidden="false" customHeight="true" outlineLevel="0" collapsed="false">
      <c r="A2737" s="26" t="n">
        <v>2735</v>
      </c>
      <c r="B2737" s="27" t="n">
        <v>9787541139826</v>
      </c>
      <c r="C2737" s="28" t="s">
        <v>4266</v>
      </c>
      <c r="D2737" s="28" t="s">
        <v>2161</v>
      </c>
      <c r="E2737" s="26" t="n">
        <v>2015</v>
      </c>
      <c r="F2737" s="29" t="n">
        <v>20</v>
      </c>
      <c r="G2737" s="29" t="n">
        <v>33</v>
      </c>
      <c r="H2737" s="29" t="n">
        <f aca="false">F2737*G2737</f>
        <v>660</v>
      </c>
      <c r="I2737" s="30"/>
      <c r="J2737" s="30"/>
    </row>
    <row r="2738" customFormat="false" ht="15" hidden="false" customHeight="true" outlineLevel="0" collapsed="false">
      <c r="A2738" s="26" t="n">
        <v>2736</v>
      </c>
      <c r="B2738" s="27" t="n">
        <v>9787541139857</v>
      </c>
      <c r="C2738" s="28" t="s">
        <v>4267</v>
      </c>
      <c r="D2738" s="28" t="s">
        <v>2161</v>
      </c>
      <c r="E2738" s="26" t="n">
        <v>2015</v>
      </c>
      <c r="F2738" s="29" t="n">
        <v>20</v>
      </c>
      <c r="G2738" s="29" t="n">
        <v>33</v>
      </c>
      <c r="H2738" s="29" t="n">
        <f aca="false">F2738*G2738</f>
        <v>660</v>
      </c>
      <c r="I2738" s="30"/>
      <c r="J2738" s="30"/>
    </row>
    <row r="2739" customFormat="false" ht="15" hidden="false" customHeight="true" outlineLevel="0" collapsed="false">
      <c r="A2739" s="26" t="n">
        <v>2737</v>
      </c>
      <c r="B2739" s="27" t="n">
        <v>9787541141935</v>
      </c>
      <c r="C2739" s="28" t="s">
        <v>4268</v>
      </c>
      <c r="D2739" s="28" t="s">
        <v>2161</v>
      </c>
      <c r="E2739" s="26" t="n">
        <v>2016</v>
      </c>
      <c r="F2739" s="29" t="n">
        <v>20</v>
      </c>
      <c r="G2739" s="29" t="n">
        <v>33</v>
      </c>
      <c r="H2739" s="29" t="n">
        <f aca="false">F2739*G2739</f>
        <v>660</v>
      </c>
      <c r="I2739" s="30"/>
      <c r="J2739" s="30"/>
    </row>
    <row r="2740" customFormat="false" ht="15" hidden="false" customHeight="true" outlineLevel="0" collapsed="false">
      <c r="A2740" s="26" t="n">
        <v>2738</v>
      </c>
      <c r="B2740" s="27" t="n">
        <v>9787541134531</v>
      </c>
      <c r="C2740" s="28" t="s">
        <v>4269</v>
      </c>
      <c r="D2740" s="28" t="s">
        <v>2161</v>
      </c>
      <c r="E2740" s="26" t="n">
        <v>2015</v>
      </c>
      <c r="F2740" s="29" t="n">
        <v>20</v>
      </c>
      <c r="G2740" s="29" t="n">
        <v>33</v>
      </c>
      <c r="H2740" s="29" t="n">
        <f aca="false">F2740*G2740</f>
        <v>660</v>
      </c>
      <c r="I2740" s="30"/>
      <c r="J2740" s="30"/>
    </row>
    <row r="2741" customFormat="false" ht="15" hidden="false" customHeight="true" outlineLevel="0" collapsed="false">
      <c r="A2741" s="26" t="n">
        <v>2739</v>
      </c>
      <c r="B2741" s="27" t="n">
        <v>9787541131356</v>
      </c>
      <c r="C2741" s="28" t="s">
        <v>4270</v>
      </c>
      <c r="D2741" s="28" t="s">
        <v>2161</v>
      </c>
      <c r="E2741" s="26" t="n">
        <v>2015</v>
      </c>
      <c r="F2741" s="29" t="n">
        <v>20</v>
      </c>
      <c r="G2741" s="29" t="n">
        <v>33</v>
      </c>
      <c r="H2741" s="29" t="n">
        <f aca="false">F2741*G2741</f>
        <v>660</v>
      </c>
      <c r="I2741" s="30"/>
      <c r="J2741" s="30"/>
    </row>
    <row r="2742" customFormat="false" ht="15" hidden="false" customHeight="true" outlineLevel="0" collapsed="false">
      <c r="A2742" s="26" t="n">
        <v>2740</v>
      </c>
      <c r="B2742" s="27" t="n">
        <v>9787541135873</v>
      </c>
      <c r="C2742" s="28" t="s">
        <v>4271</v>
      </c>
      <c r="D2742" s="28" t="s">
        <v>2161</v>
      </c>
      <c r="E2742" s="26" t="n">
        <v>2013</v>
      </c>
      <c r="F2742" s="29" t="n">
        <v>21</v>
      </c>
      <c r="G2742" s="29" t="n">
        <v>33</v>
      </c>
      <c r="H2742" s="29" t="n">
        <f aca="false">F2742*G2742</f>
        <v>693</v>
      </c>
      <c r="I2742" s="30"/>
      <c r="J2742" s="30"/>
    </row>
    <row r="2743" customFormat="false" ht="15" hidden="false" customHeight="true" outlineLevel="0" collapsed="false">
      <c r="A2743" s="26" t="n">
        <v>2741</v>
      </c>
      <c r="B2743" s="27" t="n">
        <v>9787541135859</v>
      </c>
      <c r="C2743" s="28" t="s">
        <v>4272</v>
      </c>
      <c r="D2743" s="28" t="s">
        <v>2161</v>
      </c>
      <c r="E2743" s="26" t="n">
        <v>2012</v>
      </c>
      <c r="F2743" s="29" t="n">
        <v>22</v>
      </c>
      <c r="G2743" s="29" t="n">
        <v>33</v>
      </c>
      <c r="H2743" s="29" t="n">
        <f aca="false">F2743*G2743</f>
        <v>726</v>
      </c>
      <c r="I2743" s="30"/>
      <c r="J2743" s="30"/>
    </row>
    <row r="2744" customFormat="false" ht="15" hidden="false" customHeight="true" outlineLevel="0" collapsed="false">
      <c r="A2744" s="26" t="n">
        <v>2742</v>
      </c>
      <c r="B2744" s="27" t="n">
        <v>9787541137471</v>
      </c>
      <c r="C2744" s="28" t="s">
        <v>4273</v>
      </c>
      <c r="D2744" s="28" t="s">
        <v>2161</v>
      </c>
      <c r="E2744" s="26" t="n">
        <v>2013</v>
      </c>
      <c r="F2744" s="29" t="n">
        <v>22</v>
      </c>
      <c r="G2744" s="29" t="n">
        <v>33</v>
      </c>
      <c r="H2744" s="29" t="n">
        <f aca="false">F2744*G2744</f>
        <v>726</v>
      </c>
      <c r="I2744" s="30"/>
      <c r="J2744" s="30"/>
    </row>
    <row r="2745" customFormat="false" ht="15" hidden="false" customHeight="true" outlineLevel="0" collapsed="false">
      <c r="A2745" s="26" t="n">
        <v>2743</v>
      </c>
      <c r="B2745" s="27" t="n">
        <v>9787541139819</v>
      </c>
      <c r="C2745" s="28" t="s">
        <v>4274</v>
      </c>
      <c r="D2745" s="28" t="s">
        <v>2161</v>
      </c>
      <c r="E2745" s="26" t="n">
        <v>2015</v>
      </c>
      <c r="F2745" s="29" t="n">
        <v>22</v>
      </c>
      <c r="G2745" s="29" t="n">
        <v>33</v>
      </c>
      <c r="H2745" s="29" t="n">
        <f aca="false">F2745*G2745</f>
        <v>726</v>
      </c>
      <c r="I2745" s="30"/>
      <c r="J2745" s="30"/>
    </row>
    <row r="2746" customFormat="false" ht="15" hidden="false" customHeight="true" outlineLevel="0" collapsed="false">
      <c r="A2746" s="26" t="n">
        <v>2744</v>
      </c>
      <c r="B2746" s="27" t="n">
        <v>9787545508987</v>
      </c>
      <c r="C2746" s="28" t="s">
        <v>4275</v>
      </c>
      <c r="D2746" s="28" t="s">
        <v>2161</v>
      </c>
      <c r="E2746" s="26" t="s">
        <v>504</v>
      </c>
      <c r="F2746" s="29" t="n">
        <v>22</v>
      </c>
      <c r="G2746" s="29" t="n">
        <v>33</v>
      </c>
      <c r="H2746" s="29" t="n">
        <f aca="false">F2746*G2746</f>
        <v>726</v>
      </c>
      <c r="I2746" s="30"/>
      <c r="J2746" s="30"/>
    </row>
    <row r="2747" customFormat="false" ht="15" hidden="false" customHeight="true" outlineLevel="0" collapsed="false">
      <c r="A2747" s="26" t="n">
        <v>2745</v>
      </c>
      <c r="B2747" s="27" t="n">
        <v>9787541134586</v>
      </c>
      <c r="C2747" s="28" t="s">
        <v>4276</v>
      </c>
      <c r="D2747" s="28" t="s">
        <v>2161</v>
      </c>
      <c r="E2747" s="26" t="n">
        <v>2015</v>
      </c>
      <c r="F2747" s="29" t="n">
        <v>22</v>
      </c>
      <c r="G2747" s="29" t="n">
        <v>33</v>
      </c>
      <c r="H2747" s="29" t="n">
        <f aca="false">F2747*G2747</f>
        <v>726</v>
      </c>
      <c r="I2747" s="30"/>
      <c r="J2747" s="30"/>
    </row>
    <row r="2748" customFormat="false" ht="15" hidden="false" customHeight="true" outlineLevel="0" collapsed="false">
      <c r="A2748" s="26" t="n">
        <v>2746</v>
      </c>
      <c r="B2748" s="27" t="n">
        <v>9787541136054</v>
      </c>
      <c r="C2748" s="28" t="s">
        <v>4277</v>
      </c>
      <c r="D2748" s="28" t="s">
        <v>2161</v>
      </c>
      <c r="E2748" s="26" t="n">
        <v>2013</v>
      </c>
      <c r="F2748" s="29" t="n">
        <v>24</v>
      </c>
      <c r="G2748" s="29" t="n">
        <v>33</v>
      </c>
      <c r="H2748" s="29" t="n">
        <f aca="false">F2748*G2748</f>
        <v>792</v>
      </c>
      <c r="I2748" s="30"/>
      <c r="J2748" s="30"/>
    </row>
    <row r="2749" customFormat="false" ht="15" hidden="false" customHeight="true" outlineLevel="0" collapsed="false">
      <c r="A2749" s="26" t="n">
        <v>2747</v>
      </c>
      <c r="B2749" s="27" t="n">
        <v>9787541135866</v>
      </c>
      <c r="C2749" s="28" t="s">
        <v>4278</v>
      </c>
      <c r="D2749" s="28" t="s">
        <v>2161</v>
      </c>
      <c r="E2749" s="26" t="n">
        <v>2013</v>
      </c>
      <c r="F2749" s="29" t="n">
        <v>24</v>
      </c>
      <c r="G2749" s="29" t="n">
        <v>33</v>
      </c>
      <c r="H2749" s="29" t="n">
        <f aca="false">F2749*G2749</f>
        <v>792</v>
      </c>
      <c r="I2749" s="30"/>
      <c r="J2749" s="30"/>
    </row>
    <row r="2750" customFormat="false" ht="15" hidden="false" customHeight="true" outlineLevel="0" collapsed="false">
      <c r="A2750" s="26" t="n">
        <v>2748</v>
      </c>
      <c r="B2750" s="27" t="n">
        <v>9787541134685</v>
      </c>
      <c r="C2750" s="28" t="s">
        <v>4279</v>
      </c>
      <c r="D2750" s="28" t="s">
        <v>2161</v>
      </c>
      <c r="E2750" s="26" t="n">
        <v>2012</v>
      </c>
      <c r="F2750" s="29" t="n">
        <v>25</v>
      </c>
      <c r="G2750" s="29" t="n">
        <v>33</v>
      </c>
      <c r="H2750" s="29" t="n">
        <f aca="false">F2750*G2750</f>
        <v>825</v>
      </c>
      <c r="I2750" s="30"/>
      <c r="J2750" s="30"/>
    </row>
    <row r="2751" customFormat="false" ht="15" hidden="false" customHeight="true" outlineLevel="0" collapsed="false">
      <c r="A2751" s="26" t="n">
        <v>2749</v>
      </c>
      <c r="B2751" s="27" t="n">
        <v>9787541134265</v>
      </c>
      <c r="C2751" s="28" t="s">
        <v>4280</v>
      </c>
      <c r="D2751" s="28" t="s">
        <v>2161</v>
      </c>
      <c r="E2751" s="26" t="n">
        <v>2012</v>
      </c>
      <c r="F2751" s="29" t="n">
        <v>25</v>
      </c>
      <c r="G2751" s="29" t="n">
        <v>33</v>
      </c>
      <c r="H2751" s="29" t="n">
        <f aca="false">F2751*G2751</f>
        <v>825</v>
      </c>
      <c r="I2751" s="30"/>
      <c r="J2751" s="30"/>
    </row>
    <row r="2752" customFormat="false" ht="15" hidden="false" customHeight="true" outlineLevel="0" collapsed="false">
      <c r="A2752" s="26" t="n">
        <v>2750</v>
      </c>
      <c r="B2752" s="27" t="n">
        <v>9787541134289</v>
      </c>
      <c r="C2752" s="28" t="s">
        <v>4281</v>
      </c>
      <c r="D2752" s="28" t="s">
        <v>2161</v>
      </c>
      <c r="E2752" s="26" t="n">
        <v>2012</v>
      </c>
      <c r="F2752" s="29" t="n">
        <v>25</v>
      </c>
      <c r="G2752" s="29" t="n">
        <v>33</v>
      </c>
      <c r="H2752" s="29" t="n">
        <f aca="false">F2752*G2752</f>
        <v>825</v>
      </c>
      <c r="I2752" s="30"/>
      <c r="J2752" s="30"/>
    </row>
    <row r="2753" customFormat="false" ht="15" hidden="false" customHeight="true" outlineLevel="0" collapsed="false">
      <c r="A2753" s="26" t="n">
        <v>2751</v>
      </c>
      <c r="B2753" s="27" t="n">
        <v>9787541135248</v>
      </c>
      <c r="C2753" s="28" t="s">
        <v>4282</v>
      </c>
      <c r="D2753" s="28" t="s">
        <v>2161</v>
      </c>
      <c r="E2753" s="26" t="n">
        <v>2012</v>
      </c>
      <c r="F2753" s="29" t="n">
        <v>25</v>
      </c>
      <c r="G2753" s="29" t="n">
        <v>33</v>
      </c>
      <c r="H2753" s="29" t="n">
        <f aca="false">F2753*G2753</f>
        <v>825</v>
      </c>
      <c r="I2753" s="30"/>
      <c r="J2753" s="30"/>
    </row>
    <row r="2754" customFormat="false" ht="15" hidden="false" customHeight="true" outlineLevel="0" collapsed="false">
      <c r="A2754" s="26" t="n">
        <v>2752</v>
      </c>
      <c r="B2754" s="27" t="n">
        <v>9787541134296</v>
      </c>
      <c r="C2754" s="28" t="s">
        <v>4283</v>
      </c>
      <c r="D2754" s="28" t="s">
        <v>2161</v>
      </c>
      <c r="E2754" s="26" t="n">
        <v>2012</v>
      </c>
      <c r="F2754" s="29" t="n">
        <v>25</v>
      </c>
      <c r="G2754" s="29" t="n">
        <v>33</v>
      </c>
      <c r="H2754" s="29" t="n">
        <f aca="false">F2754*G2754</f>
        <v>825</v>
      </c>
      <c r="I2754" s="30"/>
      <c r="J2754" s="30"/>
    </row>
    <row r="2755" customFormat="false" ht="15" hidden="false" customHeight="true" outlineLevel="0" collapsed="false">
      <c r="A2755" s="26" t="n">
        <v>2753</v>
      </c>
      <c r="B2755" s="27" t="n">
        <v>9787541135231</v>
      </c>
      <c r="C2755" s="28" t="s">
        <v>4284</v>
      </c>
      <c r="D2755" s="28" t="s">
        <v>2161</v>
      </c>
      <c r="E2755" s="26" t="n">
        <v>2012</v>
      </c>
      <c r="F2755" s="29" t="n">
        <v>25</v>
      </c>
      <c r="G2755" s="29" t="n">
        <v>33</v>
      </c>
      <c r="H2755" s="29" t="n">
        <f aca="false">F2755*G2755</f>
        <v>825</v>
      </c>
      <c r="I2755" s="30"/>
      <c r="J2755" s="30"/>
    </row>
    <row r="2756" customFormat="false" ht="15" hidden="false" customHeight="true" outlineLevel="0" collapsed="false">
      <c r="A2756" s="26" t="n">
        <v>2754</v>
      </c>
      <c r="B2756" s="27" t="n">
        <v>9787541135194</v>
      </c>
      <c r="C2756" s="28" t="s">
        <v>4285</v>
      </c>
      <c r="D2756" s="28" t="s">
        <v>2161</v>
      </c>
      <c r="E2756" s="26" t="n">
        <v>2012</v>
      </c>
      <c r="F2756" s="29" t="n">
        <v>25</v>
      </c>
      <c r="G2756" s="29" t="n">
        <v>33</v>
      </c>
      <c r="H2756" s="29" t="n">
        <f aca="false">F2756*G2756</f>
        <v>825</v>
      </c>
      <c r="I2756" s="30"/>
      <c r="J2756" s="30"/>
    </row>
    <row r="2757" customFormat="false" ht="15" hidden="false" customHeight="true" outlineLevel="0" collapsed="false">
      <c r="A2757" s="26" t="n">
        <v>2755</v>
      </c>
      <c r="B2757" s="27" t="n">
        <v>9787541135200</v>
      </c>
      <c r="C2757" s="28" t="s">
        <v>4286</v>
      </c>
      <c r="D2757" s="28" t="s">
        <v>2161</v>
      </c>
      <c r="E2757" s="26" t="n">
        <v>2012</v>
      </c>
      <c r="F2757" s="29" t="n">
        <v>25</v>
      </c>
      <c r="G2757" s="29" t="n">
        <v>33</v>
      </c>
      <c r="H2757" s="29" t="n">
        <f aca="false">F2757*G2757</f>
        <v>825</v>
      </c>
      <c r="I2757" s="30"/>
      <c r="J2757" s="30"/>
    </row>
    <row r="2758" customFormat="false" ht="15" hidden="false" customHeight="true" outlineLevel="0" collapsed="false">
      <c r="A2758" s="26" t="n">
        <v>2756</v>
      </c>
      <c r="B2758" s="27" t="n">
        <v>9787541137525</v>
      </c>
      <c r="C2758" s="28" t="s">
        <v>4287</v>
      </c>
      <c r="D2758" s="28" t="s">
        <v>2161</v>
      </c>
      <c r="E2758" s="26" t="n">
        <v>2013</v>
      </c>
      <c r="F2758" s="29" t="n">
        <v>25</v>
      </c>
      <c r="G2758" s="29" t="n">
        <v>33</v>
      </c>
      <c r="H2758" s="29" t="n">
        <f aca="false">F2758*G2758</f>
        <v>825</v>
      </c>
      <c r="I2758" s="30"/>
      <c r="J2758" s="30"/>
    </row>
    <row r="2759" customFormat="false" ht="15" hidden="false" customHeight="true" outlineLevel="0" collapsed="false">
      <c r="A2759" s="26" t="n">
        <v>2757</v>
      </c>
      <c r="B2759" s="27" t="n">
        <v>9787541137440</v>
      </c>
      <c r="C2759" s="28" t="s">
        <v>4288</v>
      </c>
      <c r="D2759" s="28" t="s">
        <v>2161</v>
      </c>
      <c r="E2759" s="26" t="n">
        <v>2013</v>
      </c>
      <c r="F2759" s="29" t="n">
        <v>25</v>
      </c>
      <c r="G2759" s="29" t="n">
        <v>33</v>
      </c>
      <c r="H2759" s="29" t="n">
        <f aca="false">F2759*G2759</f>
        <v>825</v>
      </c>
      <c r="I2759" s="30"/>
      <c r="J2759" s="30"/>
    </row>
    <row r="2760" customFormat="false" ht="15" hidden="false" customHeight="true" outlineLevel="0" collapsed="false">
      <c r="A2760" s="26" t="n">
        <v>2758</v>
      </c>
      <c r="B2760" s="27" t="n">
        <v>9787541137358</v>
      </c>
      <c r="C2760" s="28" t="s">
        <v>4289</v>
      </c>
      <c r="D2760" s="28" t="s">
        <v>2161</v>
      </c>
      <c r="E2760" s="26" t="n">
        <v>2013</v>
      </c>
      <c r="F2760" s="29" t="n">
        <v>25</v>
      </c>
      <c r="G2760" s="29" t="n">
        <v>33</v>
      </c>
      <c r="H2760" s="29" t="n">
        <f aca="false">F2760*G2760</f>
        <v>825</v>
      </c>
      <c r="I2760" s="30"/>
      <c r="J2760" s="30"/>
    </row>
    <row r="2761" customFormat="false" ht="15" hidden="false" customHeight="true" outlineLevel="0" collapsed="false">
      <c r="A2761" s="26" t="n">
        <v>2759</v>
      </c>
      <c r="B2761" s="27" t="n">
        <v>9787541137549</v>
      </c>
      <c r="C2761" s="28" t="s">
        <v>4290</v>
      </c>
      <c r="D2761" s="28" t="s">
        <v>2161</v>
      </c>
      <c r="E2761" s="26" t="n">
        <v>2013</v>
      </c>
      <c r="F2761" s="29" t="n">
        <v>25</v>
      </c>
      <c r="G2761" s="29" t="n">
        <v>33</v>
      </c>
      <c r="H2761" s="29" t="n">
        <f aca="false">F2761*G2761</f>
        <v>825</v>
      </c>
      <c r="I2761" s="30"/>
      <c r="J2761" s="30"/>
    </row>
    <row r="2762" customFormat="false" ht="15" hidden="false" customHeight="true" outlineLevel="0" collapsed="false">
      <c r="A2762" s="26" t="n">
        <v>2760</v>
      </c>
      <c r="B2762" s="27" t="n">
        <v>9787541139802</v>
      </c>
      <c r="C2762" s="26" t="s">
        <v>4291</v>
      </c>
      <c r="D2762" s="28" t="s">
        <v>2161</v>
      </c>
      <c r="E2762" s="26" t="n">
        <v>2015</v>
      </c>
      <c r="F2762" s="29" t="n">
        <v>25</v>
      </c>
      <c r="G2762" s="29" t="n">
        <v>33</v>
      </c>
      <c r="H2762" s="29" t="n">
        <f aca="false">F2762*G2762</f>
        <v>825</v>
      </c>
      <c r="I2762" s="30"/>
      <c r="J2762" s="30"/>
    </row>
    <row r="2763" customFormat="false" ht="15" hidden="false" customHeight="true" outlineLevel="0" collapsed="false">
      <c r="A2763" s="26" t="n">
        <v>2761</v>
      </c>
      <c r="B2763" s="27" t="n">
        <v>9787541141058</v>
      </c>
      <c r="C2763" s="28" t="s">
        <v>4292</v>
      </c>
      <c r="D2763" s="28" t="s">
        <v>2161</v>
      </c>
      <c r="E2763" s="26" t="n">
        <v>2015</v>
      </c>
      <c r="F2763" s="29" t="n">
        <v>25</v>
      </c>
      <c r="G2763" s="29" t="n">
        <v>33</v>
      </c>
      <c r="H2763" s="29" t="n">
        <f aca="false">F2763*G2763</f>
        <v>825</v>
      </c>
      <c r="I2763" s="30"/>
      <c r="J2763" s="30"/>
    </row>
    <row r="2764" customFormat="false" ht="15" hidden="false" customHeight="true" outlineLevel="0" collapsed="false">
      <c r="A2764" s="26" t="n">
        <v>2762</v>
      </c>
      <c r="B2764" s="27" t="n">
        <v>9787541137570</v>
      </c>
      <c r="C2764" s="28" t="s">
        <v>4293</v>
      </c>
      <c r="D2764" s="28" t="s">
        <v>2161</v>
      </c>
      <c r="E2764" s="26" t="n">
        <v>2013</v>
      </c>
      <c r="F2764" s="29" t="n">
        <v>26</v>
      </c>
      <c r="G2764" s="29" t="n">
        <v>33</v>
      </c>
      <c r="H2764" s="29" t="n">
        <f aca="false">F2764*G2764</f>
        <v>858</v>
      </c>
      <c r="I2764" s="30"/>
      <c r="J2764" s="30"/>
    </row>
    <row r="2765" customFormat="false" ht="15" hidden="false" customHeight="true" outlineLevel="0" collapsed="false">
      <c r="A2765" s="26" t="n">
        <v>2763</v>
      </c>
      <c r="B2765" s="27" t="n">
        <v>9787541137150</v>
      </c>
      <c r="C2765" s="26" t="s">
        <v>4294</v>
      </c>
      <c r="D2765" s="28" t="s">
        <v>2161</v>
      </c>
      <c r="E2765" s="31" t="n">
        <v>41487</v>
      </c>
      <c r="F2765" s="29" t="n">
        <v>28</v>
      </c>
      <c r="G2765" s="29" t="n">
        <v>33</v>
      </c>
      <c r="H2765" s="29" t="n">
        <f aca="false">F2765*G2765</f>
        <v>924</v>
      </c>
      <c r="I2765" s="30"/>
      <c r="J2765" s="30"/>
    </row>
    <row r="2766" customFormat="false" ht="15" hidden="false" customHeight="true" outlineLevel="0" collapsed="false">
      <c r="A2766" s="26" t="n">
        <v>2764</v>
      </c>
      <c r="B2766" s="27" t="n">
        <v>9787541142413</v>
      </c>
      <c r="C2766" s="28" t="s">
        <v>4295</v>
      </c>
      <c r="D2766" s="28" t="s">
        <v>2161</v>
      </c>
      <c r="E2766" s="26" t="n">
        <v>2016</v>
      </c>
      <c r="F2766" s="29" t="n">
        <v>30</v>
      </c>
      <c r="G2766" s="29" t="n">
        <v>33</v>
      </c>
      <c r="H2766" s="29" t="n">
        <f aca="false">F2766*G2766</f>
        <v>990</v>
      </c>
      <c r="I2766" s="30"/>
      <c r="J2766" s="30"/>
    </row>
    <row r="2767" customFormat="false" ht="15" hidden="false" customHeight="true" outlineLevel="0" collapsed="false">
      <c r="A2767" s="26" t="n">
        <v>2765</v>
      </c>
      <c r="B2767" s="27" t="n">
        <v>9787541134036</v>
      </c>
      <c r="C2767" s="28" t="s">
        <v>4296</v>
      </c>
      <c r="D2767" s="28" t="s">
        <v>2161</v>
      </c>
      <c r="E2767" s="26" t="n">
        <v>2012</v>
      </c>
      <c r="F2767" s="29" t="n">
        <v>39</v>
      </c>
      <c r="G2767" s="29" t="n">
        <v>33</v>
      </c>
      <c r="H2767" s="29" t="n">
        <f aca="false">F2767*G2767</f>
        <v>1287</v>
      </c>
      <c r="I2767" s="30"/>
      <c r="J2767" s="30"/>
    </row>
    <row r="2768" customFormat="false" ht="15" hidden="false" customHeight="true" outlineLevel="0" collapsed="false">
      <c r="A2768" s="26" t="n">
        <v>2766</v>
      </c>
      <c r="B2768" s="27" t="n">
        <v>9787551308854</v>
      </c>
      <c r="C2768" s="28" t="s">
        <v>4297</v>
      </c>
      <c r="D2768" s="28" t="s">
        <v>4298</v>
      </c>
      <c r="E2768" s="26" t="n">
        <v>2015</v>
      </c>
      <c r="F2768" s="29" t="n">
        <v>27</v>
      </c>
      <c r="G2768" s="29" t="n">
        <v>33</v>
      </c>
      <c r="H2768" s="29" t="n">
        <f aca="false">F2768*G2768</f>
        <v>891</v>
      </c>
      <c r="I2768" s="30"/>
      <c r="J2768" s="30"/>
    </row>
    <row r="2769" customFormat="false" ht="15" hidden="false" customHeight="true" outlineLevel="0" collapsed="false">
      <c r="A2769" s="26" t="n">
        <v>2767</v>
      </c>
      <c r="B2769" s="27" t="n">
        <v>9787551308885</v>
      </c>
      <c r="C2769" s="28" t="s">
        <v>4299</v>
      </c>
      <c r="D2769" s="28" t="s">
        <v>4298</v>
      </c>
      <c r="E2769" s="26" t="n">
        <v>2015</v>
      </c>
      <c r="F2769" s="29" t="n">
        <v>27</v>
      </c>
      <c r="G2769" s="29" t="n">
        <v>33</v>
      </c>
      <c r="H2769" s="29" t="n">
        <f aca="false">F2769*G2769</f>
        <v>891</v>
      </c>
      <c r="I2769" s="30"/>
      <c r="J2769" s="30"/>
    </row>
    <row r="2770" customFormat="false" ht="15" hidden="false" customHeight="true" outlineLevel="0" collapsed="false">
      <c r="A2770" s="26" t="n">
        <v>2768</v>
      </c>
      <c r="B2770" s="27" t="n">
        <v>9787551308823</v>
      </c>
      <c r="C2770" s="28" t="s">
        <v>4300</v>
      </c>
      <c r="D2770" s="28" t="s">
        <v>4298</v>
      </c>
      <c r="E2770" s="26" t="n">
        <v>2015</v>
      </c>
      <c r="F2770" s="29" t="n">
        <v>27</v>
      </c>
      <c r="G2770" s="29" t="n">
        <v>33</v>
      </c>
      <c r="H2770" s="29" t="n">
        <f aca="false">F2770*G2770</f>
        <v>891</v>
      </c>
      <c r="I2770" s="30"/>
      <c r="J2770" s="30"/>
    </row>
    <row r="2771" customFormat="false" ht="15" hidden="false" customHeight="true" outlineLevel="0" collapsed="false">
      <c r="A2771" s="26" t="n">
        <v>2769</v>
      </c>
      <c r="B2771" s="27" t="n">
        <v>9787551308816</v>
      </c>
      <c r="C2771" s="28" t="s">
        <v>4301</v>
      </c>
      <c r="D2771" s="28" t="s">
        <v>4298</v>
      </c>
      <c r="E2771" s="26" t="n">
        <v>2015</v>
      </c>
      <c r="F2771" s="29" t="n">
        <v>28</v>
      </c>
      <c r="G2771" s="29" t="n">
        <v>33</v>
      </c>
      <c r="H2771" s="29" t="n">
        <f aca="false">F2771*G2771</f>
        <v>924</v>
      </c>
      <c r="I2771" s="30"/>
      <c r="J2771" s="30"/>
    </row>
    <row r="2772" customFormat="false" ht="15" hidden="false" customHeight="true" outlineLevel="0" collapsed="false">
      <c r="A2772" s="26" t="n">
        <v>2770</v>
      </c>
      <c r="B2772" s="27" t="n">
        <v>9787551308878</v>
      </c>
      <c r="C2772" s="28" t="s">
        <v>4302</v>
      </c>
      <c r="D2772" s="28" t="s">
        <v>4298</v>
      </c>
      <c r="E2772" s="26" t="n">
        <v>2015</v>
      </c>
      <c r="F2772" s="29" t="n">
        <v>29</v>
      </c>
      <c r="G2772" s="29" t="n">
        <v>33</v>
      </c>
      <c r="H2772" s="29" t="n">
        <f aca="false">F2772*G2772</f>
        <v>957</v>
      </c>
      <c r="I2772" s="30"/>
      <c r="J2772" s="30"/>
    </row>
    <row r="2773" customFormat="false" ht="15" hidden="false" customHeight="true" outlineLevel="0" collapsed="false">
      <c r="A2773" s="26" t="n">
        <v>2771</v>
      </c>
      <c r="B2773" s="27" t="n">
        <v>9787551308847</v>
      </c>
      <c r="C2773" s="28" t="s">
        <v>4303</v>
      </c>
      <c r="D2773" s="28" t="s">
        <v>4298</v>
      </c>
      <c r="E2773" s="26" t="n">
        <v>2015</v>
      </c>
      <c r="F2773" s="29" t="n">
        <v>29</v>
      </c>
      <c r="G2773" s="29" t="n">
        <v>33</v>
      </c>
      <c r="H2773" s="29" t="n">
        <f aca="false">F2773*G2773</f>
        <v>957</v>
      </c>
      <c r="I2773" s="30"/>
      <c r="J2773" s="30"/>
    </row>
    <row r="2774" customFormat="false" ht="15" hidden="false" customHeight="true" outlineLevel="0" collapsed="false">
      <c r="A2774" s="26" t="n">
        <v>2772</v>
      </c>
      <c r="B2774" s="27" t="n">
        <v>9787551900263</v>
      </c>
      <c r="C2774" s="28" t="s">
        <v>2173</v>
      </c>
      <c r="D2774" s="28" t="s">
        <v>2163</v>
      </c>
      <c r="E2774" s="26" t="n">
        <v>2012</v>
      </c>
      <c r="F2774" s="29" t="n">
        <v>22</v>
      </c>
      <c r="G2774" s="29" t="n">
        <v>33</v>
      </c>
      <c r="H2774" s="29" t="n">
        <f aca="false">F2774*G2774</f>
        <v>726</v>
      </c>
      <c r="I2774" s="30"/>
      <c r="J2774" s="30"/>
    </row>
    <row r="2775" customFormat="false" ht="15" hidden="false" customHeight="true" outlineLevel="0" collapsed="false">
      <c r="A2775" s="26" t="n">
        <v>2773</v>
      </c>
      <c r="B2775" s="27" t="n">
        <v>9787551900539</v>
      </c>
      <c r="C2775" s="28" t="s">
        <v>4304</v>
      </c>
      <c r="D2775" s="28" t="s">
        <v>2163</v>
      </c>
      <c r="E2775" s="26" t="n">
        <v>2012</v>
      </c>
      <c r="F2775" s="29" t="n">
        <v>22</v>
      </c>
      <c r="G2775" s="29" t="n">
        <v>33</v>
      </c>
      <c r="H2775" s="29" t="n">
        <f aca="false">F2775*G2775</f>
        <v>726</v>
      </c>
      <c r="I2775" s="30"/>
      <c r="J2775" s="30"/>
    </row>
    <row r="2776" customFormat="false" ht="15" hidden="false" customHeight="true" outlineLevel="0" collapsed="false">
      <c r="A2776" s="26" t="n">
        <v>2774</v>
      </c>
      <c r="B2776" s="27" t="n">
        <v>9787551900522</v>
      </c>
      <c r="C2776" s="28" t="s">
        <v>4305</v>
      </c>
      <c r="D2776" s="28" t="s">
        <v>2163</v>
      </c>
      <c r="E2776" s="26" t="n">
        <v>2012</v>
      </c>
      <c r="F2776" s="29" t="n">
        <v>22</v>
      </c>
      <c r="G2776" s="29" t="n">
        <v>33</v>
      </c>
      <c r="H2776" s="29" t="n">
        <f aca="false">F2776*G2776</f>
        <v>726</v>
      </c>
      <c r="I2776" s="30"/>
      <c r="J2776" s="30"/>
    </row>
    <row r="2777" customFormat="false" ht="15" hidden="false" customHeight="true" outlineLevel="0" collapsed="false">
      <c r="A2777" s="26" t="n">
        <v>2775</v>
      </c>
      <c r="B2777" s="27" t="n">
        <v>9787551900515</v>
      </c>
      <c r="C2777" s="28" t="s">
        <v>2175</v>
      </c>
      <c r="D2777" s="28" t="s">
        <v>2163</v>
      </c>
      <c r="E2777" s="26" t="n">
        <v>2012</v>
      </c>
      <c r="F2777" s="29" t="n">
        <v>22</v>
      </c>
      <c r="G2777" s="29" t="n">
        <v>33</v>
      </c>
      <c r="H2777" s="29" t="n">
        <f aca="false">F2777*G2777</f>
        <v>726</v>
      </c>
      <c r="I2777" s="30"/>
      <c r="J2777" s="30"/>
    </row>
    <row r="2778" customFormat="false" ht="15" hidden="false" customHeight="true" outlineLevel="0" collapsed="false">
      <c r="A2778" s="26" t="n">
        <v>2776</v>
      </c>
      <c r="B2778" s="27" t="n">
        <v>9787551900782</v>
      </c>
      <c r="C2778" s="28" t="s">
        <v>4306</v>
      </c>
      <c r="D2778" s="28" t="s">
        <v>2163</v>
      </c>
      <c r="E2778" s="26" t="n">
        <v>2012</v>
      </c>
      <c r="F2778" s="29" t="n">
        <v>22</v>
      </c>
      <c r="G2778" s="29" t="n">
        <v>33</v>
      </c>
      <c r="H2778" s="29" t="n">
        <f aca="false">F2778*G2778</f>
        <v>726</v>
      </c>
      <c r="I2778" s="30"/>
      <c r="J2778" s="30"/>
    </row>
    <row r="2779" customFormat="false" ht="15" hidden="false" customHeight="true" outlineLevel="0" collapsed="false">
      <c r="A2779" s="26" t="n">
        <v>2777</v>
      </c>
      <c r="B2779" s="27" t="n">
        <v>9787551900058</v>
      </c>
      <c r="C2779" s="28" t="s">
        <v>2178</v>
      </c>
      <c r="D2779" s="28" t="s">
        <v>2163</v>
      </c>
      <c r="E2779" s="26" t="n">
        <v>2012</v>
      </c>
      <c r="F2779" s="29" t="n">
        <v>22</v>
      </c>
      <c r="G2779" s="29" t="n">
        <v>33</v>
      </c>
      <c r="H2779" s="29" t="n">
        <f aca="false">F2779*G2779</f>
        <v>726</v>
      </c>
      <c r="I2779" s="30"/>
      <c r="J2779" s="30"/>
    </row>
    <row r="2780" customFormat="false" ht="15" hidden="false" customHeight="true" outlineLevel="0" collapsed="false">
      <c r="A2780" s="26" t="n">
        <v>2778</v>
      </c>
      <c r="B2780" s="27" t="n">
        <v>9787551900034</v>
      </c>
      <c r="C2780" s="28" t="s">
        <v>2181</v>
      </c>
      <c r="D2780" s="28" t="s">
        <v>2163</v>
      </c>
      <c r="E2780" s="26" t="n">
        <v>2012</v>
      </c>
      <c r="F2780" s="29" t="n">
        <v>22</v>
      </c>
      <c r="G2780" s="29" t="n">
        <v>33</v>
      </c>
      <c r="H2780" s="29" t="n">
        <f aca="false">F2780*G2780</f>
        <v>726</v>
      </c>
      <c r="I2780" s="30"/>
      <c r="J2780" s="30"/>
    </row>
    <row r="2781" customFormat="false" ht="15" hidden="false" customHeight="true" outlineLevel="0" collapsed="false">
      <c r="A2781" s="26" t="n">
        <v>2779</v>
      </c>
      <c r="B2781" s="27" t="n">
        <v>9787551900591</v>
      </c>
      <c r="C2781" s="28" t="s">
        <v>4307</v>
      </c>
      <c r="D2781" s="28" t="s">
        <v>2163</v>
      </c>
      <c r="E2781" s="26" t="n">
        <v>2012</v>
      </c>
      <c r="F2781" s="29" t="n">
        <v>22</v>
      </c>
      <c r="G2781" s="29" t="n">
        <v>33</v>
      </c>
      <c r="H2781" s="29" t="n">
        <f aca="false">F2781*G2781</f>
        <v>726</v>
      </c>
      <c r="I2781" s="30"/>
      <c r="J2781" s="30"/>
    </row>
    <row r="2782" customFormat="false" ht="15" hidden="false" customHeight="true" outlineLevel="0" collapsed="false">
      <c r="A2782" s="26" t="n">
        <v>2780</v>
      </c>
      <c r="B2782" s="27" t="n">
        <v>9787551900638</v>
      </c>
      <c r="C2782" s="28" t="s">
        <v>2174</v>
      </c>
      <c r="D2782" s="28" t="s">
        <v>2163</v>
      </c>
      <c r="E2782" s="26" t="n">
        <v>2012</v>
      </c>
      <c r="F2782" s="29" t="n">
        <v>22</v>
      </c>
      <c r="G2782" s="29" t="n">
        <v>33</v>
      </c>
      <c r="H2782" s="29" t="n">
        <f aca="false">F2782*G2782</f>
        <v>726</v>
      </c>
      <c r="I2782" s="30"/>
      <c r="J2782" s="30"/>
    </row>
    <row r="2783" customFormat="false" ht="15" hidden="false" customHeight="true" outlineLevel="0" collapsed="false">
      <c r="A2783" s="26" t="n">
        <v>2781</v>
      </c>
      <c r="B2783" s="27" t="n">
        <v>9787551900744</v>
      </c>
      <c r="C2783" s="28" t="s">
        <v>2176</v>
      </c>
      <c r="D2783" s="28" t="s">
        <v>2163</v>
      </c>
      <c r="E2783" s="26" t="n">
        <v>2012</v>
      </c>
      <c r="F2783" s="29" t="n">
        <v>22</v>
      </c>
      <c r="G2783" s="29" t="n">
        <v>33</v>
      </c>
      <c r="H2783" s="29" t="n">
        <f aca="false">F2783*G2783</f>
        <v>726</v>
      </c>
      <c r="I2783" s="30"/>
      <c r="J2783" s="30"/>
    </row>
    <row r="2784" customFormat="false" ht="15" hidden="false" customHeight="true" outlineLevel="0" collapsed="false">
      <c r="A2784" s="26" t="n">
        <v>2782</v>
      </c>
      <c r="B2784" s="27" t="n">
        <v>9787551900843</v>
      </c>
      <c r="C2784" s="28" t="s">
        <v>2177</v>
      </c>
      <c r="D2784" s="28" t="s">
        <v>2163</v>
      </c>
      <c r="E2784" s="26" t="n">
        <v>2012</v>
      </c>
      <c r="F2784" s="29" t="n">
        <v>22</v>
      </c>
      <c r="G2784" s="29" t="n">
        <v>33</v>
      </c>
      <c r="H2784" s="29" t="n">
        <f aca="false">F2784*G2784</f>
        <v>726</v>
      </c>
      <c r="I2784" s="30"/>
      <c r="J2784" s="30"/>
    </row>
    <row r="2785" customFormat="false" ht="15" hidden="false" customHeight="true" outlineLevel="0" collapsed="false">
      <c r="A2785" s="26" t="n">
        <v>2783</v>
      </c>
      <c r="B2785" s="27" t="n">
        <v>9787551900140</v>
      </c>
      <c r="C2785" s="28" t="s">
        <v>2179</v>
      </c>
      <c r="D2785" s="28" t="s">
        <v>2163</v>
      </c>
      <c r="E2785" s="26" t="n">
        <v>2012</v>
      </c>
      <c r="F2785" s="29" t="n">
        <v>22</v>
      </c>
      <c r="G2785" s="29" t="n">
        <v>33</v>
      </c>
      <c r="H2785" s="29" t="n">
        <f aca="false">F2785*G2785</f>
        <v>726</v>
      </c>
      <c r="I2785" s="30"/>
      <c r="J2785" s="30"/>
    </row>
    <row r="2786" customFormat="false" ht="15" hidden="false" customHeight="true" outlineLevel="0" collapsed="false">
      <c r="A2786" s="26" t="n">
        <v>2784</v>
      </c>
      <c r="B2786" s="27" t="n">
        <v>9787551900850</v>
      </c>
      <c r="C2786" s="28" t="s">
        <v>2180</v>
      </c>
      <c r="D2786" s="28" t="s">
        <v>2163</v>
      </c>
      <c r="E2786" s="26" t="n">
        <v>2012</v>
      </c>
      <c r="F2786" s="29" t="n">
        <v>22</v>
      </c>
      <c r="G2786" s="29" t="n">
        <v>33</v>
      </c>
      <c r="H2786" s="29" t="n">
        <f aca="false">F2786*G2786</f>
        <v>726</v>
      </c>
      <c r="I2786" s="30"/>
      <c r="J2786" s="30"/>
    </row>
    <row r="2787" customFormat="false" ht="15" hidden="false" customHeight="true" outlineLevel="0" collapsed="false">
      <c r="A2787" s="26" t="n">
        <v>2785</v>
      </c>
      <c r="B2787" s="27" t="n">
        <v>9787551900294</v>
      </c>
      <c r="C2787" s="28" t="s">
        <v>2185</v>
      </c>
      <c r="D2787" s="28" t="s">
        <v>2163</v>
      </c>
      <c r="E2787" s="26" t="n">
        <v>2012</v>
      </c>
      <c r="F2787" s="29" t="n">
        <v>22</v>
      </c>
      <c r="G2787" s="29" t="n">
        <v>33</v>
      </c>
      <c r="H2787" s="29" t="n">
        <f aca="false">F2787*G2787</f>
        <v>726</v>
      </c>
      <c r="I2787" s="30"/>
      <c r="J2787" s="30"/>
    </row>
    <row r="2788" customFormat="false" ht="15" hidden="false" customHeight="true" outlineLevel="0" collapsed="false">
      <c r="A2788" s="26" t="n">
        <v>2786</v>
      </c>
      <c r="B2788" s="27" t="n">
        <v>9787551900027</v>
      </c>
      <c r="C2788" s="28" t="s">
        <v>4308</v>
      </c>
      <c r="D2788" s="28" t="s">
        <v>2163</v>
      </c>
      <c r="E2788" s="26" t="n">
        <v>2012</v>
      </c>
      <c r="F2788" s="29" t="n">
        <v>22</v>
      </c>
      <c r="G2788" s="29" t="n">
        <v>33</v>
      </c>
      <c r="H2788" s="29" t="n">
        <f aca="false">F2788*G2788</f>
        <v>726</v>
      </c>
      <c r="I2788" s="30"/>
      <c r="J2788" s="30"/>
    </row>
    <row r="2789" customFormat="false" ht="15" hidden="false" customHeight="true" outlineLevel="0" collapsed="false">
      <c r="A2789" s="26" t="n">
        <v>2787</v>
      </c>
      <c r="B2789" s="27" t="n">
        <v>9787551900614</v>
      </c>
      <c r="C2789" s="28" t="s">
        <v>2182</v>
      </c>
      <c r="D2789" s="28" t="s">
        <v>2163</v>
      </c>
      <c r="E2789" s="26" t="n">
        <v>2012</v>
      </c>
      <c r="F2789" s="29" t="n">
        <v>22</v>
      </c>
      <c r="G2789" s="29" t="n">
        <v>33</v>
      </c>
      <c r="H2789" s="29" t="n">
        <f aca="false">F2789*G2789</f>
        <v>726</v>
      </c>
      <c r="I2789" s="30"/>
      <c r="J2789" s="30"/>
    </row>
    <row r="2790" customFormat="false" ht="15" hidden="false" customHeight="true" outlineLevel="0" collapsed="false">
      <c r="A2790" s="26" t="n">
        <v>2788</v>
      </c>
      <c r="B2790" s="27" t="n">
        <v>9787551900676</v>
      </c>
      <c r="C2790" s="28" t="s">
        <v>2183</v>
      </c>
      <c r="D2790" s="28" t="s">
        <v>2163</v>
      </c>
      <c r="E2790" s="26" t="n">
        <v>2012</v>
      </c>
      <c r="F2790" s="29" t="n">
        <v>22</v>
      </c>
      <c r="G2790" s="29" t="n">
        <v>33</v>
      </c>
      <c r="H2790" s="29" t="n">
        <f aca="false">F2790*G2790</f>
        <v>726</v>
      </c>
      <c r="I2790" s="30"/>
      <c r="J2790" s="30"/>
    </row>
    <row r="2791" customFormat="false" ht="15" hidden="false" customHeight="true" outlineLevel="0" collapsed="false">
      <c r="A2791" s="26" t="n">
        <v>2789</v>
      </c>
      <c r="B2791" s="27" t="n">
        <v>9787551900867</v>
      </c>
      <c r="C2791" s="28" t="s">
        <v>2184</v>
      </c>
      <c r="D2791" s="28" t="s">
        <v>2163</v>
      </c>
      <c r="E2791" s="26" t="n">
        <v>2012</v>
      </c>
      <c r="F2791" s="29" t="n">
        <v>22</v>
      </c>
      <c r="G2791" s="29" t="n">
        <v>33</v>
      </c>
      <c r="H2791" s="29" t="n">
        <f aca="false">F2791*G2791</f>
        <v>726</v>
      </c>
      <c r="I2791" s="30"/>
      <c r="J2791" s="30"/>
    </row>
    <row r="2792" customFormat="false" ht="15" hidden="false" customHeight="true" outlineLevel="0" collapsed="false">
      <c r="A2792" s="26" t="n">
        <v>2790</v>
      </c>
      <c r="B2792" s="27" t="n">
        <v>9787551900195</v>
      </c>
      <c r="C2792" s="28" t="s">
        <v>2186</v>
      </c>
      <c r="D2792" s="28" t="s">
        <v>2163</v>
      </c>
      <c r="E2792" s="26" t="n">
        <v>2012</v>
      </c>
      <c r="F2792" s="29" t="n">
        <v>22</v>
      </c>
      <c r="G2792" s="29" t="n">
        <v>33</v>
      </c>
      <c r="H2792" s="29" t="n">
        <f aca="false">F2792*G2792</f>
        <v>726</v>
      </c>
      <c r="I2792" s="30"/>
      <c r="J2792" s="30"/>
    </row>
    <row r="2793" customFormat="false" ht="15" hidden="false" customHeight="true" outlineLevel="0" collapsed="false">
      <c r="A2793" s="26" t="n">
        <v>2791</v>
      </c>
      <c r="B2793" s="27" t="n">
        <v>9787551900829</v>
      </c>
      <c r="C2793" s="28" t="s">
        <v>2187</v>
      </c>
      <c r="D2793" s="28" t="s">
        <v>2163</v>
      </c>
      <c r="E2793" s="26" t="n">
        <v>2012</v>
      </c>
      <c r="F2793" s="29" t="n">
        <v>22</v>
      </c>
      <c r="G2793" s="29" t="n">
        <v>33</v>
      </c>
      <c r="H2793" s="29" t="n">
        <f aca="false">F2793*G2793</f>
        <v>726</v>
      </c>
      <c r="I2793" s="30"/>
      <c r="J2793" s="30"/>
    </row>
    <row r="2794" customFormat="false" ht="15" hidden="false" customHeight="true" outlineLevel="0" collapsed="false">
      <c r="A2794" s="26" t="n">
        <v>2792</v>
      </c>
      <c r="B2794" s="27" t="n">
        <v>9787551900607</v>
      </c>
      <c r="C2794" s="28" t="s">
        <v>2188</v>
      </c>
      <c r="D2794" s="28" t="s">
        <v>2163</v>
      </c>
      <c r="E2794" s="26" t="n">
        <v>2012</v>
      </c>
      <c r="F2794" s="29" t="n">
        <v>22</v>
      </c>
      <c r="G2794" s="29" t="n">
        <v>33</v>
      </c>
      <c r="H2794" s="29" t="n">
        <f aca="false">F2794*G2794</f>
        <v>726</v>
      </c>
      <c r="I2794" s="30"/>
      <c r="J2794" s="30"/>
    </row>
    <row r="2795" customFormat="false" ht="15" hidden="false" customHeight="true" outlineLevel="0" collapsed="false">
      <c r="A2795" s="26" t="n">
        <v>2793</v>
      </c>
      <c r="B2795" s="27" t="n">
        <v>9787551900713</v>
      </c>
      <c r="C2795" s="28" t="s">
        <v>4309</v>
      </c>
      <c r="D2795" s="28" t="s">
        <v>2163</v>
      </c>
      <c r="E2795" s="26" t="n">
        <v>2012</v>
      </c>
      <c r="F2795" s="29" t="n">
        <v>22</v>
      </c>
      <c r="G2795" s="29" t="n">
        <v>33</v>
      </c>
      <c r="H2795" s="29" t="n">
        <f aca="false">F2795*G2795</f>
        <v>726</v>
      </c>
      <c r="I2795" s="30"/>
      <c r="J2795" s="30"/>
    </row>
    <row r="2796" customFormat="false" ht="15" hidden="false" customHeight="true" outlineLevel="0" collapsed="false">
      <c r="A2796" s="26" t="n">
        <v>2794</v>
      </c>
      <c r="B2796" s="27" t="n">
        <v>9787551900621</v>
      </c>
      <c r="C2796" s="28" t="s">
        <v>4310</v>
      </c>
      <c r="D2796" s="28" t="s">
        <v>2163</v>
      </c>
      <c r="E2796" s="26" t="n">
        <v>2012</v>
      </c>
      <c r="F2796" s="29" t="n">
        <v>22</v>
      </c>
      <c r="G2796" s="29" t="n">
        <v>33</v>
      </c>
      <c r="H2796" s="29" t="n">
        <f aca="false">F2796*G2796</f>
        <v>726</v>
      </c>
      <c r="I2796" s="30"/>
      <c r="J2796" s="30"/>
    </row>
    <row r="2797" customFormat="false" ht="15" hidden="false" customHeight="true" outlineLevel="0" collapsed="false">
      <c r="A2797" s="26" t="n">
        <v>2795</v>
      </c>
      <c r="B2797" s="27" t="n">
        <v>9787551900645</v>
      </c>
      <c r="C2797" s="28" t="s">
        <v>4311</v>
      </c>
      <c r="D2797" s="28" t="s">
        <v>2163</v>
      </c>
      <c r="E2797" s="26" t="n">
        <v>2012</v>
      </c>
      <c r="F2797" s="29" t="n">
        <v>22</v>
      </c>
      <c r="G2797" s="29" t="n">
        <v>33</v>
      </c>
      <c r="H2797" s="29" t="n">
        <f aca="false">F2797*G2797</f>
        <v>726</v>
      </c>
      <c r="I2797" s="30"/>
      <c r="J2797" s="30"/>
    </row>
    <row r="2798" customFormat="false" ht="15" hidden="false" customHeight="true" outlineLevel="0" collapsed="false">
      <c r="A2798" s="26" t="n">
        <v>2796</v>
      </c>
      <c r="B2798" s="27" t="n">
        <v>9787551900454</v>
      </c>
      <c r="C2798" s="28" t="s">
        <v>4312</v>
      </c>
      <c r="D2798" s="28" t="s">
        <v>2163</v>
      </c>
      <c r="E2798" s="26" t="n">
        <v>2017</v>
      </c>
      <c r="F2798" s="29" t="n">
        <v>22</v>
      </c>
      <c r="G2798" s="29" t="n">
        <v>33</v>
      </c>
      <c r="H2798" s="29" t="n">
        <f aca="false">F2798*G2798</f>
        <v>726</v>
      </c>
      <c r="I2798" s="30"/>
      <c r="J2798" s="30"/>
    </row>
    <row r="2799" customFormat="false" ht="15" hidden="false" customHeight="true" outlineLevel="0" collapsed="false">
      <c r="A2799" s="26" t="n">
        <v>2797</v>
      </c>
      <c r="B2799" s="27" t="n">
        <v>9787551900935</v>
      </c>
      <c r="C2799" s="28" t="s">
        <v>4313</v>
      </c>
      <c r="D2799" s="28" t="s">
        <v>2163</v>
      </c>
      <c r="E2799" s="26" t="n">
        <v>2012</v>
      </c>
      <c r="F2799" s="29" t="n">
        <v>26</v>
      </c>
      <c r="G2799" s="29" t="n">
        <v>33</v>
      </c>
      <c r="H2799" s="29" t="n">
        <f aca="false">F2799*G2799</f>
        <v>858</v>
      </c>
      <c r="I2799" s="30"/>
      <c r="J2799" s="30"/>
    </row>
    <row r="2800" customFormat="false" ht="15" hidden="false" customHeight="true" outlineLevel="0" collapsed="false">
      <c r="A2800" s="26" t="n">
        <v>2798</v>
      </c>
      <c r="B2800" s="27" t="n">
        <v>9787551900669</v>
      </c>
      <c r="C2800" s="28" t="s">
        <v>4314</v>
      </c>
      <c r="D2800" s="28" t="s">
        <v>2163</v>
      </c>
      <c r="E2800" s="26" t="n">
        <v>2012</v>
      </c>
      <c r="F2800" s="29" t="n">
        <v>26</v>
      </c>
      <c r="G2800" s="29" t="n">
        <v>33</v>
      </c>
      <c r="H2800" s="29" t="n">
        <f aca="false">F2800*G2800</f>
        <v>858</v>
      </c>
      <c r="I2800" s="30"/>
      <c r="J2800" s="30"/>
    </row>
    <row r="2801" customFormat="false" ht="15" hidden="false" customHeight="true" outlineLevel="0" collapsed="false">
      <c r="A2801" s="26" t="n">
        <v>2799</v>
      </c>
      <c r="B2801" s="27" t="n">
        <v>9787551900409</v>
      </c>
      <c r="C2801" s="28" t="s">
        <v>4315</v>
      </c>
      <c r="D2801" s="28" t="s">
        <v>2163</v>
      </c>
      <c r="E2801" s="26" t="n">
        <v>2017</v>
      </c>
      <c r="F2801" s="29" t="n">
        <v>28</v>
      </c>
      <c r="G2801" s="29" t="n">
        <v>33</v>
      </c>
      <c r="H2801" s="29" t="n">
        <f aca="false">F2801*G2801</f>
        <v>924</v>
      </c>
      <c r="I2801" s="30"/>
      <c r="J2801" s="30"/>
    </row>
    <row r="2802" customFormat="false" ht="15" hidden="false" customHeight="true" outlineLevel="0" collapsed="false">
      <c r="A2802" s="26" t="n">
        <v>2800</v>
      </c>
      <c r="B2802" s="27" t="n">
        <v>9787551900393</v>
      </c>
      <c r="C2802" s="28" t="s">
        <v>2162</v>
      </c>
      <c r="D2802" s="28" t="s">
        <v>2163</v>
      </c>
      <c r="E2802" s="26" t="n">
        <v>2017</v>
      </c>
      <c r="F2802" s="29" t="n">
        <v>28</v>
      </c>
      <c r="G2802" s="29" t="n">
        <v>33</v>
      </c>
      <c r="H2802" s="29" t="n">
        <f aca="false">F2802*G2802</f>
        <v>924</v>
      </c>
      <c r="I2802" s="30"/>
      <c r="J2802" s="30"/>
    </row>
    <row r="2803" customFormat="false" ht="15" hidden="false" customHeight="true" outlineLevel="0" collapsed="false">
      <c r="A2803" s="26" t="n">
        <v>2801</v>
      </c>
      <c r="B2803" s="27" t="n">
        <v>9787551900072</v>
      </c>
      <c r="C2803" s="28" t="s">
        <v>4316</v>
      </c>
      <c r="D2803" s="28" t="s">
        <v>2163</v>
      </c>
      <c r="E2803" s="26" t="n">
        <v>2017</v>
      </c>
      <c r="F2803" s="29" t="n">
        <v>28</v>
      </c>
      <c r="G2803" s="29" t="n">
        <v>33</v>
      </c>
      <c r="H2803" s="29" t="n">
        <f aca="false">F2803*G2803</f>
        <v>924</v>
      </c>
      <c r="I2803" s="30"/>
      <c r="J2803" s="30"/>
    </row>
    <row r="2804" customFormat="false" ht="15" hidden="false" customHeight="true" outlineLevel="0" collapsed="false">
      <c r="A2804" s="26" t="n">
        <v>2802</v>
      </c>
      <c r="B2804" s="27" t="n">
        <v>9787551900270</v>
      </c>
      <c r="C2804" s="28" t="s">
        <v>2164</v>
      </c>
      <c r="D2804" s="28" t="s">
        <v>2163</v>
      </c>
      <c r="E2804" s="26" t="n">
        <v>2017</v>
      </c>
      <c r="F2804" s="29" t="n">
        <v>28</v>
      </c>
      <c r="G2804" s="29" t="n">
        <v>33</v>
      </c>
      <c r="H2804" s="29" t="n">
        <f aca="false">F2804*G2804</f>
        <v>924</v>
      </c>
      <c r="I2804" s="30"/>
      <c r="J2804" s="30"/>
    </row>
    <row r="2805" customFormat="false" ht="15" hidden="false" customHeight="true" outlineLevel="0" collapsed="false">
      <c r="A2805" s="26" t="n">
        <v>2803</v>
      </c>
      <c r="B2805" s="27" t="n">
        <v>9787551900331</v>
      </c>
      <c r="C2805" s="28" t="s">
        <v>2165</v>
      </c>
      <c r="D2805" s="28" t="s">
        <v>2163</v>
      </c>
      <c r="E2805" s="26" t="n">
        <v>2017</v>
      </c>
      <c r="F2805" s="29" t="n">
        <v>28</v>
      </c>
      <c r="G2805" s="29" t="n">
        <v>33</v>
      </c>
      <c r="H2805" s="29" t="n">
        <f aca="false">F2805*G2805</f>
        <v>924</v>
      </c>
      <c r="I2805" s="30"/>
      <c r="J2805" s="30"/>
    </row>
    <row r="2806" customFormat="false" ht="15" hidden="false" customHeight="true" outlineLevel="0" collapsed="false">
      <c r="A2806" s="26" t="n">
        <v>2804</v>
      </c>
      <c r="B2806" s="27" t="n">
        <v>9787551900249</v>
      </c>
      <c r="C2806" s="28" t="s">
        <v>4317</v>
      </c>
      <c r="D2806" s="28" t="s">
        <v>2163</v>
      </c>
      <c r="E2806" s="26" t="n">
        <v>2017</v>
      </c>
      <c r="F2806" s="29" t="n">
        <v>28</v>
      </c>
      <c r="G2806" s="29" t="n">
        <v>33</v>
      </c>
      <c r="H2806" s="29" t="n">
        <f aca="false">F2806*G2806</f>
        <v>924</v>
      </c>
      <c r="I2806" s="30"/>
      <c r="J2806" s="30"/>
    </row>
    <row r="2807" customFormat="false" ht="15" hidden="false" customHeight="true" outlineLevel="0" collapsed="false">
      <c r="A2807" s="26" t="n">
        <v>2805</v>
      </c>
      <c r="B2807" s="27" t="n">
        <v>9787551900874</v>
      </c>
      <c r="C2807" s="28" t="s">
        <v>4318</v>
      </c>
      <c r="D2807" s="28" t="s">
        <v>2163</v>
      </c>
      <c r="E2807" s="26" t="n">
        <v>2017</v>
      </c>
      <c r="F2807" s="29" t="n">
        <v>28</v>
      </c>
      <c r="G2807" s="29" t="n">
        <v>33</v>
      </c>
      <c r="H2807" s="29" t="n">
        <f aca="false">F2807*G2807</f>
        <v>924</v>
      </c>
      <c r="I2807" s="30"/>
      <c r="J2807" s="30"/>
    </row>
    <row r="2808" customFormat="false" ht="15" hidden="false" customHeight="true" outlineLevel="0" collapsed="false">
      <c r="A2808" s="26" t="n">
        <v>2806</v>
      </c>
      <c r="B2808" s="27" t="n">
        <v>9787551900379</v>
      </c>
      <c r="C2808" s="28" t="s">
        <v>2166</v>
      </c>
      <c r="D2808" s="28" t="s">
        <v>2163</v>
      </c>
      <c r="E2808" s="26" t="n">
        <v>2017</v>
      </c>
      <c r="F2808" s="29" t="n">
        <v>28</v>
      </c>
      <c r="G2808" s="29" t="n">
        <v>33</v>
      </c>
      <c r="H2808" s="29" t="n">
        <f aca="false">F2808*G2808</f>
        <v>924</v>
      </c>
      <c r="I2808" s="30"/>
      <c r="J2808" s="30"/>
    </row>
    <row r="2809" customFormat="false" ht="15" hidden="false" customHeight="true" outlineLevel="0" collapsed="false">
      <c r="A2809" s="26" t="n">
        <v>2807</v>
      </c>
      <c r="B2809" s="27" t="n">
        <v>9787551900775</v>
      </c>
      <c r="C2809" s="28" t="s">
        <v>4319</v>
      </c>
      <c r="D2809" s="28" t="s">
        <v>2163</v>
      </c>
      <c r="E2809" s="26" t="n">
        <v>2017</v>
      </c>
      <c r="F2809" s="29" t="n">
        <v>28</v>
      </c>
      <c r="G2809" s="29" t="n">
        <v>33</v>
      </c>
      <c r="H2809" s="29" t="n">
        <f aca="false">F2809*G2809</f>
        <v>924</v>
      </c>
      <c r="I2809" s="30"/>
      <c r="J2809" s="30"/>
    </row>
    <row r="2810" customFormat="false" ht="15" hidden="false" customHeight="true" outlineLevel="0" collapsed="false">
      <c r="A2810" s="26" t="n">
        <v>2808</v>
      </c>
      <c r="B2810" s="27" t="n">
        <v>9787551900188</v>
      </c>
      <c r="C2810" s="28" t="s">
        <v>2171</v>
      </c>
      <c r="D2810" s="28" t="s">
        <v>2163</v>
      </c>
      <c r="E2810" s="26" t="s">
        <v>2168</v>
      </c>
      <c r="F2810" s="29" t="n">
        <v>28</v>
      </c>
      <c r="G2810" s="29" t="n">
        <v>33</v>
      </c>
      <c r="H2810" s="29" t="n">
        <f aca="false">F2810*G2810</f>
        <v>924</v>
      </c>
      <c r="I2810" s="30"/>
      <c r="J2810" s="30"/>
    </row>
    <row r="2811" customFormat="false" ht="15" hidden="false" customHeight="true" outlineLevel="0" collapsed="false">
      <c r="A2811" s="26" t="n">
        <v>2809</v>
      </c>
      <c r="B2811" s="27" t="n">
        <v>9787551900881</v>
      </c>
      <c r="C2811" s="28" t="s">
        <v>2167</v>
      </c>
      <c r="D2811" s="28" t="s">
        <v>2163</v>
      </c>
      <c r="E2811" s="26" t="s">
        <v>2168</v>
      </c>
      <c r="F2811" s="29" t="n">
        <v>28</v>
      </c>
      <c r="G2811" s="29" t="n">
        <v>33</v>
      </c>
      <c r="H2811" s="29" t="n">
        <f aca="false">F2811*G2811</f>
        <v>924</v>
      </c>
      <c r="I2811" s="30"/>
      <c r="J2811" s="30"/>
    </row>
    <row r="2812" customFormat="false" ht="15" hidden="false" customHeight="true" outlineLevel="0" collapsed="false">
      <c r="A2812" s="26" t="n">
        <v>2810</v>
      </c>
      <c r="B2812" s="27" t="n">
        <v>9787551900089</v>
      </c>
      <c r="C2812" s="28" t="s">
        <v>2169</v>
      </c>
      <c r="D2812" s="28" t="s">
        <v>2163</v>
      </c>
      <c r="E2812" s="26" t="s">
        <v>2168</v>
      </c>
      <c r="F2812" s="29" t="n">
        <v>28</v>
      </c>
      <c r="G2812" s="29" t="n">
        <v>33</v>
      </c>
      <c r="H2812" s="29" t="n">
        <f aca="false">F2812*G2812</f>
        <v>924</v>
      </c>
      <c r="I2812" s="30"/>
      <c r="J2812" s="30"/>
    </row>
    <row r="2813" customFormat="false" ht="15" hidden="false" customHeight="true" outlineLevel="0" collapsed="false">
      <c r="A2813" s="26" t="n">
        <v>2811</v>
      </c>
      <c r="B2813" s="27" t="n">
        <v>9787551900386</v>
      </c>
      <c r="C2813" s="28" t="s">
        <v>2170</v>
      </c>
      <c r="D2813" s="28" t="s">
        <v>2163</v>
      </c>
      <c r="E2813" s="26" t="s">
        <v>2168</v>
      </c>
      <c r="F2813" s="29" t="n">
        <v>28</v>
      </c>
      <c r="G2813" s="29" t="n">
        <v>33</v>
      </c>
      <c r="H2813" s="29" t="n">
        <f aca="false">F2813*G2813</f>
        <v>924</v>
      </c>
      <c r="I2813" s="30"/>
      <c r="J2813" s="30"/>
    </row>
    <row r="2814" customFormat="false" ht="15" hidden="false" customHeight="true" outlineLevel="0" collapsed="false">
      <c r="A2814" s="26" t="n">
        <v>2812</v>
      </c>
      <c r="B2814" s="27" t="n">
        <v>9787551900362</v>
      </c>
      <c r="C2814" s="28" t="s">
        <v>2172</v>
      </c>
      <c r="D2814" s="28" t="s">
        <v>2163</v>
      </c>
      <c r="E2814" s="26" t="s">
        <v>2168</v>
      </c>
      <c r="F2814" s="29" t="n">
        <v>28</v>
      </c>
      <c r="G2814" s="29" t="n">
        <v>33</v>
      </c>
      <c r="H2814" s="29" t="n">
        <f aca="false">F2814*G2814</f>
        <v>924</v>
      </c>
      <c r="I2814" s="30"/>
      <c r="J2814" s="30"/>
    </row>
    <row r="2815" customFormat="false" ht="15" hidden="false" customHeight="true" outlineLevel="0" collapsed="false">
      <c r="A2815" s="26" t="n">
        <v>2813</v>
      </c>
      <c r="B2815" s="27" t="n">
        <v>9787551900836</v>
      </c>
      <c r="C2815" s="28" t="s">
        <v>4320</v>
      </c>
      <c r="D2815" s="28" t="s">
        <v>2163</v>
      </c>
      <c r="E2815" s="26" t="s">
        <v>2168</v>
      </c>
      <c r="F2815" s="29" t="n">
        <v>28</v>
      </c>
      <c r="G2815" s="29" t="n">
        <v>33</v>
      </c>
      <c r="H2815" s="29" t="n">
        <f aca="false">F2815*G2815</f>
        <v>924</v>
      </c>
      <c r="I2815" s="30"/>
      <c r="J2815" s="30"/>
    </row>
    <row r="2816" customFormat="false" ht="15" hidden="false" customHeight="true" outlineLevel="0" collapsed="false">
      <c r="A2816" s="26" t="n">
        <v>2814</v>
      </c>
      <c r="B2816" s="27" t="n">
        <v>9787551900546</v>
      </c>
      <c r="C2816" s="26" t="s">
        <v>2189</v>
      </c>
      <c r="D2816" s="28" t="s">
        <v>2163</v>
      </c>
      <c r="E2816" s="31" t="n">
        <v>42767</v>
      </c>
      <c r="F2816" s="29" t="n">
        <v>28</v>
      </c>
      <c r="G2816" s="29" t="n">
        <v>33</v>
      </c>
      <c r="H2816" s="29" t="n">
        <f aca="false">F2816*G2816</f>
        <v>924</v>
      </c>
      <c r="I2816" s="30"/>
      <c r="J2816" s="30"/>
    </row>
    <row r="2817" customFormat="false" ht="15" hidden="false" customHeight="true" outlineLevel="0" collapsed="false">
      <c r="A2817" s="26" t="n">
        <v>2815</v>
      </c>
      <c r="B2817" s="27" t="n">
        <v>9787551900799</v>
      </c>
      <c r="C2817" s="26" t="s">
        <v>2190</v>
      </c>
      <c r="D2817" s="28" t="s">
        <v>2163</v>
      </c>
      <c r="E2817" s="31" t="n">
        <v>42767</v>
      </c>
      <c r="F2817" s="29" t="n">
        <v>28</v>
      </c>
      <c r="G2817" s="29" t="n">
        <v>33</v>
      </c>
      <c r="H2817" s="29" t="n">
        <f aca="false">F2817*G2817</f>
        <v>924</v>
      </c>
      <c r="I2817" s="30"/>
      <c r="J2817" s="30"/>
    </row>
    <row r="2818" customFormat="false" ht="15" hidden="false" customHeight="true" outlineLevel="0" collapsed="false">
      <c r="A2818" s="26" t="n">
        <v>2816</v>
      </c>
      <c r="B2818" s="27" t="n">
        <v>9787545507225</v>
      </c>
      <c r="C2818" s="28" t="s">
        <v>4321</v>
      </c>
      <c r="D2818" s="28" t="s">
        <v>2192</v>
      </c>
      <c r="E2818" s="26" t="n">
        <v>2015</v>
      </c>
      <c r="F2818" s="29" t="n">
        <v>11</v>
      </c>
      <c r="G2818" s="29" t="n">
        <v>33</v>
      </c>
      <c r="H2818" s="29" t="n">
        <f aca="false">F2818*G2818</f>
        <v>363</v>
      </c>
      <c r="I2818" s="30"/>
      <c r="J2818" s="30"/>
    </row>
    <row r="2819" customFormat="false" ht="15" hidden="false" customHeight="true" outlineLevel="0" collapsed="false">
      <c r="A2819" s="26" t="n">
        <v>2817</v>
      </c>
      <c r="B2819" s="27" t="n">
        <v>9787545504491</v>
      </c>
      <c r="C2819" s="28" t="s">
        <v>2193</v>
      </c>
      <c r="D2819" s="28" t="s">
        <v>2192</v>
      </c>
      <c r="E2819" s="26" t="n">
        <v>2012</v>
      </c>
      <c r="F2819" s="29" t="n">
        <v>12</v>
      </c>
      <c r="G2819" s="29" t="n">
        <v>33</v>
      </c>
      <c r="H2819" s="29" t="n">
        <f aca="false">F2819*G2819</f>
        <v>396</v>
      </c>
      <c r="I2819" s="30"/>
      <c r="J2819" s="30"/>
    </row>
    <row r="2820" customFormat="false" ht="15" hidden="false" customHeight="true" outlineLevel="0" collapsed="false">
      <c r="A2820" s="26" t="n">
        <v>2818</v>
      </c>
      <c r="B2820" s="27" t="n">
        <v>9787545504477</v>
      </c>
      <c r="C2820" s="28" t="s">
        <v>2194</v>
      </c>
      <c r="D2820" s="28" t="s">
        <v>2192</v>
      </c>
      <c r="E2820" s="26" t="n">
        <v>2012</v>
      </c>
      <c r="F2820" s="29" t="n">
        <v>12</v>
      </c>
      <c r="G2820" s="29" t="n">
        <v>33</v>
      </c>
      <c r="H2820" s="29" t="n">
        <f aca="false">F2820*G2820</f>
        <v>396</v>
      </c>
      <c r="I2820" s="30"/>
      <c r="J2820" s="30"/>
    </row>
    <row r="2821" customFormat="false" ht="15" hidden="false" customHeight="true" outlineLevel="0" collapsed="false">
      <c r="A2821" s="26" t="n">
        <v>2819</v>
      </c>
      <c r="B2821" s="27" t="n">
        <v>9787545504071</v>
      </c>
      <c r="C2821" s="28" t="s">
        <v>2195</v>
      </c>
      <c r="D2821" s="28" t="s">
        <v>2192</v>
      </c>
      <c r="E2821" s="26" t="n">
        <v>2012</v>
      </c>
      <c r="F2821" s="29" t="n">
        <v>12</v>
      </c>
      <c r="G2821" s="29" t="n">
        <v>33</v>
      </c>
      <c r="H2821" s="29" t="n">
        <f aca="false">F2821*G2821</f>
        <v>396</v>
      </c>
      <c r="I2821" s="30"/>
      <c r="J2821" s="30"/>
    </row>
    <row r="2822" customFormat="false" ht="15" hidden="false" customHeight="true" outlineLevel="0" collapsed="false">
      <c r="A2822" s="26" t="n">
        <v>2820</v>
      </c>
      <c r="B2822" s="27" t="n">
        <v>9787545504064</v>
      </c>
      <c r="C2822" s="28" t="s">
        <v>2196</v>
      </c>
      <c r="D2822" s="28" t="s">
        <v>2192</v>
      </c>
      <c r="E2822" s="26" t="n">
        <v>2012</v>
      </c>
      <c r="F2822" s="29" t="n">
        <v>12</v>
      </c>
      <c r="G2822" s="29" t="n">
        <v>33</v>
      </c>
      <c r="H2822" s="29" t="n">
        <f aca="false">F2822*G2822</f>
        <v>396</v>
      </c>
      <c r="I2822" s="30"/>
      <c r="J2822" s="30"/>
    </row>
    <row r="2823" customFormat="false" ht="15" hidden="false" customHeight="true" outlineLevel="0" collapsed="false">
      <c r="A2823" s="26" t="n">
        <v>2821</v>
      </c>
      <c r="B2823" s="27" t="n">
        <v>9787545504507</v>
      </c>
      <c r="C2823" s="28" t="s">
        <v>4322</v>
      </c>
      <c r="D2823" s="28" t="s">
        <v>2192</v>
      </c>
      <c r="E2823" s="26" t="n">
        <v>2012</v>
      </c>
      <c r="F2823" s="29" t="n">
        <v>12</v>
      </c>
      <c r="G2823" s="29" t="n">
        <v>33</v>
      </c>
      <c r="H2823" s="29" t="n">
        <f aca="false">F2823*G2823</f>
        <v>396</v>
      </c>
      <c r="I2823" s="30"/>
      <c r="J2823" s="30"/>
    </row>
    <row r="2824" customFormat="false" ht="15" hidden="false" customHeight="true" outlineLevel="0" collapsed="false">
      <c r="A2824" s="26" t="n">
        <v>2822</v>
      </c>
      <c r="B2824" s="27" t="n">
        <v>9787545507850</v>
      </c>
      <c r="C2824" s="28" t="s">
        <v>4323</v>
      </c>
      <c r="D2824" s="28" t="s">
        <v>2192</v>
      </c>
      <c r="E2824" s="26" t="n">
        <v>2013</v>
      </c>
      <c r="F2824" s="29" t="n">
        <v>15</v>
      </c>
      <c r="G2824" s="29" t="n">
        <v>33</v>
      </c>
      <c r="H2824" s="29" t="n">
        <f aca="false">F2824*G2824</f>
        <v>495</v>
      </c>
      <c r="I2824" s="30"/>
      <c r="J2824" s="30"/>
    </row>
    <row r="2825" customFormat="false" ht="15" hidden="false" customHeight="true" outlineLevel="0" collapsed="false">
      <c r="A2825" s="26" t="n">
        <v>2823</v>
      </c>
      <c r="B2825" s="27" t="n">
        <v>9787545507805</v>
      </c>
      <c r="C2825" s="26" t="s">
        <v>2222</v>
      </c>
      <c r="D2825" s="28" t="s">
        <v>2192</v>
      </c>
      <c r="E2825" s="26" t="s">
        <v>316</v>
      </c>
      <c r="F2825" s="29" t="n">
        <v>15</v>
      </c>
      <c r="G2825" s="29" t="n">
        <v>33</v>
      </c>
      <c r="H2825" s="29" t="n">
        <f aca="false">F2825*G2825</f>
        <v>495</v>
      </c>
      <c r="I2825" s="30"/>
      <c r="J2825" s="30"/>
    </row>
    <row r="2826" customFormat="false" ht="15" hidden="false" customHeight="true" outlineLevel="0" collapsed="false">
      <c r="A2826" s="26" t="n">
        <v>2824</v>
      </c>
      <c r="B2826" s="27" t="n">
        <v>9787545507812</v>
      </c>
      <c r="C2826" s="26" t="s">
        <v>2223</v>
      </c>
      <c r="D2826" s="28" t="s">
        <v>2192</v>
      </c>
      <c r="E2826" s="26" t="s">
        <v>316</v>
      </c>
      <c r="F2826" s="29" t="n">
        <v>15</v>
      </c>
      <c r="G2826" s="29" t="n">
        <v>33</v>
      </c>
      <c r="H2826" s="29" t="n">
        <f aca="false">F2826*G2826</f>
        <v>495</v>
      </c>
      <c r="I2826" s="30"/>
      <c r="J2826" s="30"/>
    </row>
    <row r="2827" customFormat="false" ht="15" hidden="false" customHeight="true" outlineLevel="0" collapsed="false">
      <c r="A2827" s="26" t="n">
        <v>2825</v>
      </c>
      <c r="B2827" s="27" t="n">
        <v>9787545507874</v>
      </c>
      <c r="C2827" s="28" t="s">
        <v>2224</v>
      </c>
      <c r="D2827" s="28" t="s">
        <v>2192</v>
      </c>
      <c r="E2827" s="26" t="s">
        <v>316</v>
      </c>
      <c r="F2827" s="29" t="n">
        <v>15</v>
      </c>
      <c r="G2827" s="29" t="n">
        <v>33</v>
      </c>
      <c r="H2827" s="29" t="n">
        <f aca="false">F2827*G2827</f>
        <v>495</v>
      </c>
      <c r="I2827" s="30"/>
      <c r="J2827" s="30"/>
    </row>
    <row r="2828" customFormat="false" ht="15" hidden="false" customHeight="true" outlineLevel="0" collapsed="false">
      <c r="A2828" s="26" t="n">
        <v>2826</v>
      </c>
      <c r="B2828" s="27" t="n">
        <v>9787545513745</v>
      </c>
      <c r="C2828" s="28" t="s">
        <v>4324</v>
      </c>
      <c r="D2828" s="28" t="s">
        <v>2192</v>
      </c>
      <c r="E2828" s="26" t="n">
        <v>2015</v>
      </c>
      <c r="F2828" s="29" t="n">
        <v>16.5</v>
      </c>
      <c r="G2828" s="29" t="n">
        <v>33</v>
      </c>
      <c r="H2828" s="29" t="n">
        <f aca="false">F2828*G2828</f>
        <v>544.5</v>
      </c>
      <c r="I2828" s="30"/>
      <c r="J2828" s="30"/>
    </row>
    <row r="2829" customFormat="false" ht="15" hidden="false" customHeight="true" outlineLevel="0" collapsed="false">
      <c r="A2829" s="26" t="n">
        <v>2827</v>
      </c>
      <c r="B2829" s="27" t="n">
        <v>9787545510867</v>
      </c>
      <c r="C2829" s="28" t="s">
        <v>2257</v>
      </c>
      <c r="D2829" s="28" t="s">
        <v>2192</v>
      </c>
      <c r="E2829" s="26" t="n">
        <v>2016</v>
      </c>
      <c r="F2829" s="29" t="n">
        <v>17.5</v>
      </c>
      <c r="G2829" s="29" t="n">
        <v>33</v>
      </c>
      <c r="H2829" s="29" t="n">
        <f aca="false">F2829*G2829</f>
        <v>577.5</v>
      </c>
      <c r="I2829" s="30"/>
      <c r="J2829" s="30"/>
    </row>
    <row r="2830" customFormat="false" ht="15" hidden="false" customHeight="true" outlineLevel="0" collapsed="false">
      <c r="A2830" s="26" t="n">
        <v>2828</v>
      </c>
      <c r="B2830" s="27" t="n">
        <v>9787545510874</v>
      </c>
      <c r="C2830" s="28" t="s">
        <v>2260</v>
      </c>
      <c r="D2830" s="28" t="s">
        <v>2192</v>
      </c>
      <c r="E2830" s="26" t="n">
        <v>2016</v>
      </c>
      <c r="F2830" s="29" t="n">
        <v>17.5</v>
      </c>
      <c r="G2830" s="29" t="n">
        <v>33</v>
      </c>
      <c r="H2830" s="29" t="n">
        <f aca="false">F2830*G2830</f>
        <v>577.5</v>
      </c>
      <c r="I2830" s="30"/>
      <c r="J2830" s="30"/>
    </row>
    <row r="2831" customFormat="false" ht="15" hidden="false" customHeight="true" outlineLevel="0" collapsed="false">
      <c r="A2831" s="26" t="n">
        <v>2829</v>
      </c>
      <c r="B2831" s="27" t="n">
        <v>9787545510881</v>
      </c>
      <c r="C2831" s="28" t="s">
        <v>2258</v>
      </c>
      <c r="D2831" s="28" t="s">
        <v>2192</v>
      </c>
      <c r="E2831" s="26" t="n">
        <v>2016</v>
      </c>
      <c r="F2831" s="29" t="n">
        <v>21.8</v>
      </c>
      <c r="G2831" s="29" t="n">
        <v>33</v>
      </c>
      <c r="H2831" s="29" t="n">
        <f aca="false">F2831*G2831</f>
        <v>719.4</v>
      </c>
      <c r="I2831" s="30"/>
      <c r="J2831" s="30"/>
    </row>
    <row r="2832" customFormat="false" ht="15" hidden="false" customHeight="true" outlineLevel="0" collapsed="false">
      <c r="A2832" s="26" t="n">
        <v>2830</v>
      </c>
      <c r="B2832" s="27" t="n">
        <v>9787545505436</v>
      </c>
      <c r="C2832" s="28" t="s">
        <v>2206</v>
      </c>
      <c r="D2832" s="28" t="s">
        <v>2192</v>
      </c>
      <c r="E2832" s="26" t="n">
        <v>2012</v>
      </c>
      <c r="F2832" s="29" t="n">
        <v>22</v>
      </c>
      <c r="G2832" s="29" t="n">
        <v>33</v>
      </c>
      <c r="H2832" s="29" t="n">
        <f aca="false">F2832*G2832</f>
        <v>726</v>
      </c>
      <c r="I2832" s="30"/>
      <c r="J2832" s="30"/>
    </row>
    <row r="2833" customFormat="false" ht="15" hidden="false" customHeight="true" outlineLevel="0" collapsed="false">
      <c r="A2833" s="26" t="n">
        <v>2831</v>
      </c>
      <c r="B2833" s="27" t="n">
        <v>9787545505467</v>
      </c>
      <c r="C2833" s="28" t="s">
        <v>4325</v>
      </c>
      <c r="D2833" s="28" t="s">
        <v>2192</v>
      </c>
      <c r="E2833" s="26" t="n">
        <v>2012</v>
      </c>
      <c r="F2833" s="29" t="n">
        <v>22</v>
      </c>
      <c r="G2833" s="29" t="n">
        <v>33</v>
      </c>
      <c r="H2833" s="29" t="n">
        <f aca="false">F2833*G2833</f>
        <v>726</v>
      </c>
      <c r="I2833" s="30"/>
      <c r="J2833" s="30"/>
    </row>
    <row r="2834" customFormat="false" ht="15" hidden="false" customHeight="true" outlineLevel="0" collapsed="false">
      <c r="A2834" s="26" t="n">
        <v>2832</v>
      </c>
      <c r="B2834" s="27" t="n">
        <v>9787545505405</v>
      </c>
      <c r="C2834" s="28" t="s">
        <v>2207</v>
      </c>
      <c r="D2834" s="28" t="s">
        <v>2192</v>
      </c>
      <c r="E2834" s="26" t="n">
        <v>2012</v>
      </c>
      <c r="F2834" s="29" t="n">
        <v>22</v>
      </c>
      <c r="G2834" s="29" t="n">
        <v>33</v>
      </c>
      <c r="H2834" s="29" t="n">
        <f aca="false">F2834*G2834</f>
        <v>726</v>
      </c>
      <c r="I2834" s="30"/>
      <c r="J2834" s="30"/>
    </row>
    <row r="2835" customFormat="false" ht="15" hidden="false" customHeight="true" outlineLevel="0" collapsed="false">
      <c r="A2835" s="26" t="n">
        <v>2833</v>
      </c>
      <c r="B2835" s="27" t="n">
        <v>9787545505368</v>
      </c>
      <c r="C2835" s="28" t="s">
        <v>2208</v>
      </c>
      <c r="D2835" s="28" t="s">
        <v>2192</v>
      </c>
      <c r="E2835" s="26" t="n">
        <v>2012</v>
      </c>
      <c r="F2835" s="29" t="n">
        <v>22</v>
      </c>
      <c r="G2835" s="29" t="n">
        <v>33</v>
      </c>
      <c r="H2835" s="29" t="n">
        <f aca="false">F2835*G2835</f>
        <v>726</v>
      </c>
      <c r="I2835" s="30"/>
      <c r="J2835" s="30"/>
    </row>
    <row r="2836" customFormat="false" ht="15" hidden="false" customHeight="true" outlineLevel="0" collapsed="false">
      <c r="A2836" s="26" t="n">
        <v>2834</v>
      </c>
      <c r="B2836" s="27" t="n">
        <v>9787545505450</v>
      </c>
      <c r="C2836" s="28" t="s">
        <v>4326</v>
      </c>
      <c r="D2836" s="28" t="s">
        <v>2192</v>
      </c>
      <c r="E2836" s="26" t="n">
        <v>2012</v>
      </c>
      <c r="F2836" s="29" t="n">
        <v>22</v>
      </c>
      <c r="G2836" s="29" t="n">
        <v>33</v>
      </c>
      <c r="H2836" s="29" t="n">
        <f aca="false">F2836*G2836</f>
        <v>726</v>
      </c>
      <c r="I2836" s="30"/>
      <c r="J2836" s="30"/>
    </row>
    <row r="2837" customFormat="false" ht="15" hidden="false" customHeight="true" outlineLevel="0" collapsed="false">
      <c r="A2837" s="26" t="n">
        <v>2835</v>
      </c>
      <c r="B2837" s="27" t="n">
        <v>9787545505399</v>
      </c>
      <c r="C2837" s="28" t="s">
        <v>2209</v>
      </c>
      <c r="D2837" s="28" t="s">
        <v>2192</v>
      </c>
      <c r="E2837" s="26" t="n">
        <v>2012</v>
      </c>
      <c r="F2837" s="29" t="n">
        <v>22</v>
      </c>
      <c r="G2837" s="29" t="n">
        <v>33</v>
      </c>
      <c r="H2837" s="29" t="n">
        <f aca="false">F2837*G2837</f>
        <v>726</v>
      </c>
      <c r="I2837" s="30"/>
      <c r="J2837" s="30"/>
    </row>
    <row r="2838" customFormat="false" ht="15" hidden="false" customHeight="true" outlineLevel="0" collapsed="false">
      <c r="A2838" s="26" t="n">
        <v>2836</v>
      </c>
      <c r="B2838" s="27" t="n">
        <v>9787545508741</v>
      </c>
      <c r="C2838" s="28" t="s">
        <v>2218</v>
      </c>
      <c r="D2838" s="28" t="s">
        <v>2192</v>
      </c>
      <c r="E2838" s="26" t="n">
        <v>2013</v>
      </c>
      <c r="F2838" s="29" t="n">
        <v>22.8</v>
      </c>
      <c r="G2838" s="29" t="n">
        <v>33</v>
      </c>
      <c r="H2838" s="29" t="n">
        <f aca="false">F2838*G2838</f>
        <v>752.4</v>
      </c>
      <c r="I2838" s="30"/>
      <c r="J2838" s="30"/>
    </row>
    <row r="2839" customFormat="false" ht="15" hidden="false" customHeight="true" outlineLevel="0" collapsed="false">
      <c r="A2839" s="26" t="n">
        <v>2837</v>
      </c>
      <c r="B2839" s="27" t="n">
        <v>9787545507928</v>
      </c>
      <c r="C2839" s="26" t="s">
        <v>2261</v>
      </c>
      <c r="D2839" s="28" t="s">
        <v>2192</v>
      </c>
      <c r="E2839" s="31" t="n">
        <v>42095</v>
      </c>
      <c r="F2839" s="29" t="n">
        <v>22.8</v>
      </c>
      <c r="G2839" s="29" t="n">
        <v>33</v>
      </c>
      <c r="H2839" s="29" t="n">
        <f aca="false">F2839*G2839</f>
        <v>752.4</v>
      </c>
      <c r="I2839" s="30"/>
      <c r="J2839" s="30"/>
    </row>
    <row r="2840" customFormat="false" ht="15" hidden="false" customHeight="true" outlineLevel="0" collapsed="false">
      <c r="A2840" s="26" t="n">
        <v>2838</v>
      </c>
      <c r="B2840" s="27" t="n">
        <v>9787545510898</v>
      </c>
      <c r="C2840" s="28" t="s">
        <v>2259</v>
      </c>
      <c r="D2840" s="28" t="s">
        <v>2192</v>
      </c>
      <c r="E2840" s="26" t="n">
        <v>2016</v>
      </c>
      <c r="F2840" s="29" t="n">
        <v>24.7</v>
      </c>
      <c r="G2840" s="29" t="n">
        <v>33</v>
      </c>
      <c r="H2840" s="29" t="n">
        <f aca="false">F2840*G2840</f>
        <v>815.1</v>
      </c>
      <c r="I2840" s="30"/>
      <c r="J2840" s="30"/>
    </row>
    <row r="2841" customFormat="false" ht="15" hidden="false" customHeight="true" outlineLevel="0" collapsed="false">
      <c r="A2841" s="26" t="n">
        <v>2839</v>
      </c>
      <c r="B2841" s="27" t="n">
        <v>9787545514841</v>
      </c>
      <c r="C2841" s="28" t="s">
        <v>2229</v>
      </c>
      <c r="D2841" s="28" t="s">
        <v>2192</v>
      </c>
      <c r="E2841" s="26" t="s">
        <v>693</v>
      </c>
      <c r="F2841" s="29" t="n">
        <v>24.8</v>
      </c>
      <c r="G2841" s="29" t="n">
        <v>33</v>
      </c>
      <c r="H2841" s="29" t="n">
        <f aca="false">F2841*G2841</f>
        <v>818.4</v>
      </c>
      <c r="I2841" s="30"/>
      <c r="J2841" s="30"/>
    </row>
    <row r="2842" customFormat="false" ht="15" hidden="false" customHeight="true" outlineLevel="0" collapsed="false">
      <c r="A2842" s="26" t="n">
        <v>2840</v>
      </c>
      <c r="B2842" s="27" t="n">
        <v>9787545514797</v>
      </c>
      <c r="C2842" s="26" t="s">
        <v>2262</v>
      </c>
      <c r="D2842" s="28" t="s">
        <v>2192</v>
      </c>
      <c r="E2842" s="31" t="n">
        <v>42795</v>
      </c>
      <c r="F2842" s="29" t="n">
        <v>24.8</v>
      </c>
      <c r="G2842" s="29" t="n">
        <v>33</v>
      </c>
      <c r="H2842" s="29" t="n">
        <f aca="false">F2842*G2842</f>
        <v>818.4</v>
      </c>
      <c r="I2842" s="30"/>
      <c r="J2842" s="30"/>
    </row>
    <row r="2843" customFormat="false" ht="15" hidden="false" customHeight="true" outlineLevel="0" collapsed="false">
      <c r="A2843" s="26" t="n">
        <v>2841</v>
      </c>
      <c r="B2843" s="27" t="n">
        <v>9787545508710</v>
      </c>
      <c r="C2843" s="28" t="s">
        <v>2217</v>
      </c>
      <c r="D2843" s="28" t="s">
        <v>2192</v>
      </c>
      <c r="E2843" s="26" t="n">
        <v>2013</v>
      </c>
      <c r="F2843" s="29" t="n">
        <v>25</v>
      </c>
      <c r="G2843" s="29" t="n">
        <v>33</v>
      </c>
      <c r="H2843" s="29" t="n">
        <f aca="false">F2843*G2843</f>
        <v>825</v>
      </c>
      <c r="I2843" s="30"/>
      <c r="J2843" s="30"/>
    </row>
    <row r="2844" customFormat="false" ht="15" hidden="false" customHeight="true" outlineLevel="0" collapsed="false">
      <c r="A2844" s="26" t="n">
        <v>2842</v>
      </c>
      <c r="B2844" s="27" t="n">
        <v>9787545509533</v>
      </c>
      <c r="C2844" s="28" t="s">
        <v>4327</v>
      </c>
      <c r="D2844" s="28" t="s">
        <v>2192</v>
      </c>
      <c r="E2844" s="26" t="n">
        <v>2013</v>
      </c>
      <c r="F2844" s="29" t="n">
        <v>25</v>
      </c>
      <c r="G2844" s="29" t="n">
        <v>33</v>
      </c>
      <c r="H2844" s="29" t="n">
        <f aca="false">F2844*G2844</f>
        <v>825</v>
      </c>
      <c r="I2844" s="30"/>
      <c r="J2844" s="30"/>
    </row>
    <row r="2845" customFormat="false" ht="15" hidden="false" customHeight="true" outlineLevel="0" collapsed="false">
      <c r="A2845" s="26" t="n">
        <v>2843</v>
      </c>
      <c r="B2845" s="27" t="n">
        <v>9787545509106</v>
      </c>
      <c r="C2845" s="28" t="s">
        <v>4328</v>
      </c>
      <c r="D2845" s="28" t="s">
        <v>2192</v>
      </c>
      <c r="E2845" s="26" t="n">
        <v>2013</v>
      </c>
      <c r="F2845" s="29" t="n">
        <v>25</v>
      </c>
      <c r="G2845" s="29" t="n">
        <v>33</v>
      </c>
      <c r="H2845" s="29" t="n">
        <f aca="false">F2845*G2845</f>
        <v>825</v>
      </c>
      <c r="I2845" s="30"/>
      <c r="J2845" s="30"/>
    </row>
    <row r="2846" customFormat="false" ht="15" hidden="false" customHeight="true" outlineLevel="0" collapsed="false">
      <c r="A2846" s="26" t="n">
        <v>2844</v>
      </c>
      <c r="B2846" s="27" t="n">
        <v>9787545508703</v>
      </c>
      <c r="C2846" s="28" t="s">
        <v>2221</v>
      </c>
      <c r="D2846" s="28" t="s">
        <v>2192</v>
      </c>
      <c r="E2846" s="26" t="n">
        <v>2013</v>
      </c>
      <c r="F2846" s="29" t="n">
        <v>25</v>
      </c>
      <c r="G2846" s="29" t="n">
        <v>33</v>
      </c>
      <c r="H2846" s="29" t="n">
        <f aca="false">F2846*G2846</f>
        <v>825</v>
      </c>
      <c r="I2846" s="30"/>
      <c r="J2846" s="30"/>
    </row>
    <row r="2847" customFormat="false" ht="15" hidden="false" customHeight="true" outlineLevel="0" collapsed="false">
      <c r="A2847" s="26" t="n">
        <v>2845</v>
      </c>
      <c r="B2847" s="27" t="n">
        <v>9787545508147</v>
      </c>
      <c r="C2847" s="26" t="s">
        <v>4329</v>
      </c>
      <c r="D2847" s="28" t="s">
        <v>2192</v>
      </c>
      <c r="E2847" s="31" t="n">
        <v>42095</v>
      </c>
      <c r="F2847" s="29" t="n">
        <v>25</v>
      </c>
      <c r="G2847" s="29" t="n">
        <v>33</v>
      </c>
      <c r="H2847" s="29" t="n">
        <f aca="false">F2847*G2847</f>
        <v>825</v>
      </c>
      <c r="I2847" s="30"/>
      <c r="J2847" s="30"/>
    </row>
    <row r="2848" customFormat="false" ht="15" hidden="false" customHeight="true" outlineLevel="0" collapsed="false">
      <c r="A2848" s="26" t="n">
        <v>2846</v>
      </c>
      <c r="B2848" s="27" t="n">
        <v>9787545506198</v>
      </c>
      <c r="C2848" s="28" t="s">
        <v>2191</v>
      </c>
      <c r="D2848" s="28" t="s">
        <v>2192</v>
      </c>
      <c r="E2848" s="26" t="n">
        <v>2010</v>
      </c>
      <c r="F2848" s="29" t="n">
        <v>28</v>
      </c>
      <c r="G2848" s="29" t="n">
        <v>33</v>
      </c>
      <c r="H2848" s="29" t="n">
        <f aca="false">F2848*G2848</f>
        <v>924</v>
      </c>
      <c r="I2848" s="30"/>
      <c r="J2848" s="30"/>
    </row>
    <row r="2849" customFormat="false" ht="15" hidden="false" customHeight="true" outlineLevel="0" collapsed="false">
      <c r="A2849" s="26" t="n">
        <v>2847</v>
      </c>
      <c r="B2849" s="27" t="n">
        <v>9787545506204</v>
      </c>
      <c r="C2849" s="28" t="s">
        <v>2197</v>
      </c>
      <c r="D2849" s="28" t="s">
        <v>2192</v>
      </c>
      <c r="E2849" s="26" t="n">
        <v>2012</v>
      </c>
      <c r="F2849" s="29" t="n">
        <v>28</v>
      </c>
      <c r="G2849" s="29" t="n">
        <v>33</v>
      </c>
      <c r="H2849" s="29" t="n">
        <f aca="false">F2849*G2849</f>
        <v>924</v>
      </c>
      <c r="I2849" s="30"/>
      <c r="J2849" s="30"/>
    </row>
    <row r="2850" customFormat="false" ht="15" hidden="false" customHeight="true" outlineLevel="0" collapsed="false">
      <c r="A2850" s="26" t="n">
        <v>2848</v>
      </c>
      <c r="B2850" s="27" t="n">
        <v>9787545506150</v>
      </c>
      <c r="C2850" s="28" t="s">
        <v>2198</v>
      </c>
      <c r="D2850" s="28" t="s">
        <v>2192</v>
      </c>
      <c r="E2850" s="26" t="n">
        <v>2012</v>
      </c>
      <c r="F2850" s="29" t="n">
        <v>28</v>
      </c>
      <c r="G2850" s="29" t="n">
        <v>33</v>
      </c>
      <c r="H2850" s="29" t="n">
        <f aca="false">F2850*G2850</f>
        <v>924</v>
      </c>
      <c r="I2850" s="30"/>
      <c r="J2850" s="30"/>
    </row>
    <row r="2851" customFormat="false" ht="15" hidden="false" customHeight="true" outlineLevel="0" collapsed="false">
      <c r="A2851" s="26" t="n">
        <v>2849</v>
      </c>
      <c r="B2851" s="27" t="n">
        <v>9787545506228</v>
      </c>
      <c r="C2851" s="28" t="s">
        <v>2199</v>
      </c>
      <c r="D2851" s="28" t="s">
        <v>2192</v>
      </c>
      <c r="E2851" s="26" t="n">
        <v>2012</v>
      </c>
      <c r="F2851" s="29" t="n">
        <v>28</v>
      </c>
      <c r="G2851" s="29" t="n">
        <v>33</v>
      </c>
      <c r="H2851" s="29" t="n">
        <f aca="false">F2851*G2851</f>
        <v>924</v>
      </c>
      <c r="I2851" s="30"/>
      <c r="J2851" s="30"/>
    </row>
    <row r="2852" customFormat="false" ht="15" hidden="false" customHeight="true" outlineLevel="0" collapsed="false">
      <c r="A2852" s="26" t="n">
        <v>2850</v>
      </c>
      <c r="B2852" s="27" t="n">
        <v>9787545506280</v>
      </c>
      <c r="C2852" s="28" t="s">
        <v>2200</v>
      </c>
      <c r="D2852" s="28" t="s">
        <v>2192</v>
      </c>
      <c r="E2852" s="26" t="n">
        <v>2012</v>
      </c>
      <c r="F2852" s="29" t="n">
        <v>28</v>
      </c>
      <c r="G2852" s="29" t="n">
        <v>33</v>
      </c>
      <c r="H2852" s="29" t="n">
        <f aca="false">F2852*G2852</f>
        <v>924</v>
      </c>
      <c r="I2852" s="30"/>
      <c r="J2852" s="30"/>
    </row>
    <row r="2853" customFormat="false" ht="15" hidden="false" customHeight="true" outlineLevel="0" collapsed="false">
      <c r="A2853" s="26" t="n">
        <v>2851</v>
      </c>
      <c r="B2853" s="27" t="n">
        <v>9787545506266</v>
      </c>
      <c r="C2853" s="28" t="s">
        <v>2201</v>
      </c>
      <c r="D2853" s="28" t="s">
        <v>2192</v>
      </c>
      <c r="E2853" s="26" t="n">
        <v>2012</v>
      </c>
      <c r="F2853" s="29" t="n">
        <v>28</v>
      </c>
      <c r="G2853" s="29" t="n">
        <v>33</v>
      </c>
      <c r="H2853" s="29" t="n">
        <f aca="false">F2853*G2853</f>
        <v>924</v>
      </c>
      <c r="I2853" s="30"/>
      <c r="J2853" s="30"/>
    </row>
    <row r="2854" customFormat="false" ht="15" hidden="false" customHeight="true" outlineLevel="0" collapsed="false">
      <c r="A2854" s="26" t="n">
        <v>2852</v>
      </c>
      <c r="B2854" s="27" t="n">
        <v>9787545506174</v>
      </c>
      <c r="C2854" s="28" t="s">
        <v>2202</v>
      </c>
      <c r="D2854" s="28" t="s">
        <v>2192</v>
      </c>
      <c r="E2854" s="26" t="n">
        <v>2012</v>
      </c>
      <c r="F2854" s="29" t="n">
        <v>28</v>
      </c>
      <c r="G2854" s="29" t="n">
        <v>33</v>
      </c>
      <c r="H2854" s="29" t="n">
        <f aca="false">F2854*G2854</f>
        <v>924</v>
      </c>
      <c r="I2854" s="30"/>
      <c r="J2854" s="30"/>
    </row>
    <row r="2855" customFormat="false" ht="15" hidden="false" customHeight="true" outlineLevel="0" collapsed="false">
      <c r="A2855" s="26" t="n">
        <v>2853</v>
      </c>
      <c r="B2855" s="27" t="n">
        <v>9787545506129</v>
      </c>
      <c r="C2855" s="28" t="s">
        <v>2203</v>
      </c>
      <c r="D2855" s="28" t="s">
        <v>2192</v>
      </c>
      <c r="E2855" s="26" t="n">
        <v>2012</v>
      </c>
      <c r="F2855" s="29" t="n">
        <v>28</v>
      </c>
      <c r="G2855" s="29" t="n">
        <v>33</v>
      </c>
      <c r="H2855" s="29" t="n">
        <f aca="false">F2855*G2855</f>
        <v>924</v>
      </c>
      <c r="I2855" s="30"/>
      <c r="J2855" s="30"/>
    </row>
    <row r="2856" customFormat="false" ht="15" hidden="false" customHeight="true" outlineLevel="0" collapsed="false">
      <c r="A2856" s="26" t="n">
        <v>2854</v>
      </c>
      <c r="B2856" s="27" t="n">
        <v>9787545506112</v>
      </c>
      <c r="C2856" s="28" t="s">
        <v>2204</v>
      </c>
      <c r="D2856" s="28" t="s">
        <v>2192</v>
      </c>
      <c r="E2856" s="26" t="n">
        <v>2012</v>
      </c>
      <c r="F2856" s="29" t="n">
        <v>28</v>
      </c>
      <c r="G2856" s="29" t="n">
        <v>33</v>
      </c>
      <c r="H2856" s="29" t="n">
        <f aca="false">F2856*G2856</f>
        <v>924</v>
      </c>
      <c r="I2856" s="30"/>
      <c r="J2856" s="30"/>
    </row>
    <row r="2857" customFormat="false" ht="15" hidden="false" customHeight="true" outlineLevel="0" collapsed="false">
      <c r="A2857" s="26" t="n">
        <v>2855</v>
      </c>
      <c r="B2857" s="27" t="n">
        <v>9787545506273</v>
      </c>
      <c r="C2857" s="28" t="s">
        <v>2205</v>
      </c>
      <c r="D2857" s="28" t="s">
        <v>2192</v>
      </c>
      <c r="E2857" s="26" t="n">
        <v>2012</v>
      </c>
      <c r="F2857" s="29" t="n">
        <v>28</v>
      </c>
      <c r="G2857" s="29" t="n">
        <v>33</v>
      </c>
      <c r="H2857" s="29" t="n">
        <f aca="false">F2857*G2857</f>
        <v>924</v>
      </c>
      <c r="I2857" s="30"/>
      <c r="J2857" s="30"/>
    </row>
    <row r="2858" customFormat="false" ht="15" hidden="false" customHeight="true" outlineLevel="0" collapsed="false">
      <c r="A2858" s="26" t="n">
        <v>2856</v>
      </c>
      <c r="B2858" s="27" t="n">
        <v>9787545506136</v>
      </c>
      <c r="C2858" s="28" t="s">
        <v>2210</v>
      </c>
      <c r="D2858" s="28" t="s">
        <v>2192</v>
      </c>
      <c r="E2858" s="26" t="n">
        <v>2012</v>
      </c>
      <c r="F2858" s="29" t="n">
        <v>28</v>
      </c>
      <c r="G2858" s="29" t="n">
        <v>33</v>
      </c>
      <c r="H2858" s="29" t="n">
        <f aca="false">F2858*G2858</f>
        <v>924</v>
      </c>
      <c r="I2858" s="30"/>
      <c r="J2858" s="30"/>
    </row>
    <row r="2859" customFormat="false" ht="15" hidden="false" customHeight="true" outlineLevel="0" collapsed="false">
      <c r="A2859" s="26" t="n">
        <v>2857</v>
      </c>
      <c r="B2859" s="27" t="n">
        <v>9787545506235</v>
      </c>
      <c r="C2859" s="28" t="s">
        <v>2211</v>
      </c>
      <c r="D2859" s="28" t="s">
        <v>2192</v>
      </c>
      <c r="E2859" s="26" t="n">
        <v>2012</v>
      </c>
      <c r="F2859" s="29" t="n">
        <v>28</v>
      </c>
      <c r="G2859" s="29" t="n">
        <v>33</v>
      </c>
      <c r="H2859" s="29" t="n">
        <f aca="false">F2859*G2859</f>
        <v>924</v>
      </c>
      <c r="I2859" s="30"/>
      <c r="J2859" s="30"/>
    </row>
    <row r="2860" customFormat="false" ht="15" hidden="false" customHeight="true" outlineLevel="0" collapsed="false">
      <c r="A2860" s="26" t="n">
        <v>2858</v>
      </c>
      <c r="B2860" s="27" t="n">
        <v>9787545506259</v>
      </c>
      <c r="C2860" s="28" t="s">
        <v>2212</v>
      </c>
      <c r="D2860" s="28" t="s">
        <v>2192</v>
      </c>
      <c r="E2860" s="26" t="n">
        <v>2012</v>
      </c>
      <c r="F2860" s="29" t="n">
        <v>28</v>
      </c>
      <c r="G2860" s="29" t="n">
        <v>33</v>
      </c>
      <c r="H2860" s="29" t="n">
        <f aca="false">F2860*G2860</f>
        <v>924</v>
      </c>
      <c r="I2860" s="30"/>
      <c r="J2860" s="30"/>
    </row>
    <row r="2861" customFormat="false" ht="15" hidden="false" customHeight="true" outlineLevel="0" collapsed="false">
      <c r="A2861" s="26" t="n">
        <v>2859</v>
      </c>
      <c r="B2861" s="27" t="n">
        <v>9787545506242</v>
      </c>
      <c r="C2861" s="28" t="s">
        <v>2213</v>
      </c>
      <c r="D2861" s="28" t="s">
        <v>2192</v>
      </c>
      <c r="E2861" s="26" t="n">
        <v>2012</v>
      </c>
      <c r="F2861" s="29" t="n">
        <v>28</v>
      </c>
      <c r="G2861" s="29" t="n">
        <v>33</v>
      </c>
      <c r="H2861" s="29" t="n">
        <f aca="false">F2861*G2861</f>
        <v>924</v>
      </c>
      <c r="I2861" s="30"/>
      <c r="J2861" s="30"/>
    </row>
    <row r="2862" customFormat="false" ht="15" hidden="false" customHeight="true" outlineLevel="0" collapsed="false">
      <c r="A2862" s="26" t="n">
        <v>2860</v>
      </c>
      <c r="B2862" s="27" t="n">
        <v>9787545506105</v>
      </c>
      <c r="C2862" s="28" t="s">
        <v>2214</v>
      </c>
      <c r="D2862" s="28" t="s">
        <v>2192</v>
      </c>
      <c r="E2862" s="26" t="n">
        <v>2012</v>
      </c>
      <c r="F2862" s="29" t="n">
        <v>28</v>
      </c>
      <c r="G2862" s="29" t="n">
        <v>33</v>
      </c>
      <c r="H2862" s="29" t="n">
        <f aca="false">F2862*G2862</f>
        <v>924</v>
      </c>
      <c r="I2862" s="30"/>
      <c r="J2862" s="30"/>
    </row>
    <row r="2863" customFormat="false" ht="15" hidden="false" customHeight="true" outlineLevel="0" collapsed="false">
      <c r="A2863" s="26" t="n">
        <v>2861</v>
      </c>
      <c r="B2863" s="27" t="n">
        <v>9787545506167</v>
      </c>
      <c r="C2863" s="28" t="s">
        <v>2215</v>
      </c>
      <c r="D2863" s="28" t="s">
        <v>2192</v>
      </c>
      <c r="E2863" s="26" t="n">
        <v>2012</v>
      </c>
      <c r="F2863" s="29" t="n">
        <v>28</v>
      </c>
      <c r="G2863" s="29" t="n">
        <v>33</v>
      </c>
      <c r="H2863" s="29" t="n">
        <f aca="false">F2863*G2863</f>
        <v>924</v>
      </c>
      <c r="I2863" s="30"/>
      <c r="J2863" s="30"/>
    </row>
    <row r="2864" customFormat="false" ht="15" hidden="false" customHeight="true" outlineLevel="0" collapsed="false">
      <c r="A2864" s="26" t="n">
        <v>2862</v>
      </c>
      <c r="B2864" s="27" t="n">
        <v>9787545506181</v>
      </c>
      <c r="C2864" s="28" t="s">
        <v>2216</v>
      </c>
      <c r="D2864" s="28" t="s">
        <v>2192</v>
      </c>
      <c r="E2864" s="26" t="n">
        <v>2012</v>
      </c>
      <c r="F2864" s="29" t="n">
        <v>28</v>
      </c>
      <c r="G2864" s="29" t="n">
        <v>33</v>
      </c>
      <c r="H2864" s="29" t="n">
        <f aca="false">F2864*G2864</f>
        <v>924</v>
      </c>
      <c r="I2864" s="30"/>
      <c r="J2864" s="30"/>
    </row>
    <row r="2865" customFormat="false" ht="15" hidden="false" customHeight="true" outlineLevel="0" collapsed="false">
      <c r="A2865" s="26" t="n">
        <v>2863</v>
      </c>
      <c r="B2865" s="27" t="n">
        <v>9787545509205</v>
      </c>
      <c r="C2865" s="28" t="s">
        <v>2219</v>
      </c>
      <c r="D2865" s="28" t="s">
        <v>2192</v>
      </c>
      <c r="E2865" s="26" t="n">
        <v>2013</v>
      </c>
      <c r="F2865" s="29" t="n">
        <v>28</v>
      </c>
      <c r="G2865" s="29" t="n">
        <v>33</v>
      </c>
      <c r="H2865" s="29" t="n">
        <f aca="false">F2865*G2865</f>
        <v>924</v>
      </c>
      <c r="I2865" s="30"/>
      <c r="J2865" s="30"/>
    </row>
    <row r="2866" customFormat="false" ht="15" hidden="false" customHeight="true" outlineLevel="0" collapsed="false">
      <c r="A2866" s="26" t="n">
        <v>2864</v>
      </c>
      <c r="B2866" s="27" t="n">
        <v>9787545508901</v>
      </c>
      <c r="C2866" s="28" t="s">
        <v>4330</v>
      </c>
      <c r="D2866" s="28" t="s">
        <v>2192</v>
      </c>
      <c r="E2866" s="26" t="n">
        <v>2013</v>
      </c>
      <c r="F2866" s="29" t="n">
        <v>28</v>
      </c>
      <c r="G2866" s="29" t="n">
        <v>33</v>
      </c>
      <c r="H2866" s="29" t="n">
        <f aca="false">F2866*G2866</f>
        <v>924</v>
      </c>
      <c r="I2866" s="30"/>
      <c r="J2866" s="30"/>
    </row>
    <row r="2867" customFormat="false" ht="15" hidden="false" customHeight="true" outlineLevel="0" collapsed="false">
      <c r="A2867" s="26" t="n">
        <v>2865</v>
      </c>
      <c r="B2867" s="27" t="n">
        <v>9787545508857</v>
      </c>
      <c r="C2867" s="28" t="s">
        <v>2220</v>
      </c>
      <c r="D2867" s="28" t="s">
        <v>2192</v>
      </c>
      <c r="E2867" s="26" t="n">
        <v>2013</v>
      </c>
      <c r="F2867" s="29" t="n">
        <v>28</v>
      </c>
      <c r="G2867" s="29" t="n">
        <v>33</v>
      </c>
      <c r="H2867" s="29" t="n">
        <f aca="false">F2867*G2867</f>
        <v>924</v>
      </c>
      <c r="I2867" s="30"/>
      <c r="J2867" s="30"/>
    </row>
    <row r="2868" customFormat="false" ht="15" hidden="false" customHeight="true" outlineLevel="0" collapsed="false">
      <c r="A2868" s="26" t="n">
        <v>2866</v>
      </c>
      <c r="B2868" s="27" t="n">
        <v>9787545508895</v>
      </c>
      <c r="C2868" s="28" t="s">
        <v>4331</v>
      </c>
      <c r="D2868" s="28" t="s">
        <v>2192</v>
      </c>
      <c r="E2868" s="26" t="n">
        <v>2013</v>
      </c>
      <c r="F2868" s="29" t="n">
        <v>28</v>
      </c>
      <c r="G2868" s="29" t="n">
        <v>33</v>
      </c>
      <c r="H2868" s="29" t="n">
        <f aca="false">F2868*G2868</f>
        <v>924</v>
      </c>
      <c r="I2868" s="30"/>
      <c r="J2868" s="30"/>
    </row>
    <row r="2869" customFormat="false" ht="15" hidden="false" customHeight="true" outlineLevel="0" collapsed="false">
      <c r="A2869" s="26" t="n">
        <v>2867</v>
      </c>
      <c r="B2869" s="27" t="n">
        <v>9787545509137</v>
      </c>
      <c r="C2869" s="28" t="s">
        <v>4332</v>
      </c>
      <c r="D2869" s="28" t="s">
        <v>2192</v>
      </c>
      <c r="E2869" s="26" t="n">
        <v>2013</v>
      </c>
      <c r="F2869" s="29" t="n">
        <v>28</v>
      </c>
      <c r="G2869" s="29" t="n">
        <v>33</v>
      </c>
      <c r="H2869" s="29" t="n">
        <f aca="false">F2869*G2869</f>
        <v>924</v>
      </c>
      <c r="I2869" s="30"/>
      <c r="J2869" s="30"/>
    </row>
    <row r="2870" customFormat="false" ht="15" hidden="false" customHeight="true" outlineLevel="0" collapsed="false">
      <c r="A2870" s="26" t="n">
        <v>2868</v>
      </c>
      <c r="B2870" s="27" t="n">
        <v>9787545508826</v>
      </c>
      <c r="C2870" s="28" t="s">
        <v>2227</v>
      </c>
      <c r="D2870" s="28" t="s">
        <v>2192</v>
      </c>
      <c r="E2870" s="26" t="s">
        <v>460</v>
      </c>
      <c r="F2870" s="29" t="n">
        <v>28</v>
      </c>
      <c r="G2870" s="29" t="n">
        <v>33</v>
      </c>
      <c r="H2870" s="29" t="n">
        <f aca="false">F2870*G2870</f>
        <v>924</v>
      </c>
      <c r="I2870" s="30"/>
      <c r="J2870" s="30"/>
    </row>
    <row r="2871" customFormat="false" ht="15" hidden="false" customHeight="true" outlineLevel="0" collapsed="false">
      <c r="A2871" s="26" t="n">
        <v>2869</v>
      </c>
      <c r="B2871" s="27" t="n">
        <v>9787545509212</v>
      </c>
      <c r="C2871" s="28" t="s">
        <v>2228</v>
      </c>
      <c r="D2871" s="28" t="s">
        <v>2192</v>
      </c>
      <c r="E2871" s="26" t="s">
        <v>460</v>
      </c>
      <c r="F2871" s="29" t="n">
        <v>28</v>
      </c>
      <c r="G2871" s="29" t="n">
        <v>33</v>
      </c>
      <c r="H2871" s="29" t="n">
        <f aca="false">F2871*G2871</f>
        <v>924</v>
      </c>
      <c r="I2871" s="30"/>
      <c r="J2871" s="30"/>
    </row>
    <row r="2872" customFormat="false" ht="15" hidden="false" customHeight="true" outlineLevel="0" collapsed="false">
      <c r="A2872" s="26" t="n">
        <v>2870</v>
      </c>
      <c r="B2872" s="27" t="n">
        <v>9787545506297</v>
      </c>
      <c r="C2872" s="28" t="s">
        <v>2230</v>
      </c>
      <c r="D2872" s="28" t="s">
        <v>2192</v>
      </c>
      <c r="E2872" s="26" t="n">
        <v>2012</v>
      </c>
      <c r="F2872" s="29" t="n">
        <v>28</v>
      </c>
      <c r="G2872" s="29" t="n">
        <v>33</v>
      </c>
      <c r="H2872" s="29" t="n">
        <f aca="false">F2872*G2872</f>
        <v>924</v>
      </c>
      <c r="I2872" s="30"/>
      <c r="J2872" s="30"/>
    </row>
    <row r="2873" customFormat="false" ht="15" hidden="false" customHeight="true" outlineLevel="0" collapsed="false">
      <c r="A2873" s="26" t="n">
        <v>2871</v>
      </c>
      <c r="B2873" s="27" t="n">
        <v>9787545506396</v>
      </c>
      <c r="C2873" s="28" t="s">
        <v>2233</v>
      </c>
      <c r="D2873" s="28" t="s">
        <v>2192</v>
      </c>
      <c r="E2873" s="26" t="n">
        <v>2016</v>
      </c>
      <c r="F2873" s="29" t="n">
        <v>28</v>
      </c>
      <c r="G2873" s="29" t="n">
        <v>33</v>
      </c>
      <c r="H2873" s="29" t="n">
        <f aca="false">F2873*G2873</f>
        <v>924</v>
      </c>
      <c r="I2873" s="30"/>
      <c r="J2873" s="30"/>
    </row>
    <row r="2874" customFormat="false" ht="15" hidden="false" customHeight="true" outlineLevel="0" collapsed="false">
      <c r="A2874" s="26" t="n">
        <v>2872</v>
      </c>
      <c r="B2874" s="27" t="n">
        <v>9787545506495</v>
      </c>
      <c r="C2874" s="28" t="s">
        <v>2234</v>
      </c>
      <c r="D2874" s="28" t="s">
        <v>2192</v>
      </c>
      <c r="E2874" s="26" t="n">
        <v>2016</v>
      </c>
      <c r="F2874" s="29" t="n">
        <v>28</v>
      </c>
      <c r="G2874" s="29" t="n">
        <v>33</v>
      </c>
      <c r="H2874" s="29" t="n">
        <f aca="false">F2874*G2874</f>
        <v>924</v>
      </c>
      <c r="I2874" s="30"/>
      <c r="J2874" s="30"/>
    </row>
    <row r="2875" customFormat="false" ht="15" hidden="false" customHeight="true" outlineLevel="0" collapsed="false">
      <c r="A2875" s="26" t="n">
        <v>2873</v>
      </c>
      <c r="B2875" s="27" t="n">
        <v>9787545507720</v>
      </c>
      <c r="C2875" s="28" t="s">
        <v>2235</v>
      </c>
      <c r="D2875" s="28" t="s">
        <v>2192</v>
      </c>
      <c r="E2875" s="26" t="n">
        <v>2016</v>
      </c>
      <c r="F2875" s="29" t="n">
        <v>28</v>
      </c>
      <c r="G2875" s="29" t="n">
        <v>33</v>
      </c>
      <c r="H2875" s="29" t="n">
        <f aca="false">F2875*G2875</f>
        <v>924</v>
      </c>
      <c r="I2875" s="30"/>
      <c r="J2875" s="30"/>
    </row>
    <row r="2876" customFormat="false" ht="15" hidden="false" customHeight="true" outlineLevel="0" collapsed="false">
      <c r="A2876" s="26" t="n">
        <v>2874</v>
      </c>
      <c r="B2876" s="27" t="n">
        <v>9787545506532</v>
      </c>
      <c r="C2876" s="28" t="s">
        <v>2236</v>
      </c>
      <c r="D2876" s="28" t="s">
        <v>2192</v>
      </c>
      <c r="E2876" s="26" t="n">
        <v>2016</v>
      </c>
      <c r="F2876" s="29" t="n">
        <v>28</v>
      </c>
      <c r="G2876" s="29" t="n">
        <v>33</v>
      </c>
      <c r="H2876" s="29" t="n">
        <f aca="false">F2876*G2876</f>
        <v>924</v>
      </c>
      <c r="I2876" s="30"/>
      <c r="J2876" s="30"/>
    </row>
    <row r="2877" customFormat="false" ht="15" hidden="false" customHeight="true" outlineLevel="0" collapsed="false">
      <c r="A2877" s="26" t="n">
        <v>2875</v>
      </c>
      <c r="B2877" s="27" t="n">
        <v>9787545506518</v>
      </c>
      <c r="C2877" s="28" t="s">
        <v>2237</v>
      </c>
      <c r="D2877" s="28" t="s">
        <v>2192</v>
      </c>
      <c r="E2877" s="26" t="n">
        <v>2016</v>
      </c>
      <c r="F2877" s="29" t="n">
        <v>28</v>
      </c>
      <c r="G2877" s="29" t="n">
        <v>33</v>
      </c>
      <c r="H2877" s="29" t="n">
        <f aca="false">F2877*G2877</f>
        <v>924</v>
      </c>
      <c r="I2877" s="30"/>
      <c r="J2877" s="30"/>
    </row>
    <row r="2878" customFormat="false" ht="15" hidden="false" customHeight="true" outlineLevel="0" collapsed="false">
      <c r="A2878" s="26" t="n">
        <v>2876</v>
      </c>
      <c r="B2878" s="27" t="n">
        <v>9787545506563</v>
      </c>
      <c r="C2878" s="28" t="s">
        <v>2238</v>
      </c>
      <c r="D2878" s="28" t="s">
        <v>2192</v>
      </c>
      <c r="E2878" s="26" t="n">
        <v>2016</v>
      </c>
      <c r="F2878" s="29" t="n">
        <v>28</v>
      </c>
      <c r="G2878" s="29" t="n">
        <v>33</v>
      </c>
      <c r="H2878" s="29" t="n">
        <f aca="false">F2878*G2878</f>
        <v>924</v>
      </c>
      <c r="I2878" s="30"/>
      <c r="J2878" s="30"/>
    </row>
    <row r="2879" customFormat="false" ht="15" hidden="false" customHeight="true" outlineLevel="0" collapsed="false">
      <c r="A2879" s="26" t="n">
        <v>2877</v>
      </c>
      <c r="B2879" s="27" t="n">
        <v>9787545506549</v>
      </c>
      <c r="C2879" s="28" t="s">
        <v>2239</v>
      </c>
      <c r="D2879" s="28" t="s">
        <v>2192</v>
      </c>
      <c r="E2879" s="26" t="n">
        <v>2016</v>
      </c>
      <c r="F2879" s="29" t="n">
        <v>28</v>
      </c>
      <c r="G2879" s="29" t="n">
        <v>33</v>
      </c>
      <c r="H2879" s="29" t="n">
        <f aca="false">F2879*G2879</f>
        <v>924</v>
      </c>
      <c r="I2879" s="30"/>
      <c r="J2879" s="30"/>
    </row>
    <row r="2880" customFormat="false" ht="15" hidden="false" customHeight="true" outlineLevel="0" collapsed="false">
      <c r="A2880" s="26" t="n">
        <v>2878</v>
      </c>
      <c r="B2880" s="27" t="n">
        <v>9787545506426</v>
      </c>
      <c r="C2880" s="28" t="s">
        <v>2240</v>
      </c>
      <c r="D2880" s="28" t="s">
        <v>2192</v>
      </c>
      <c r="E2880" s="26" t="n">
        <v>2016</v>
      </c>
      <c r="F2880" s="29" t="n">
        <v>28</v>
      </c>
      <c r="G2880" s="29" t="n">
        <v>33</v>
      </c>
      <c r="H2880" s="29" t="n">
        <f aca="false">F2880*G2880</f>
        <v>924</v>
      </c>
      <c r="I2880" s="30"/>
      <c r="J2880" s="30"/>
    </row>
    <row r="2881" customFormat="false" ht="15" hidden="false" customHeight="true" outlineLevel="0" collapsed="false">
      <c r="A2881" s="26" t="n">
        <v>2879</v>
      </c>
      <c r="B2881" s="27" t="n">
        <v>9787545506587</v>
      </c>
      <c r="C2881" s="28" t="s">
        <v>2241</v>
      </c>
      <c r="D2881" s="28" t="s">
        <v>2192</v>
      </c>
      <c r="E2881" s="26" t="n">
        <v>2016</v>
      </c>
      <c r="F2881" s="29" t="n">
        <v>28</v>
      </c>
      <c r="G2881" s="29" t="n">
        <v>33</v>
      </c>
      <c r="H2881" s="29" t="n">
        <f aca="false">F2881*G2881</f>
        <v>924</v>
      </c>
      <c r="I2881" s="30"/>
      <c r="J2881" s="30"/>
    </row>
    <row r="2882" customFormat="false" ht="15" hidden="false" customHeight="true" outlineLevel="0" collapsed="false">
      <c r="A2882" s="26" t="n">
        <v>2880</v>
      </c>
      <c r="B2882" s="27" t="n">
        <v>9787545506501</v>
      </c>
      <c r="C2882" s="28" t="s">
        <v>2242</v>
      </c>
      <c r="D2882" s="28" t="s">
        <v>2192</v>
      </c>
      <c r="E2882" s="26" t="n">
        <v>2016</v>
      </c>
      <c r="F2882" s="29" t="n">
        <v>28</v>
      </c>
      <c r="G2882" s="29" t="n">
        <v>33</v>
      </c>
      <c r="H2882" s="29" t="n">
        <f aca="false">F2882*G2882</f>
        <v>924</v>
      </c>
      <c r="I2882" s="30"/>
      <c r="J2882" s="30"/>
    </row>
    <row r="2883" customFormat="false" ht="15" hidden="false" customHeight="true" outlineLevel="0" collapsed="false">
      <c r="A2883" s="26" t="n">
        <v>2881</v>
      </c>
      <c r="B2883" s="27" t="n">
        <v>9787545507706</v>
      </c>
      <c r="C2883" s="28" t="s">
        <v>2243</v>
      </c>
      <c r="D2883" s="28" t="s">
        <v>2192</v>
      </c>
      <c r="E2883" s="26" t="n">
        <v>2016</v>
      </c>
      <c r="F2883" s="29" t="n">
        <v>28</v>
      </c>
      <c r="G2883" s="29" t="n">
        <v>33</v>
      </c>
      <c r="H2883" s="29" t="n">
        <f aca="false">F2883*G2883</f>
        <v>924</v>
      </c>
      <c r="I2883" s="30"/>
      <c r="J2883" s="30"/>
    </row>
    <row r="2884" customFormat="false" ht="15" hidden="false" customHeight="true" outlineLevel="0" collapsed="false">
      <c r="A2884" s="26" t="n">
        <v>2882</v>
      </c>
      <c r="B2884" s="27" t="n">
        <v>9787545506419</v>
      </c>
      <c r="C2884" s="28" t="s">
        <v>2244</v>
      </c>
      <c r="D2884" s="28" t="s">
        <v>2192</v>
      </c>
      <c r="E2884" s="26" t="n">
        <v>2016</v>
      </c>
      <c r="F2884" s="29" t="n">
        <v>28</v>
      </c>
      <c r="G2884" s="29" t="n">
        <v>33</v>
      </c>
      <c r="H2884" s="29" t="n">
        <f aca="false">F2884*G2884</f>
        <v>924</v>
      </c>
      <c r="I2884" s="30"/>
      <c r="J2884" s="30"/>
    </row>
    <row r="2885" customFormat="false" ht="15" hidden="false" customHeight="true" outlineLevel="0" collapsed="false">
      <c r="A2885" s="26" t="n">
        <v>2883</v>
      </c>
      <c r="B2885" s="27" t="n">
        <v>9787545507737</v>
      </c>
      <c r="C2885" s="28" t="s">
        <v>2245</v>
      </c>
      <c r="D2885" s="28" t="s">
        <v>2192</v>
      </c>
      <c r="E2885" s="26" t="n">
        <v>2016</v>
      </c>
      <c r="F2885" s="29" t="n">
        <v>28</v>
      </c>
      <c r="G2885" s="29" t="n">
        <v>33</v>
      </c>
      <c r="H2885" s="29" t="n">
        <f aca="false">F2885*G2885</f>
        <v>924</v>
      </c>
      <c r="I2885" s="30"/>
      <c r="J2885" s="30"/>
    </row>
    <row r="2886" customFormat="false" ht="15" hidden="false" customHeight="true" outlineLevel="0" collapsed="false">
      <c r="A2886" s="26" t="n">
        <v>2884</v>
      </c>
      <c r="B2886" s="27" t="n">
        <v>9787545506440</v>
      </c>
      <c r="C2886" s="28" t="s">
        <v>2246</v>
      </c>
      <c r="D2886" s="28" t="s">
        <v>2192</v>
      </c>
      <c r="E2886" s="26" t="n">
        <v>2016</v>
      </c>
      <c r="F2886" s="29" t="n">
        <v>28</v>
      </c>
      <c r="G2886" s="29" t="n">
        <v>33</v>
      </c>
      <c r="H2886" s="29" t="n">
        <f aca="false">F2886*G2886</f>
        <v>924</v>
      </c>
      <c r="I2886" s="30"/>
      <c r="J2886" s="30"/>
    </row>
    <row r="2887" customFormat="false" ht="15" hidden="false" customHeight="true" outlineLevel="0" collapsed="false">
      <c r="A2887" s="26" t="n">
        <v>2885</v>
      </c>
      <c r="B2887" s="27" t="n">
        <v>9787545506464</v>
      </c>
      <c r="C2887" s="28" t="s">
        <v>2247</v>
      </c>
      <c r="D2887" s="28" t="s">
        <v>2192</v>
      </c>
      <c r="E2887" s="26" t="n">
        <v>2016</v>
      </c>
      <c r="F2887" s="29" t="n">
        <v>28</v>
      </c>
      <c r="G2887" s="29" t="n">
        <v>33</v>
      </c>
      <c r="H2887" s="29" t="n">
        <f aca="false">F2887*G2887</f>
        <v>924</v>
      </c>
      <c r="I2887" s="30"/>
      <c r="J2887" s="30"/>
    </row>
    <row r="2888" customFormat="false" ht="15" hidden="false" customHeight="true" outlineLevel="0" collapsed="false">
      <c r="A2888" s="26" t="n">
        <v>2886</v>
      </c>
      <c r="B2888" s="27" t="n">
        <v>9787545506457</v>
      </c>
      <c r="C2888" s="28" t="s">
        <v>2248</v>
      </c>
      <c r="D2888" s="28" t="s">
        <v>2192</v>
      </c>
      <c r="E2888" s="26" t="n">
        <v>2016</v>
      </c>
      <c r="F2888" s="29" t="n">
        <v>28</v>
      </c>
      <c r="G2888" s="29" t="n">
        <v>33</v>
      </c>
      <c r="H2888" s="29" t="n">
        <f aca="false">F2888*G2888</f>
        <v>924</v>
      </c>
      <c r="I2888" s="30"/>
      <c r="J2888" s="30"/>
    </row>
    <row r="2889" customFormat="false" ht="15" hidden="false" customHeight="true" outlineLevel="0" collapsed="false">
      <c r="A2889" s="26" t="n">
        <v>2887</v>
      </c>
      <c r="B2889" s="27" t="n">
        <v>9787545506471</v>
      </c>
      <c r="C2889" s="28" t="s">
        <v>2249</v>
      </c>
      <c r="D2889" s="28" t="s">
        <v>2192</v>
      </c>
      <c r="E2889" s="26" t="n">
        <v>2016</v>
      </c>
      <c r="F2889" s="29" t="n">
        <v>28</v>
      </c>
      <c r="G2889" s="29" t="n">
        <v>33</v>
      </c>
      <c r="H2889" s="29" t="n">
        <f aca="false">F2889*G2889</f>
        <v>924</v>
      </c>
      <c r="I2889" s="30"/>
      <c r="J2889" s="30"/>
    </row>
    <row r="2890" customFormat="false" ht="15" hidden="false" customHeight="true" outlineLevel="0" collapsed="false">
      <c r="A2890" s="26" t="n">
        <v>2888</v>
      </c>
      <c r="B2890" s="27" t="n">
        <v>9787545506570</v>
      </c>
      <c r="C2890" s="28" t="s">
        <v>2251</v>
      </c>
      <c r="D2890" s="28" t="s">
        <v>2192</v>
      </c>
      <c r="E2890" s="26" t="n">
        <v>2016</v>
      </c>
      <c r="F2890" s="29" t="n">
        <v>28</v>
      </c>
      <c r="G2890" s="29" t="n">
        <v>33</v>
      </c>
      <c r="H2890" s="29" t="n">
        <f aca="false">F2890*G2890</f>
        <v>924</v>
      </c>
      <c r="I2890" s="30"/>
      <c r="J2890" s="30"/>
    </row>
    <row r="2891" customFormat="false" ht="15" hidden="false" customHeight="true" outlineLevel="0" collapsed="false">
      <c r="A2891" s="26" t="n">
        <v>2889</v>
      </c>
      <c r="B2891" s="27" t="n">
        <v>9787545506402</v>
      </c>
      <c r="C2891" s="28" t="s">
        <v>2252</v>
      </c>
      <c r="D2891" s="28" t="s">
        <v>2192</v>
      </c>
      <c r="E2891" s="26" t="n">
        <v>2016</v>
      </c>
      <c r="F2891" s="29" t="n">
        <v>28</v>
      </c>
      <c r="G2891" s="29" t="n">
        <v>33</v>
      </c>
      <c r="H2891" s="29" t="n">
        <f aca="false">F2891*G2891</f>
        <v>924</v>
      </c>
      <c r="I2891" s="30"/>
      <c r="J2891" s="30"/>
    </row>
    <row r="2892" customFormat="false" ht="15" hidden="false" customHeight="true" outlineLevel="0" collapsed="false">
      <c r="A2892" s="26" t="n">
        <v>2890</v>
      </c>
      <c r="B2892" s="27" t="n">
        <v>9787545506594</v>
      </c>
      <c r="C2892" s="28" t="s">
        <v>2253</v>
      </c>
      <c r="D2892" s="28" t="s">
        <v>2192</v>
      </c>
      <c r="E2892" s="26" t="n">
        <v>2016</v>
      </c>
      <c r="F2892" s="29" t="n">
        <v>28</v>
      </c>
      <c r="G2892" s="29" t="n">
        <v>33</v>
      </c>
      <c r="H2892" s="29" t="n">
        <f aca="false">F2892*G2892</f>
        <v>924</v>
      </c>
      <c r="I2892" s="30"/>
      <c r="J2892" s="30"/>
    </row>
    <row r="2893" customFormat="false" ht="15" hidden="false" customHeight="true" outlineLevel="0" collapsed="false">
      <c r="A2893" s="26" t="n">
        <v>2891</v>
      </c>
      <c r="B2893" s="27" t="n">
        <v>9787545506433</v>
      </c>
      <c r="C2893" s="28" t="s">
        <v>2254</v>
      </c>
      <c r="D2893" s="28" t="s">
        <v>2192</v>
      </c>
      <c r="E2893" s="26" t="n">
        <v>2016</v>
      </c>
      <c r="F2893" s="29" t="n">
        <v>28</v>
      </c>
      <c r="G2893" s="29" t="n">
        <v>33</v>
      </c>
      <c r="H2893" s="29" t="n">
        <f aca="false">F2893*G2893</f>
        <v>924</v>
      </c>
      <c r="I2893" s="30"/>
      <c r="J2893" s="30"/>
    </row>
    <row r="2894" customFormat="false" ht="15" hidden="false" customHeight="true" outlineLevel="0" collapsed="false">
      <c r="A2894" s="26" t="n">
        <v>2892</v>
      </c>
      <c r="B2894" s="27" t="n">
        <v>9787545509113</v>
      </c>
      <c r="C2894" s="28" t="s">
        <v>2225</v>
      </c>
      <c r="D2894" s="28" t="s">
        <v>2192</v>
      </c>
      <c r="E2894" s="26" t="s">
        <v>326</v>
      </c>
      <c r="F2894" s="29" t="n">
        <v>29.8</v>
      </c>
      <c r="G2894" s="29" t="n">
        <v>33</v>
      </c>
      <c r="H2894" s="29" t="n">
        <f aca="false">F2894*G2894</f>
        <v>983.4</v>
      </c>
      <c r="I2894" s="30"/>
      <c r="J2894" s="30"/>
    </row>
    <row r="2895" customFormat="false" ht="15" hidden="false" customHeight="true" outlineLevel="0" collapsed="false">
      <c r="A2895" s="26" t="n">
        <v>2893</v>
      </c>
      <c r="B2895" s="27" t="n">
        <v>9787545509441</v>
      </c>
      <c r="C2895" s="28" t="s">
        <v>2226</v>
      </c>
      <c r="D2895" s="28" t="s">
        <v>2192</v>
      </c>
      <c r="E2895" s="26" t="s">
        <v>458</v>
      </c>
      <c r="F2895" s="29" t="n">
        <v>29.8</v>
      </c>
      <c r="G2895" s="29" t="n">
        <v>33</v>
      </c>
      <c r="H2895" s="29" t="n">
        <f aca="false">F2895*G2895</f>
        <v>983.4</v>
      </c>
      <c r="I2895" s="30"/>
      <c r="J2895" s="30"/>
    </row>
    <row r="2896" customFormat="false" ht="15" hidden="false" customHeight="true" outlineLevel="0" collapsed="false">
      <c r="A2896" s="26" t="n">
        <v>2894</v>
      </c>
      <c r="B2896" s="27" t="n">
        <v>9787545510744</v>
      </c>
      <c r="C2896" s="28" t="s">
        <v>4333</v>
      </c>
      <c r="D2896" s="28" t="s">
        <v>2192</v>
      </c>
      <c r="E2896" s="26" t="n">
        <v>2014</v>
      </c>
      <c r="F2896" s="29" t="n">
        <v>30</v>
      </c>
      <c r="G2896" s="29" t="n">
        <v>33</v>
      </c>
      <c r="H2896" s="29" t="n">
        <f aca="false">F2896*G2896</f>
        <v>990</v>
      </c>
      <c r="I2896" s="30"/>
      <c r="J2896" s="30"/>
    </row>
    <row r="2897" customFormat="false" ht="15" hidden="false" customHeight="true" outlineLevel="0" collapsed="false">
      <c r="A2897" s="26" t="n">
        <v>2895</v>
      </c>
      <c r="B2897" s="27" t="n">
        <v>9787545510751</v>
      </c>
      <c r="C2897" s="28" t="s">
        <v>2231</v>
      </c>
      <c r="D2897" s="28" t="s">
        <v>2192</v>
      </c>
      <c r="E2897" s="26" t="s">
        <v>1045</v>
      </c>
      <c r="F2897" s="29" t="n">
        <v>30</v>
      </c>
      <c r="G2897" s="29" t="n">
        <v>33</v>
      </c>
      <c r="H2897" s="29" t="n">
        <f aca="false">F2897*G2897</f>
        <v>990</v>
      </c>
      <c r="I2897" s="30"/>
      <c r="J2897" s="30"/>
    </row>
    <row r="2898" customFormat="false" ht="15" hidden="false" customHeight="true" outlineLevel="0" collapsed="false">
      <c r="A2898" s="26" t="n">
        <v>2896</v>
      </c>
      <c r="B2898" s="27" t="n">
        <v>9787545510829</v>
      </c>
      <c r="C2898" s="28" t="s">
        <v>4334</v>
      </c>
      <c r="D2898" s="28" t="s">
        <v>2192</v>
      </c>
      <c r="E2898" s="26" t="n">
        <v>2014</v>
      </c>
      <c r="F2898" s="29" t="n">
        <v>30</v>
      </c>
      <c r="G2898" s="29" t="n">
        <v>33</v>
      </c>
      <c r="H2898" s="29" t="n">
        <f aca="false">F2898*G2898</f>
        <v>990</v>
      </c>
      <c r="I2898" s="30"/>
      <c r="J2898" s="30"/>
    </row>
    <row r="2899" customFormat="false" ht="15" hidden="false" customHeight="true" outlineLevel="0" collapsed="false">
      <c r="A2899" s="26" t="n">
        <v>2897</v>
      </c>
      <c r="B2899" s="27" t="n">
        <v>9787545510836</v>
      </c>
      <c r="C2899" s="28" t="s">
        <v>2232</v>
      </c>
      <c r="D2899" s="28" t="s">
        <v>2192</v>
      </c>
      <c r="E2899" s="26" t="n">
        <v>2016</v>
      </c>
      <c r="F2899" s="29" t="n">
        <v>30</v>
      </c>
      <c r="G2899" s="29" t="n">
        <v>33</v>
      </c>
      <c r="H2899" s="29" t="n">
        <f aca="false">F2899*G2899</f>
        <v>990</v>
      </c>
      <c r="I2899" s="30"/>
      <c r="J2899" s="30"/>
    </row>
    <row r="2900" customFormat="false" ht="15" hidden="false" customHeight="true" outlineLevel="0" collapsed="false">
      <c r="A2900" s="26" t="n">
        <v>2898</v>
      </c>
      <c r="B2900" s="27" t="n">
        <v>9787545510775</v>
      </c>
      <c r="C2900" s="28" t="s">
        <v>2250</v>
      </c>
      <c r="D2900" s="28" t="s">
        <v>2192</v>
      </c>
      <c r="E2900" s="26" t="n">
        <v>2016</v>
      </c>
      <c r="F2900" s="29" t="n">
        <v>30</v>
      </c>
      <c r="G2900" s="29" t="n">
        <v>33</v>
      </c>
      <c r="H2900" s="29" t="n">
        <f aca="false">F2900*G2900</f>
        <v>990</v>
      </c>
      <c r="I2900" s="30"/>
      <c r="J2900" s="30"/>
    </row>
    <row r="2901" customFormat="false" ht="15" hidden="false" customHeight="true" outlineLevel="0" collapsed="false">
      <c r="A2901" s="26" t="n">
        <v>2899</v>
      </c>
      <c r="B2901" s="27" t="n">
        <v>9787545510133</v>
      </c>
      <c r="C2901" s="28" t="s">
        <v>2255</v>
      </c>
      <c r="D2901" s="28" t="s">
        <v>2192</v>
      </c>
      <c r="E2901" s="26" t="n">
        <v>2016</v>
      </c>
      <c r="F2901" s="29" t="n">
        <v>32</v>
      </c>
      <c r="G2901" s="29" t="n">
        <v>33</v>
      </c>
      <c r="H2901" s="29" t="n">
        <f aca="false">F2901*G2901</f>
        <v>1056</v>
      </c>
      <c r="I2901" s="30"/>
      <c r="J2901" s="30"/>
    </row>
    <row r="2902" customFormat="false" ht="15" hidden="false" customHeight="true" outlineLevel="0" collapsed="false">
      <c r="A2902" s="26" t="n">
        <v>2900</v>
      </c>
      <c r="B2902" s="27" t="n">
        <v>9787545510140</v>
      </c>
      <c r="C2902" s="28" t="s">
        <v>2256</v>
      </c>
      <c r="D2902" s="28" t="s">
        <v>2192</v>
      </c>
      <c r="E2902" s="26" t="n">
        <v>2016</v>
      </c>
      <c r="F2902" s="29" t="n">
        <v>32</v>
      </c>
      <c r="G2902" s="29" t="n">
        <v>33</v>
      </c>
      <c r="H2902" s="29" t="n">
        <f aca="false">F2902*G2902</f>
        <v>1056</v>
      </c>
      <c r="I2902" s="30"/>
      <c r="J2902" s="30"/>
    </row>
    <row r="2903" customFormat="false" ht="15" hidden="false" customHeight="true" outlineLevel="0" collapsed="false">
      <c r="A2903" s="26" t="n">
        <v>2901</v>
      </c>
      <c r="B2903" s="27" t="n">
        <v>9787545509144</v>
      </c>
      <c r="C2903" s="28" t="s">
        <v>4335</v>
      </c>
      <c r="D2903" s="28" t="s">
        <v>2192</v>
      </c>
      <c r="E2903" s="26" t="n">
        <v>2015</v>
      </c>
      <c r="F2903" s="29" t="n">
        <v>35</v>
      </c>
      <c r="G2903" s="29" t="n">
        <v>33</v>
      </c>
      <c r="H2903" s="29" t="n">
        <f aca="false">F2903*G2903</f>
        <v>1155</v>
      </c>
      <c r="I2903" s="30"/>
      <c r="J2903" s="30"/>
    </row>
    <row r="2904" customFormat="false" ht="15" hidden="false" customHeight="true" outlineLevel="0" collapsed="false">
      <c r="A2904" s="26" t="n">
        <v>2902</v>
      </c>
      <c r="B2904" s="27" t="n">
        <v>9787545510768</v>
      </c>
      <c r="C2904" s="28" t="s">
        <v>4336</v>
      </c>
      <c r="D2904" s="28" t="s">
        <v>2192</v>
      </c>
      <c r="E2904" s="26" t="s">
        <v>1045</v>
      </c>
      <c r="F2904" s="29" t="n">
        <v>38</v>
      </c>
      <c r="G2904" s="29" t="n">
        <v>33</v>
      </c>
      <c r="H2904" s="29" t="n">
        <f aca="false">F2904*G2904</f>
        <v>1254</v>
      </c>
      <c r="I2904" s="30"/>
      <c r="J2904" s="30"/>
    </row>
    <row r="2905" customFormat="false" ht="15" hidden="false" customHeight="true" outlineLevel="0" collapsed="false">
      <c r="A2905" s="26" t="n">
        <v>2903</v>
      </c>
      <c r="B2905" s="27" t="n">
        <v>9787545510737</v>
      </c>
      <c r="C2905" s="28" t="s">
        <v>4337</v>
      </c>
      <c r="D2905" s="28" t="s">
        <v>2192</v>
      </c>
      <c r="E2905" s="26" t="n">
        <v>2016</v>
      </c>
      <c r="F2905" s="29" t="n">
        <v>38</v>
      </c>
      <c r="G2905" s="29" t="n">
        <v>33</v>
      </c>
      <c r="H2905" s="29" t="n">
        <f aca="false">F2905*G2905</f>
        <v>1254</v>
      </c>
      <c r="I2905" s="30"/>
      <c r="J2905" s="30"/>
    </row>
    <row r="2906" customFormat="false" ht="15" hidden="false" customHeight="true" outlineLevel="0" collapsed="false">
      <c r="A2906" s="26" t="n">
        <v>2904</v>
      </c>
      <c r="B2906" s="27" t="n">
        <v>9787545509274</v>
      </c>
      <c r="C2906" s="26" t="s">
        <v>4338</v>
      </c>
      <c r="D2906" s="28" t="s">
        <v>2192</v>
      </c>
      <c r="E2906" s="31" t="n">
        <v>42095</v>
      </c>
      <c r="F2906" s="29" t="n">
        <v>38.5</v>
      </c>
      <c r="G2906" s="29" t="n">
        <v>33</v>
      </c>
      <c r="H2906" s="29" t="n">
        <f aca="false">F2906*G2906</f>
        <v>1270.5</v>
      </c>
      <c r="I2906" s="30"/>
      <c r="J2906" s="30"/>
    </row>
    <row r="2907" customFormat="false" ht="15" hidden="false" customHeight="true" outlineLevel="0" collapsed="false">
      <c r="A2907" s="26" t="n">
        <v>2905</v>
      </c>
      <c r="B2907" s="27" t="n">
        <v>9787545515749</v>
      </c>
      <c r="C2907" s="28" t="s">
        <v>4339</v>
      </c>
      <c r="D2907" s="28" t="s">
        <v>2192</v>
      </c>
      <c r="E2907" s="26" t="n">
        <v>2016</v>
      </c>
      <c r="F2907" s="29" t="n">
        <v>39</v>
      </c>
      <c r="G2907" s="29" t="n">
        <v>33</v>
      </c>
      <c r="H2907" s="29" t="n">
        <f aca="false">F2907*G2907</f>
        <v>1287</v>
      </c>
      <c r="I2907" s="30"/>
      <c r="J2907" s="30"/>
    </row>
    <row r="2908" customFormat="false" ht="15" hidden="false" customHeight="true" outlineLevel="0" collapsed="false">
      <c r="A2908" s="26" t="n">
        <v>2906</v>
      </c>
      <c r="B2908" s="27" t="n">
        <v>9787806963654</v>
      </c>
      <c r="C2908" s="28" t="s">
        <v>4340</v>
      </c>
      <c r="D2908" s="28" t="s">
        <v>4341</v>
      </c>
      <c r="E2908" s="26" t="s">
        <v>193</v>
      </c>
      <c r="F2908" s="29" t="n">
        <v>12</v>
      </c>
      <c r="G2908" s="29" t="n">
        <v>33</v>
      </c>
      <c r="H2908" s="29" t="n">
        <f aca="false">F2908*G2908</f>
        <v>396</v>
      </c>
      <c r="I2908" s="30"/>
      <c r="J2908" s="30"/>
    </row>
    <row r="2909" customFormat="false" ht="15" hidden="false" customHeight="true" outlineLevel="0" collapsed="false">
      <c r="A2909" s="26" t="n">
        <v>2907</v>
      </c>
      <c r="B2909" s="27" t="n">
        <v>9787552800128</v>
      </c>
      <c r="C2909" s="28" t="s">
        <v>4342</v>
      </c>
      <c r="D2909" s="28" t="s">
        <v>4341</v>
      </c>
      <c r="E2909" s="26" t="n">
        <v>2017</v>
      </c>
      <c r="F2909" s="29" t="n">
        <v>14</v>
      </c>
      <c r="G2909" s="29" t="n">
        <v>33</v>
      </c>
      <c r="H2909" s="29" t="n">
        <f aca="false">F2909*G2909</f>
        <v>462</v>
      </c>
      <c r="I2909" s="30"/>
      <c r="J2909" s="30"/>
    </row>
    <row r="2910" customFormat="false" ht="15" hidden="false" customHeight="true" outlineLevel="0" collapsed="false">
      <c r="A2910" s="26" t="n">
        <v>2908</v>
      </c>
      <c r="B2910" s="27" t="n">
        <v>9787806963630</v>
      </c>
      <c r="C2910" s="28" t="s">
        <v>4343</v>
      </c>
      <c r="D2910" s="28" t="s">
        <v>4341</v>
      </c>
      <c r="E2910" s="26" t="n">
        <v>2010</v>
      </c>
      <c r="F2910" s="29" t="n">
        <v>19</v>
      </c>
      <c r="G2910" s="29" t="n">
        <v>33</v>
      </c>
      <c r="H2910" s="29" t="n">
        <f aca="false">F2910*G2910</f>
        <v>627</v>
      </c>
      <c r="I2910" s="30"/>
      <c r="J2910" s="30"/>
    </row>
    <row r="2911" customFormat="false" ht="15" hidden="false" customHeight="true" outlineLevel="0" collapsed="false">
      <c r="A2911" s="26" t="n">
        <v>2909</v>
      </c>
      <c r="B2911" s="27" t="n">
        <v>9787806963616</v>
      </c>
      <c r="C2911" s="28" t="s">
        <v>4344</v>
      </c>
      <c r="D2911" s="28" t="s">
        <v>4341</v>
      </c>
      <c r="E2911" s="26" t="n">
        <v>2010</v>
      </c>
      <c r="F2911" s="29" t="n">
        <v>19</v>
      </c>
      <c r="G2911" s="29" t="n">
        <v>33</v>
      </c>
      <c r="H2911" s="29" t="n">
        <f aca="false">F2911*G2911</f>
        <v>627</v>
      </c>
      <c r="I2911" s="30"/>
      <c r="J2911" s="30"/>
    </row>
    <row r="2912" customFormat="false" ht="15" hidden="false" customHeight="true" outlineLevel="0" collapsed="false">
      <c r="A2912" s="26" t="n">
        <v>2910</v>
      </c>
      <c r="B2912" s="27" t="n">
        <v>9787806963685</v>
      </c>
      <c r="C2912" s="28" t="s">
        <v>4345</v>
      </c>
      <c r="D2912" s="28" t="s">
        <v>4341</v>
      </c>
      <c r="E2912" s="26" t="n">
        <v>2010</v>
      </c>
      <c r="F2912" s="29" t="n">
        <v>19</v>
      </c>
      <c r="G2912" s="29" t="n">
        <v>33</v>
      </c>
      <c r="H2912" s="29" t="n">
        <f aca="false">F2912*G2912</f>
        <v>627</v>
      </c>
      <c r="I2912" s="30"/>
      <c r="J2912" s="30"/>
    </row>
    <row r="2913" customFormat="false" ht="15" hidden="false" customHeight="true" outlineLevel="0" collapsed="false">
      <c r="A2913" s="26" t="n">
        <v>2911</v>
      </c>
      <c r="B2913" s="27" t="n">
        <v>9787806963661</v>
      </c>
      <c r="C2913" s="28" t="s">
        <v>4346</v>
      </c>
      <c r="D2913" s="28" t="s">
        <v>4341</v>
      </c>
      <c r="E2913" s="26" t="n">
        <v>2010</v>
      </c>
      <c r="F2913" s="29" t="n">
        <v>20</v>
      </c>
      <c r="G2913" s="29" t="n">
        <v>33</v>
      </c>
      <c r="H2913" s="29" t="n">
        <f aca="false">F2913*G2913</f>
        <v>660</v>
      </c>
      <c r="I2913" s="30"/>
      <c r="J2913" s="30"/>
    </row>
    <row r="2914" customFormat="false" ht="15" hidden="false" customHeight="true" outlineLevel="0" collapsed="false">
      <c r="A2914" s="26" t="n">
        <v>2912</v>
      </c>
      <c r="B2914" s="27" t="n">
        <v>9787806963678</v>
      </c>
      <c r="C2914" s="28" t="s">
        <v>4347</v>
      </c>
      <c r="D2914" s="28" t="s">
        <v>4341</v>
      </c>
      <c r="E2914" s="26" t="n">
        <v>2010</v>
      </c>
      <c r="F2914" s="29" t="n">
        <v>20</v>
      </c>
      <c r="G2914" s="29" t="n">
        <v>33</v>
      </c>
      <c r="H2914" s="29" t="n">
        <f aca="false">F2914*G2914</f>
        <v>660</v>
      </c>
      <c r="I2914" s="30"/>
      <c r="J2914" s="30"/>
    </row>
    <row r="2915" customFormat="false" ht="15" hidden="false" customHeight="true" outlineLevel="0" collapsed="false">
      <c r="A2915" s="26" t="n">
        <v>2913</v>
      </c>
      <c r="B2915" s="27" t="n">
        <v>9787806963623</v>
      </c>
      <c r="C2915" s="28" t="s">
        <v>4348</v>
      </c>
      <c r="D2915" s="28" t="s">
        <v>4341</v>
      </c>
      <c r="E2915" s="26" t="n">
        <v>2010</v>
      </c>
      <c r="F2915" s="29" t="n">
        <v>21</v>
      </c>
      <c r="G2915" s="29" t="n">
        <v>33</v>
      </c>
      <c r="H2915" s="29" t="n">
        <f aca="false">F2915*G2915</f>
        <v>693</v>
      </c>
      <c r="I2915" s="30"/>
      <c r="J2915" s="30"/>
    </row>
    <row r="2916" customFormat="false" ht="15" hidden="false" customHeight="true" outlineLevel="0" collapsed="false">
      <c r="A2916" s="26" t="n">
        <v>2914</v>
      </c>
      <c r="B2916" s="27" t="n">
        <v>9787806963647</v>
      </c>
      <c r="C2916" s="28" t="s">
        <v>4349</v>
      </c>
      <c r="D2916" s="28" t="s">
        <v>4341</v>
      </c>
      <c r="E2916" s="26" t="n">
        <v>2010</v>
      </c>
      <c r="F2916" s="29" t="n">
        <v>21</v>
      </c>
      <c r="G2916" s="29" t="n">
        <v>33</v>
      </c>
      <c r="H2916" s="29" t="n">
        <f aca="false">F2916*G2916</f>
        <v>693</v>
      </c>
      <c r="I2916" s="30"/>
      <c r="J2916" s="30"/>
    </row>
    <row r="2917" customFormat="false" ht="15" hidden="false" customHeight="true" outlineLevel="0" collapsed="false">
      <c r="A2917" s="26" t="n">
        <v>2915</v>
      </c>
      <c r="B2917" s="27" t="n">
        <v>9787552800951</v>
      </c>
      <c r="C2917" s="28" t="s">
        <v>4350</v>
      </c>
      <c r="D2917" s="28" t="s">
        <v>4341</v>
      </c>
      <c r="E2917" s="26" t="n">
        <v>2013</v>
      </c>
      <c r="F2917" s="29" t="n">
        <v>23.8</v>
      </c>
      <c r="G2917" s="29" t="n">
        <v>33</v>
      </c>
      <c r="H2917" s="29" t="n">
        <f aca="false">F2917*G2917</f>
        <v>785.4</v>
      </c>
      <c r="I2917" s="30"/>
      <c r="J2917" s="30"/>
    </row>
    <row r="2918" customFormat="false" ht="15" hidden="false" customHeight="true" outlineLevel="0" collapsed="false">
      <c r="A2918" s="26" t="n">
        <v>2916</v>
      </c>
      <c r="B2918" s="27" t="n">
        <v>9787552800968</v>
      </c>
      <c r="C2918" s="28" t="s">
        <v>4351</v>
      </c>
      <c r="D2918" s="28" t="s">
        <v>4341</v>
      </c>
      <c r="E2918" s="26" t="n">
        <v>2013</v>
      </c>
      <c r="F2918" s="29" t="n">
        <v>23.8</v>
      </c>
      <c r="G2918" s="29" t="n">
        <v>33</v>
      </c>
      <c r="H2918" s="29" t="n">
        <f aca="false">F2918*G2918</f>
        <v>785.4</v>
      </c>
      <c r="I2918" s="30"/>
      <c r="J2918" s="30"/>
    </row>
    <row r="2919" customFormat="false" ht="15" hidden="false" customHeight="true" outlineLevel="0" collapsed="false">
      <c r="A2919" s="26" t="n">
        <v>2917</v>
      </c>
      <c r="B2919" s="27" t="n">
        <v>9787552803174</v>
      </c>
      <c r="C2919" s="28" t="s">
        <v>4352</v>
      </c>
      <c r="D2919" s="28" t="s">
        <v>4341</v>
      </c>
      <c r="E2919" s="26" t="n">
        <v>2015</v>
      </c>
      <c r="F2919" s="29" t="n">
        <v>28</v>
      </c>
      <c r="G2919" s="29" t="n">
        <v>33</v>
      </c>
      <c r="H2919" s="29" t="n">
        <f aca="false">F2919*G2919</f>
        <v>924</v>
      </c>
      <c r="I2919" s="30"/>
      <c r="J2919" s="30"/>
    </row>
    <row r="2920" customFormat="false" ht="15" hidden="false" customHeight="true" outlineLevel="0" collapsed="false">
      <c r="A2920" s="26" t="n">
        <v>2918</v>
      </c>
      <c r="B2920" s="27" t="n">
        <v>9787552802924</v>
      </c>
      <c r="C2920" s="28" t="s">
        <v>4353</v>
      </c>
      <c r="D2920" s="28" t="s">
        <v>4341</v>
      </c>
      <c r="E2920" s="26" t="n">
        <v>2015</v>
      </c>
      <c r="F2920" s="29" t="n">
        <v>39</v>
      </c>
      <c r="G2920" s="29" t="n">
        <v>33</v>
      </c>
      <c r="H2920" s="29" t="n">
        <f aca="false">F2920*G2920</f>
        <v>1287</v>
      </c>
      <c r="I2920" s="30"/>
      <c r="J2920" s="30"/>
    </row>
    <row r="2921" customFormat="false" ht="15" hidden="false" customHeight="true" outlineLevel="0" collapsed="false">
      <c r="A2921" s="26" t="n">
        <v>2919</v>
      </c>
      <c r="B2921" s="27" t="n">
        <v>9787530974001</v>
      </c>
      <c r="C2921" s="28" t="s">
        <v>2280</v>
      </c>
      <c r="D2921" s="28" t="s">
        <v>2264</v>
      </c>
      <c r="E2921" s="26" t="n">
        <v>2016</v>
      </c>
      <c r="F2921" s="29" t="n">
        <v>13.8</v>
      </c>
      <c r="G2921" s="29" t="n">
        <v>33</v>
      </c>
      <c r="H2921" s="29" t="n">
        <f aca="false">F2921*G2921</f>
        <v>455.4</v>
      </c>
      <c r="I2921" s="30"/>
      <c r="J2921" s="30"/>
    </row>
    <row r="2922" customFormat="false" ht="15" hidden="false" customHeight="true" outlineLevel="0" collapsed="false">
      <c r="A2922" s="26" t="n">
        <v>2920</v>
      </c>
      <c r="B2922" s="27" t="n">
        <v>9787530974124</v>
      </c>
      <c r="C2922" s="28" t="s">
        <v>2281</v>
      </c>
      <c r="D2922" s="28" t="s">
        <v>2264</v>
      </c>
      <c r="E2922" s="26" t="n">
        <v>2016</v>
      </c>
      <c r="F2922" s="29" t="n">
        <v>13.8</v>
      </c>
      <c r="G2922" s="29" t="n">
        <v>33</v>
      </c>
      <c r="H2922" s="29" t="n">
        <f aca="false">F2922*G2922</f>
        <v>455.4</v>
      </c>
      <c r="I2922" s="30"/>
      <c r="J2922" s="30"/>
    </row>
    <row r="2923" customFormat="false" ht="15" hidden="false" customHeight="true" outlineLevel="0" collapsed="false">
      <c r="A2923" s="26" t="n">
        <v>2921</v>
      </c>
      <c r="B2923" s="27" t="n">
        <v>9787530974070</v>
      </c>
      <c r="C2923" s="28" t="s">
        <v>2282</v>
      </c>
      <c r="D2923" s="28" t="s">
        <v>2264</v>
      </c>
      <c r="E2923" s="26" t="n">
        <v>2016</v>
      </c>
      <c r="F2923" s="29" t="n">
        <v>13.8</v>
      </c>
      <c r="G2923" s="29" t="n">
        <v>33</v>
      </c>
      <c r="H2923" s="29" t="n">
        <f aca="false">F2923*G2923</f>
        <v>455.4</v>
      </c>
      <c r="I2923" s="30"/>
      <c r="J2923" s="30"/>
    </row>
    <row r="2924" customFormat="false" ht="15" hidden="false" customHeight="true" outlineLevel="0" collapsed="false">
      <c r="A2924" s="26" t="n">
        <v>2922</v>
      </c>
      <c r="B2924" s="27" t="n">
        <v>9787530974100</v>
      </c>
      <c r="C2924" s="28" t="s">
        <v>4354</v>
      </c>
      <c r="D2924" s="28" t="s">
        <v>2264</v>
      </c>
      <c r="E2924" s="26" t="n">
        <v>2016</v>
      </c>
      <c r="F2924" s="29" t="n">
        <v>13.8</v>
      </c>
      <c r="G2924" s="29" t="n">
        <v>33</v>
      </c>
      <c r="H2924" s="29" t="n">
        <f aca="false">F2924*G2924</f>
        <v>455.4</v>
      </c>
      <c r="I2924" s="30"/>
      <c r="J2924" s="30"/>
    </row>
    <row r="2925" customFormat="false" ht="15" hidden="false" customHeight="true" outlineLevel="0" collapsed="false">
      <c r="A2925" s="26" t="n">
        <v>2923</v>
      </c>
      <c r="B2925" s="27" t="n">
        <v>9787530974087</v>
      </c>
      <c r="C2925" s="28" t="s">
        <v>4355</v>
      </c>
      <c r="D2925" s="28" t="s">
        <v>2264</v>
      </c>
      <c r="E2925" s="26" t="n">
        <v>2016</v>
      </c>
      <c r="F2925" s="29" t="n">
        <v>13.8</v>
      </c>
      <c r="G2925" s="29" t="n">
        <v>33</v>
      </c>
      <c r="H2925" s="29" t="n">
        <f aca="false">F2925*G2925</f>
        <v>455.4</v>
      </c>
      <c r="I2925" s="30"/>
      <c r="J2925" s="30"/>
    </row>
    <row r="2926" customFormat="false" ht="15" hidden="false" customHeight="true" outlineLevel="0" collapsed="false">
      <c r="A2926" s="26" t="n">
        <v>2924</v>
      </c>
      <c r="B2926" s="27" t="n">
        <v>9787530974032</v>
      </c>
      <c r="C2926" s="28" t="s">
        <v>4356</v>
      </c>
      <c r="D2926" s="28" t="s">
        <v>2264</v>
      </c>
      <c r="E2926" s="26" t="n">
        <v>2016</v>
      </c>
      <c r="F2926" s="29" t="n">
        <v>13.8</v>
      </c>
      <c r="G2926" s="29" t="n">
        <v>33</v>
      </c>
      <c r="H2926" s="29" t="n">
        <f aca="false">F2926*G2926</f>
        <v>455.4</v>
      </c>
      <c r="I2926" s="30"/>
      <c r="J2926" s="30"/>
    </row>
    <row r="2927" customFormat="false" ht="15" hidden="false" customHeight="true" outlineLevel="0" collapsed="false">
      <c r="A2927" s="26" t="n">
        <v>2925</v>
      </c>
      <c r="B2927" s="27" t="n">
        <v>9787530974049</v>
      </c>
      <c r="C2927" s="28" t="s">
        <v>4357</v>
      </c>
      <c r="D2927" s="28" t="s">
        <v>2264</v>
      </c>
      <c r="E2927" s="26" t="n">
        <v>2016</v>
      </c>
      <c r="F2927" s="29" t="n">
        <v>13.8</v>
      </c>
      <c r="G2927" s="29" t="n">
        <v>33</v>
      </c>
      <c r="H2927" s="29" t="n">
        <f aca="false">F2927*G2927</f>
        <v>455.4</v>
      </c>
      <c r="I2927" s="30"/>
      <c r="J2927" s="30"/>
    </row>
    <row r="2928" customFormat="false" ht="15" hidden="false" customHeight="true" outlineLevel="0" collapsed="false">
      <c r="A2928" s="26" t="n">
        <v>2926</v>
      </c>
      <c r="B2928" s="27" t="n">
        <v>9787530974025</v>
      </c>
      <c r="C2928" s="28" t="s">
        <v>4358</v>
      </c>
      <c r="D2928" s="28" t="s">
        <v>2264</v>
      </c>
      <c r="E2928" s="26" t="n">
        <v>2016</v>
      </c>
      <c r="F2928" s="29" t="n">
        <v>13.8</v>
      </c>
      <c r="G2928" s="29" t="n">
        <v>33</v>
      </c>
      <c r="H2928" s="29" t="n">
        <f aca="false">F2928*G2928</f>
        <v>455.4</v>
      </c>
      <c r="I2928" s="30"/>
      <c r="J2928" s="30"/>
    </row>
    <row r="2929" customFormat="false" ht="15" hidden="false" customHeight="true" outlineLevel="0" collapsed="false">
      <c r="A2929" s="26" t="n">
        <v>2927</v>
      </c>
      <c r="B2929" s="27" t="n">
        <v>9787530974056</v>
      </c>
      <c r="C2929" s="28" t="s">
        <v>4359</v>
      </c>
      <c r="D2929" s="28" t="s">
        <v>2264</v>
      </c>
      <c r="E2929" s="26" t="n">
        <v>2016</v>
      </c>
      <c r="F2929" s="29" t="n">
        <v>13.8</v>
      </c>
      <c r="G2929" s="29" t="n">
        <v>33</v>
      </c>
      <c r="H2929" s="29" t="n">
        <f aca="false">F2929*G2929</f>
        <v>455.4</v>
      </c>
      <c r="I2929" s="30"/>
      <c r="J2929" s="30"/>
    </row>
    <row r="2930" customFormat="false" ht="15" hidden="false" customHeight="true" outlineLevel="0" collapsed="false">
      <c r="A2930" s="26" t="n">
        <v>2928</v>
      </c>
      <c r="B2930" s="27" t="n">
        <v>9787530974018</v>
      </c>
      <c r="C2930" s="28" t="s">
        <v>2283</v>
      </c>
      <c r="D2930" s="28" t="s">
        <v>2264</v>
      </c>
      <c r="E2930" s="26" t="n">
        <v>2016</v>
      </c>
      <c r="F2930" s="29" t="n">
        <v>13.8</v>
      </c>
      <c r="G2930" s="29" t="n">
        <v>33</v>
      </c>
      <c r="H2930" s="29" t="n">
        <f aca="false">F2930*G2930</f>
        <v>455.4</v>
      </c>
      <c r="I2930" s="30"/>
      <c r="J2930" s="30"/>
    </row>
    <row r="2931" customFormat="false" ht="15" hidden="false" customHeight="true" outlineLevel="0" collapsed="false">
      <c r="A2931" s="26" t="n">
        <v>2929</v>
      </c>
      <c r="B2931" s="27" t="n">
        <v>9787530969663</v>
      </c>
      <c r="C2931" s="28" t="s">
        <v>2277</v>
      </c>
      <c r="D2931" s="28" t="s">
        <v>2264</v>
      </c>
      <c r="E2931" s="26" t="s">
        <v>529</v>
      </c>
      <c r="F2931" s="29" t="n">
        <v>15</v>
      </c>
      <c r="G2931" s="29" t="n">
        <v>33</v>
      </c>
      <c r="H2931" s="29" t="n">
        <f aca="false">F2931*G2931</f>
        <v>495</v>
      </c>
      <c r="I2931" s="30"/>
      <c r="J2931" s="30"/>
    </row>
    <row r="2932" customFormat="false" ht="15" hidden="false" customHeight="true" outlineLevel="0" collapsed="false">
      <c r="A2932" s="26" t="n">
        <v>2930</v>
      </c>
      <c r="B2932" s="27" t="n">
        <v>9787530977576</v>
      </c>
      <c r="C2932" s="28" t="s">
        <v>4360</v>
      </c>
      <c r="D2932" s="28" t="s">
        <v>2264</v>
      </c>
      <c r="E2932" s="26" t="n">
        <v>2015</v>
      </c>
      <c r="F2932" s="29" t="n">
        <v>18</v>
      </c>
      <c r="G2932" s="29" t="n">
        <v>33</v>
      </c>
      <c r="H2932" s="29" t="n">
        <f aca="false">F2932*G2932</f>
        <v>594</v>
      </c>
      <c r="I2932" s="30"/>
      <c r="J2932" s="30"/>
    </row>
    <row r="2933" customFormat="false" ht="15" hidden="false" customHeight="true" outlineLevel="0" collapsed="false">
      <c r="A2933" s="26" t="n">
        <v>2931</v>
      </c>
      <c r="B2933" s="27" t="n">
        <v>9787530977552</v>
      </c>
      <c r="C2933" s="28" t="s">
        <v>4361</v>
      </c>
      <c r="D2933" s="28" t="s">
        <v>2264</v>
      </c>
      <c r="E2933" s="26" t="n">
        <v>2015</v>
      </c>
      <c r="F2933" s="29" t="n">
        <v>18</v>
      </c>
      <c r="G2933" s="29" t="n">
        <v>33</v>
      </c>
      <c r="H2933" s="29" t="n">
        <f aca="false">F2933*G2933</f>
        <v>594</v>
      </c>
      <c r="I2933" s="30"/>
      <c r="J2933" s="30"/>
    </row>
    <row r="2934" customFormat="false" ht="15" hidden="false" customHeight="true" outlineLevel="0" collapsed="false">
      <c r="A2934" s="26" t="n">
        <v>2932</v>
      </c>
      <c r="B2934" s="27" t="n">
        <v>9787530977545</v>
      </c>
      <c r="C2934" s="28" t="s">
        <v>4362</v>
      </c>
      <c r="D2934" s="28" t="s">
        <v>2264</v>
      </c>
      <c r="E2934" s="26" t="n">
        <v>2015</v>
      </c>
      <c r="F2934" s="29" t="n">
        <v>18</v>
      </c>
      <c r="G2934" s="29" t="n">
        <v>33</v>
      </c>
      <c r="H2934" s="29" t="n">
        <f aca="false">F2934*G2934</f>
        <v>594</v>
      </c>
      <c r="I2934" s="30"/>
      <c r="J2934" s="30"/>
    </row>
    <row r="2935" customFormat="false" ht="15" hidden="false" customHeight="true" outlineLevel="0" collapsed="false">
      <c r="A2935" s="26" t="n">
        <v>2933</v>
      </c>
      <c r="B2935" s="27" t="n">
        <v>9787530977521</v>
      </c>
      <c r="C2935" s="28" t="s">
        <v>4363</v>
      </c>
      <c r="D2935" s="28" t="s">
        <v>2264</v>
      </c>
      <c r="E2935" s="26" t="n">
        <v>2015</v>
      </c>
      <c r="F2935" s="29" t="n">
        <v>18</v>
      </c>
      <c r="G2935" s="29" t="n">
        <v>33</v>
      </c>
      <c r="H2935" s="29" t="n">
        <f aca="false">F2935*G2935</f>
        <v>594</v>
      </c>
      <c r="I2935" s="30"/>
      <c r="J2935" s="30"/>
    </row>
    <row r="2936" customFormat="false" ht="15" hidden="false" customHeight="true" outlineLevel="0" collapsed="false">
      <c r="A2936" s="26" t="n">
        <v>2934</v>
      </c>
      <c r="B2936" s="27" t="n">
        <v>9787530977569</v>
      </c>
      <c r="C2936" s="28" t="s">
        <v>4364</v>
      </c>
      <c r="D2936" s="28" t="s">
        <v>2264</v>
      </c>
      <c r="E2936" s="26" t="n">
        <v>2015</v>
      </c>
      <c r="F2936" s="29" t="n">
        <v>18</v>
      </c>
      <c r="G2936" s="29" t="n">
        <v>33</v>
      </c>
      <c r="H2936" s="29" t="n">
        <f aca="false">F2936*G2936</f>
        <v>594</v>
      </c>
      <c r="I2936" s="30"/>
      <c r="J2936" s="30"/>
    </row>
    <row r="2937" customFormat="false" ht="15" hidden="false" customHeight="true" outlineLevel="0" collapsed="false">
      <c r="A2937" s="26" t="n">
        <v>2935</v>
      </c>
      <c r="B2937" s="27" t="n">
        <v>9787530977583</v>
      </c>
      <c r="C2937" s="28" t="s">
        <v>4365</v>
      </c>
      <c r="D2937" s="28" t="s">
        <v>2264</v>
      </c>
      <c r="E2937" s="26" t="n">
        <v>2015</v>
      </c>
      <c r="F2937" s="29" t="n">
        <v>18</v>
      </c>
      <c r="G2937" s="29" t="n">
        <v>33</v>
      </c>
      <c r="H2937" s="29" t="n">
        <f aca="false">F2937*G2937</f>
        <v>594</v>
      </c>
      <c r="I2937" s="30"/>
      <c r="J2937" s="30"/>
    </row>
    <row r="2938" customFormat="false" ht="15" hidden="false" customHeight="true" outlineLevel="0" collapsed="false">
      <c r="A2938" s="26" t="n">
        <v>2936</v>
      </c>
      <c r="B2938" s="27" t="n">
        <v>9787530977606</v>
      </c>
      <c r="C2938" s="28" t="s">
        <v>4366</v>
      </c>
      <c r="D2938" s="28" t="s">
        <v>2264</v>
      </c>
      <c r="E2938" s="26" t="n">
        <v>2015</v>
      </c>
      <c r="F2938" s="29" t="n">
        <v>18</v>
      </c>
      <c r="G2938" s="29" t="n">
        <v>33</v>
      </c>
      <c r="H2938" s="29" t="n">
        <f aca="false">F2938*G2938</f>
        <v>594</v>
      </c>
      <c r="I2938" s="30"/>
      <c r="J2938" s="30"/>
    </row>
    <row r="2939" customFormat="false" ht="15" hidden="false" customHeight="true" outlineLevel="0" collapsed="false">
      <c r="A2939" s="26" t="n">
        <v>2937</v>
      </c>
      <c r="B2939" s="27" t="n">
        <v>9787530977538</v>
      </c>
      <c r="C2939" s="28" t="s">
        <v>4367</v>
      </c>
      <c r="D2939" s="28" t="s">
        <v>2264</v>
      </c>
      <c r="E2939" s="26" t="n">
        <v>2015</v>
      </c>
      <c r="F2939" s="29" t="n">
        <v>18</v>
      </c>
      <c r="G2939" s="29" t="n">
        <v>33</v>
      </c>
      <c r="H2939" s="29" t="n">
        <f aca="false">F2939*G2939</f>
        <v>594</v>
      </c>
      <c r="I2939" s="30"/>
      <c r="J2939" s="30"/>
    </row>
    <row r="2940" customFormat="false" ht="15" hidden="false" customHeight="true" outlineLevel="0" collapsed="false">
      <c r="A2940" s="26" t="n">
        <v>2938</v>
      </c>
      <c r="B2940" s="27" t="n">
        <v>9787530977613</v>
      </c>
      <c r="C2940" s="28" t="s">
        <v>4368</v>
      </c>
      <c r="D2940" s="28" t="s">
        <v>2264</v>
      </c>
      <c r="E2940" s="26" t="n">
        <v>2015</v>
      </c>
      <c r="F2940" s="29" t="n">
        <v>18</v>
      </c>
      <c r="G2940" s="29" t="n">
        <v>33</v>
      </c>
      <c r="H2940" s="29" t="n">
        <f aca="false">F2940*G2940</f>
        <v>594</v>
      </c>
      <c r="I2940" s="30"/>
      <c r="J2940" s="30"/>
    </row>
    <row r="2941" customFormat="false" ht="15" hidden="false" customHeight="true" outlineLevel="0" collapsed="false">
      <c r="A2941" s="26" t="n">
        <v>2939</v>
      </c>
      <c r="B2941" s="27" t="n">
        <v>9787530976043</v>
      </c>
      <c r="C2941" s="28" t="s">
        <v>4369</v>
      </c>
      <c r="D2941" s="28" t="s">
        <v>2264</v>
      </c>
      <c r="E2941" s="26" t="n">
        <v>2015</v>
      </c>
      <c r="F2941" s="29" t="n">
        <v>19</v>
      </c>
      <c r="G2941" s="29" t="n">
        <v>33</v>
      </c>
      <c r="H2941" s="29" t="n">
        <f aca="false">F2941*G2941</f>
        <v>627</v>
      </c>
      <c r="I2941" s="30"/>
      <c r="J2941" s="30"/>
    </row>
    <row r="2942" customFormat="false" ht="15" hidden="false" customHeight="true" outlineLevel="0" collapsed="false">
      <c r="A2942" s="26" t="n">
        <v>2940</v>
      </c>
      <c r="B2942" s="27" t="n">
        <v>9787530969717</v>
      </c>
      <c r="C2942" s="28" t="s">
        <v>2278</v>
      </c>
      <c r="D2942" s="28" t="s">
        <v>2264</v>
      </c>
      <c r="E2942" s="26" t="s">
        <v>529</v>
      </c>
      <c r="F2942" s="29" t="n">
        <v>20</v>
      </c>
      <c r="G2942" s="29" t="n">
        <v>33</v>
      </c>
      <c r="H2942" s="29" t="n">
        <f aca="false">F2942*G2942</f>
        <v>660</v>
      </c>
      <c r="I2942" s="30"/>
      <c r="J2942" s="30"/>
    </row>
    <row r="2943" customFormat="false" ht="15" hidden="false" customHeight="true" outlineLevel="0" collapsed="false">
      <c r="A2943" s="26" t="n">
        <v>2941</v>
      </c>
      <c r="B2943" s="27" t="n">
        <v>9787530977255</v>
      </c>
      <c r="C2943" s="28" t="s">
        <v>4370</v>
      </c>
      <c r="D2943" s="28" t="s">
        <v>2264</v>
      </c>
      <c r="E2943" s="26" t="n">
        <v>2015</v>
      </c>
      <c r="F2943" s="29" t="n">
        <v>22</v>
      </c>
      <c r="G2943" s="29" t="n">
        <v>33</v>
      </c>
      <c r="H2943" s="29" t="n">
        <f aca="false">F2943*G2943</f>
        <v>726</v>
      </c>
      <c r="I2943" s="30"/>
      <c r="J2943" s="30"/>
    </row>
    <row r="2944" customFormat="false" ht="15" hidden="false" customHeight="true" outlineLevel="0" collapsed="false">
      <c r="A2944" s="26" t="n">
        <v>2942</v>
      </c>
      <c r="B2944" s="27" t="n">
        <v>9787530969755</v>
      </c>
      <c r="C2944" s="28" t="s">
        <v>2274</v>
      </c>
      <c r="D2944" s="28" t="s">
        <v>2264</v>
      </c>
      <c r="E2944" s="26" t="s">
        <v>1160</v>
      </c>
      <c r="F2944" s="29" t="n">
        <v>22</v>
      </c>
      <c r="G2944" s="29" t="n">
        <v>33</v>
      </c>
      <c r="H2944" s="29" t="n">
        <f aca="false">F2944*G2944</f>
        <v>726</v>
      </c>
      <c r="I2944" s="30"/>
      <c r="J2944" s="30"/>
    </row>
    <row r="2945" customFormat="false" ht="15" hidden="false" customHeight="true" outlineLevel="0" collapsed="false">
      <c r="A2945" s="26" t="n">
        <v>2943</v>
      </c>
      <c r="B2945" s="27" t="n">
        <v>9787530969762</v>
      </c>
      <c r="C2945" s="28" t="s">
        <v>2275</v>
      </c>
      <c r="D2945" s="28" t="s">
        <v>2264</v>
      </c>
      <c r="E2945" s="26" t="s">
        <v>529</v>
      </c>
      <c r="F2945" s="29" t="n">
        <v>24</v>
      </c>
      <c r="G2945" s="29" t="n">
        <v>33</v>
      </c>
      <c r="H2945" s="29" t="n">
        <f aca="false">F2945*G2945</f>
        <v>792</v>
      </c>
      <c r="I2945" s="30"/>
      <c r="J2945" s="30"/>
    </row>
    <row r="2946" customFormat="false" ht="15" hidden="false" customHeight="true" outlineLevel="0" collapsed="false">
      <c r="A2946" s="26" t="n">
        <v>2944</v>
      </c>
      <c r="B2946" s="27" t="n">
        <v>9787530969700</v>
      </c>
      <c r="C2946" s="28" t="s">
        <v>2276</v>
      </c>
      <c r="D2946" s="28" t="s">
        <v>2264</v>
      </c>
      <c r="E2946" s="26" t="s">
        <v>529</v>
      </c>
      <c r="F2946" s="29" t="n">
        <v>25</v>
      </c>
      <c r="G2946" s="29" t="n">
        <v>33</v>
      </c>
      <c r="H2946" s="29" t="n">
        <f aca="false">F2946*G2946</f>
        <v>825</v>
      </c>
      <c r="I2946" s="30"/>
      <c r="J2946" s="30"/>
    </row>
    <row r="2947" customFormat="false" ht="15" hidden="false" customHeight="true" outlineLevel="0" collapsed="false">
      <c r="A2947" s="26" t="n">
        <v>2945</v>
      </c>
      <c r="B2947" s="27" t="n">
        <v>9787530969847</v>
      </c>
      <c r="C2947" s="28" t="s">
        <v>2279</v>
      </c>
      <c r="D2947" s="28" t="s">
        <v>2264</v>
      </c>
      <c r="E2947" s="26" t="s">
        <v>529</v>
      </c>
      <c r="F2947" s="29" t="n">
        <v>25</v>
      </c>
      <c r="G2947" s="29" t="n">
        <v>33</v>
      </c>
      <c r="H2947" s="29" t="n">
        <f aca="false">F2947*G2947</f>
        <v>825</v>
      </c>
      <c r="I2947" s="30"/>
      <c r="J2947" s="30"/>
    </row>
    <row r="2948" customFormat="false" ht="15" hidden="false" customHeight="true" outlineLevel="0" collapsed="false">
      <c r="A2948" s="26" t="n">
        <v>2946</v>
      </c>
      <c r="B2948" s="27" t="n">
        <v>9787530977248</v>
      </c>
      <c r="C2948" s="28" t="s">
        <v>2263</v>
      </c>
      <c r="D2948" s="28" t="s">
        <v>2264</v>
      </c>
      <c r="E2948" s="26" t="n">
        <v>2015</v>
      </c>
      <c r="F2948" s="29" t="n">
        <v>26</v>
      </c>
      <c r="G2948" s="29" t="n">
        <v>33</v>
      </c>
      <c r="H2948" s="29" t="n">
        <f aca="false">F2948*G2948</f>
        <v>858</v>
      </c>
      <c r="I2948" s="30"/>
      <c r="J2948" s="30"/>
    </row>
    <row r="2949" customFormat="false" ht="15" hidden="false" customHeight="true" outlineLevel="0" collapsed="false">
      <c r="A2949" s="26" t="n">
        <v>2947</v>
      </c>
      <c r="B2949" s="27" t="n">
        <v>9787530973851</v>
      </c>
      <c r="C2949" s="28" t="s">
        <v>4371</v>
      </c>
      <c r="D2949" s="28" t="s">
        <v>2264</v>
      </c>
      <c r="E2949" s="26" t="s">
        <v>150</v>
      </c>
      <c r="F2949" s="29" t="n">
        <v>35</v>
      </c>
      <c r="G2949" s="29" t="n">
        <v>33</v>
      </c>
      <c r="H2949" s="29" t="n">
        <f aca="false">F2949*G2949</f>
        <v>1155</v>
      </c>
      <c r="I2949" s="30"/>
      <c r="J2949" s="30"/>
    </row>
    <row r="2950" customFormat="false" ht="15" hidden="false" customHeight="true" outlineLevel="0" collapsed="false">
      <c r="A2950" s="26" t="n">
        <v>2948</v>
      </c>
      <c r="B2950" s="27" t="n">
        <v>9787530973837</v>
      </c>
      <c r="C2950" s="28" t="s">
        <v>4372</v>
      </c>
      <c r="D2950" s="28" t="s">
        <v>2264</v>
      </c>
      <c r="E2950" s="26" t="s">
        <v>193</v>
      </c>
      <c r="F2950" s="29" t="n">
        <v>35</v>
      </c>
      <c r="G2950" s="29" t="n">
        <v>33</v>
      </c>
      <c r="H2950" s="29" t="n">
        <f aca="false">F2950*G2950</f>
        <v>1155</v>
      </c>
      <c r="I2950" s="30"/>
      <c r="J2950" s="30"/>
    </row>
    <row r="2951" customFormat="false" ht="15" hidden="false" customHeight="true" outlineLevel="0" collapsed="false">
      <c r="A2951" s="26" t="n">
        <v>2949</v>
      </c>
      <c r="B2951" s="27" t="n">
        <v>9787543331068</v>
      </c>
      <c r="C2951" s="28" t="s">
        <v>4373</v>
      </c>
      <c r="D2951" s="28" t="s">
        <v>4374</v>
      </c>
      <c r="E2951" s="26" t="n">
        <v>2012</v>
      </c>
      <c r="F2951" s="29" t="n">
        <v>19.6</v>
      </c>
      <c r="G2951" s="29" t="n">
        <v>33</v>
      </c>
      <c r="H2951" s="29" t="n">
        <f aca="false">F2951*G2951</f>
        <v>646.8</v>
      </c>
      <c r="I2951" s="30"/>
      <c r="J2951" s="30"/>
    </row>
    <row r="2952" customFormat="false" ht="15" hidden="false" customHeight="true" outlineLevel="0" collapsed="false">
      <c r="A2952" s="26" t="n">
        <v>2950</v>
      </c>
      <c r="B2952" s="27" t="n">
        <v>9787543331082</v>
      </c>
      <c r="C2952" s="28" t="s">
        <v>4375</v>
      </c>
      <c r="D2952" s="28" t="s">
        <v>4374</v>
      </c>
      <c r="E2952" s="26" t="n">
        <v>2012</v>
      </c>
      <c r="F2952" s="29" t="n">
        <v>19.6</v>
      </c>
      <c r="G2952" s="29" t="n">
        <v>33</v>
      </c>
      <c r="H2952" s="29" t="n">
        <f aca="false">F2952*G2952</f>
        <v>646.8</v>
      </c>
      <c r="I2952" s="30"/>
      <c r="J2952" s="30"/>
    </row>
    <row r="2953" customFormat="false" ht="15" hidden="false" customHeight="true" outlineLevel="0" collapsed="false">
      <c r="A2953" s="26" t="n">
        <v>2951</v>
      </c>
      <c r="B2953" s="27" t="n">
        <v>9787543331105</v>
      </c>
      <c r="C2953" s="28" t="s">
        <v>4376</v>
      </c>
      <c r="D2953" s="28" t="s">
        <v>4374</v>
      </c>
      <c r="E2953" s="26" t="n">
        <v>2012</v>
      </c>
      <c r="F2953" s="29" t="n">
        <v>19.6</v>
      </c>
      <c r="G2953" s="29" t="n">
        <v>33</v>
      </c>
      <c r="H2953" s="29" t="n">
        <f aca="false">F2953*G2953</f>
        <v>646.8</v>
      </c>
      <c r="I2953" s="30"/>
      <c r="J2953" s="30"/>
    </row>
    <row r="2954" customFormat="false" ht="15" hidden="false" customHeight="true" outlineLevel="0" collapsed="false">
      <c r="A2954" s="26" t="n">
        <v>2952</v>
      </c>
      <c r="B2954" s="27" t="n">
        <v>9787543331075</v>
      </c>
      <c r="C2954" s="28" t="s">
        <v>4377</v>
      </c>
      <c r="D2954" s="28" t="s">
        <v>4374</v>
      </c>
      <c r="E2954" s="26" t="n">
        <v>2012</v>
      </c>
      <c r="F2954" s="29" t="n">
        <v>19.6</v>
      </c>
      <c r="G2954" s="29" t="n">
        <v>33</v>
      </c>
      <c r="H2954" s="29" t="n">
        <f aca="false">F2954*G2954</f>
        <v>646.8</v>
      </c>
      <c r="I2954" s="30"/>
      <c r="J2954" s="30"/>
    </row>
    <row r="2955" customFormat="false" ht="15" hidden="false" customHeight="true" outlineLevel="0" collapsed="false">
      <c r="A2955" s="26" t="n">
        <v>2953</v>
      </c>
      <c r="B2955" s="27" t="n">
        <v>9787543330627</v>
      </c>
      <c r="C2955" s="28" t="s">
        <v>4378</v>
      </c>
      <c r="D2955" s="28" t="s">
        <v>4374</v>
      </c>
      <c r="E2955" s="26" t="n">
        <v>2012</v>
      </c>
      <c r="F2955" s="29" t="n">
        <v>19.6</v>
      </c>
      <c r="G2955" s="29" t="n">
        <v>33</v>
      </c>
      <c r="H2955" s="29" t="n">
        <f aca="false">F2955*G2955</f>
        <v>646.8</v>
      </c>
      <c r="I2955" s="30"/>
      <c r="J2955" s="30"/>
    </row>
    <row r="2956" customFormat="false" ht="15" hidden="false" customHeight="true" outlineLevel="0" collapsed="false">
      <c r="A2956" s="26" t="n">
        <v>2954</v>
      </c>
      <c r="B2956" s="27" t="n">
        <v>9787543330641</v>
      </c>
      <c r="C2956" s="28" t="s">
        <v>4379</v>
      </c>
      <c r="D2956" s="28" t="s">
        <v>4374</v>
      </c>
      <c r="E2956" s="26" t="n">
        <v>2012</v>
      </c>
      <c r="F2956" s="29" t="n">
        <v>19.6</v>
      </c>
      <c r="G2956" s="29" t="n">
        <v>33</v>
      </c>
      <c r="H2956" s="29" t="n">
        <f aca="false">F2956*G2956</f>
        <v>646.8</v>
      </c>
      <c r="I2956" s="30"/>
      <c r="J2956" s="30"/>
    </row>
    <row r="2957" customFormat="false" ht="15" hidden="false" customHeight="true" outlineLevel="0" collapsed="false">
      <c r="A2957" s="26" t="n">
        <v>2955</v>
      </c>
      <c r="B2957" s="27" t="n">
        <v>9787543330634</v>
      </c>
      <c r="C2957" s="28" t="s">
        <v>4380</v>
      </c>
      <c r="D2957" s="28" t="s">
        <v>4374</v>
      </c>
      <c r="E2957" s="26" t="n">
        <v>2012</v>
      </c>
      <c r="F2957" s="29" t="n">
        <v>19.6</v>
      </c>
      <c r="G2957" s="29" t="n">
        <v>33</v>
      </c>
      <c r="H2957" s="29" t="n">
        <f aca="false">F2957*G2957</f>
        <v>646.8</v>
      </c>
      <c r="I2957" s="30"/>
      <c r="J2957" s="30"/>
    </row>
    <row r="2958" customFormat="false" ht="15" hidden="false" customHeight="true" outlineLevel="0" collapsed="false">
      <c r="A2958" s="26" t="n">
        <v>2956</v>
      </c>
      <c r="B2958" s="27" t="n">
        <v>9787543335004</v>
      </c>
      <c r="C2958" s="28" t="s">
        <v>4381</v>
      </c>
      <c r="D2958" s="28" t="s">
        <v>4374</v>
      </c>
      <c r="E2958" s="26" t="n">
        <v>2015</v>
      </c>
      <c r="F2958" s="29" t="n">
        <v>23.8</v>
      </c>
      <c r="G2958" s="29" t="n">
        <v>33</v>
      </c>
      <c r="H2958" s="29" t="n">
        <f aca="false">F2958*G2958</f>
        <v>785.4</v>
      </c>
      <c r="I2958" s="30"/>
      <c r="J2958" s="30"/>
    </row>
    <row r="2959" customFormat="false" ht="15" hidden="false" customHeight="true" outlineLevel="0" collapsed="false">
      <c r="A2959" s="26" t="n">
        <v>2957</v>
      </c>
      <c r="B2959" s="27" t="n">
        <v>9787543334960</v>
      </c>
      <c r="C2959" s="28" t="s">
        <v>4382</v>
      </c>
      <c r="D2959" s="28" t="s">
        <v>4374</v>
      </c>
      <c r="E2959" s="26" t="n">
        <v>2015</v>
      </c>
      <c r="F2959" s="29" t="n">
        <v>23.8</v>
      </c>
      <c r="G2959" s="29" t="n">
        <v>33</v>
      </c>
      <c r="H2959" s="29" t="n">
        <f aca="false">F2959*G2959</f>
        <v>785.4</v>
      </c>
      <c r="I2959" s="30"/>
      <c r="J2959" s="30"/>
    </row>
    <row r="2960" customFormat="false" ht="15" hidden="false" customHeight="true" outlineLevel="0" collapsed="false">
      <c r="A2960" s="26" t="n">
        <v>2958</v>
      </c>
      <c r="B2960" s="27" t="n">
        <v>9787543334939</v>
      </c>
      <c r="C2960" s="28" t="s">
        <v>4383</v>
      </c>
      <c r="D2960" s="28" t="s">
        <v>4374</v>
      </c>
      <c r="E2960" s="26" t="n">
        <v>2015</v>
      </c>
      <c r="F2960" s="29" t="n">
        <v>23.8</v>
      </c>
      <c r="G2960" s="29" t="n">
        <v>33</v>
      </c>
      <c r="H2960" s="29" t="n">
        <f aca="false">F2960*G2960</f>
        <v>785.4</v>
      </c>
      <c r="I2960" s="30"/>
      <c r="J2960" s="30"/>
    </row>
    <row r="2961" customFormat="false" ht="15" hidden="false" customHeight="true" outlineLevel="0" collapsed="false">
      <c r="A2961" s="26" t="n">
        <v>2959</v>
      </c>
      <c r="B2961" s="27" t="n">
        <v>9787543335011</v>
      </c>
      <c r="C2961" s="28" t="s">
        <v>4384</v>
      </c>
      <c r="D2961" s="28" t="s">
        <v>4374</v>
      </c>
      <c r="E2961" s="26" t="n">
        <v>2015</v>
      </c>
      <c r="F2961" s="29" t="n">
        <v>23.8</v>
      </c>
      <c r="G2961" s="29" t="n">
        <v>33</v>
      </c>
      <c r="H2961" s="29" t="n">
        <f aca="false">F2961*G2961</f>
        <v>785.4</v>
      </c>
      <c r="I2961" s="30"/>
      <c r="J2961" s="30"/>
    </row>
    <row r="2962" customFormat="false" ht="15" hidden="false" customHeight="true" outlineLevel="0" collapsed="false">
      <c r="A2962" s="26" t="n">
        <v>2960</v>
      </c>
      <c r="B2962" s="27" t="n">
        <v>9787543334953</v>
      </c>
      <c r="C2962" s="28" t="s">
        <v>4385</v>
      </c>
      <c r="D2962" s="28" t="s">
        <v>4374</v>
      </c>
      <c r="E2962" s="26" t="n">
        <v>2015</v>
      </c>
      <c r="F2962" s="29" t="n">
        <v>23.8</v>
      </c>
      <c r="G2962" s="29" t="n">
        <v>33</v>
      </c>
      <c r="H2962" s="29" t="n">
        <f aca="false">F2962*G2962</f>
        <v>785.4</v>
      </c>
      <c r="I2962" s="30"/>
      <c r="J2962" s="30"/>
    </row>
    <row r="2963" customFormat="false" ht="15" hidden="false" customHeight="true" outlineLevel="0" collapsed="false">
      <c r="A2963" s="26" t="n">
        <v>2961</v>
      </c>
      <c r="B2963" s="27" t="n">
        <v>9787543335028</v>
      </c>
      <c r="C2963" s="28" t="s">
        <v>4386</v>
      </c>
      <c r="D2963" s="28" t="s">
        <v>4374</v>
      </c>
      <c r="E2963" s="26" t="n">
        <v>2015</v>
      </c>
      <c r="F2963" s="29" t="n">
        <v>23.8</v>
      </c>
      <c r="G2963" s="29" t="n">
        <v>33</v>
      </c>
      <c r="H2963" s="29" t="n">
        <f aca="false">F2963*G2963</f>
        <v>785.4</v>
      </c>
      <c r="I2963" s="30"/>
      <c r="J2963" s="30"/>
    </row>
    <row r="2964" customFormat="false" ht="15" hidden="false" customHeight="true" outlineLevel="0" collapsed="false">
      <c r="A2964" s="26" t="n">
        <v>2962</v>
      </c>
      <c r="B2964" s="27" t="n">
        <v>9787543334984</v>
      </c>
      <c r="C2964" s="28" t="s">
        <v>4387</v>
      </c>
      <c r="D2964" s="28" t="s">
        <v>4374</v>
      </c>
      <c r="E2964" s="26" t="n">
        <v>2015</v>
      </c>
      <c r="F2964" s="29" t="n">
        <v>23.8</v>
      </c>
      <c r="G2964" s="29" t="n">
        <v>33</v>
      </c>
      <c r="H2964" s="29" t="n">
        <f aca="false">F2964*G2964</f>
        <v>785.4</v>
      </c>
      <c r="I2964" s="30"/>
      <c r="J2964" s="30"/>
    </row>
    <row r="2965" customFormat="false" ht="15" hidden="false" customHeight="true" outlineLevel="0" collapsed="false">
      <c r="A2965" s="26" t="n">
        <v>2963</v>
      </c>
      <c r="B2965" s="27" t="n">
        <v>9787543334991</v>
      </c>
      <c r="C2965" s="28" t="s">
        <v>4388</v>
      </c>
      <c r="D2965" s="28" t="s">
        <v>4374</v>
      </c>
      <c r="E2965" s="26" t="n">
        <v>2015</v>
      </c>
      <c r="F2965" s="29" t="n">
        <v>23.8</v>
      </c>
      <c r="G2965" s="29" t="n">
        <v>33</v>
      </c>
      <c r="H2965" s="29" t="n">
        <f aca="false">F2965*G2965</f>
        <v>785.4</v>
      </c>
      <c r="I2965" s="30"/>
      <c r="J2965" s="30"/>
    </row>
    <row r="2966" customFormat="false" ht="15" hidden="false" customHeight="true" outlineLevel="0" collapsed="false">
      <c r="A2966" s="26" t="n">
        <v>2964</v>
      </c>
      <c r="B2966" s="27" t="n">
        <v>9787543334946</v>
      </c>
      <c r="C2966" s="28" t="s">
        <v>4389</v>
      </c>
      <c r="D2966" s="28" t="s">
        <v>4374</v>
      </c>
      <c r="E2966" s="26" t="n">
        <v>2015</v>
      </c>
      <c r="F2966" s="29" t="n">
        <v>23.8</v>
      </c>
      <c r="G2966" s="29" t="n">
        <v>33</v>
      </c>
      <c r="H2966" s="29" t="n">
        <f aca="false">F2966*G2966</f>
        <v>785.4</v>
      </c>
      <c r="I2966" s="30"/>
      <c r="J2966" s="30"/>
    </row>
    <row r="2967" customFormat="false" ht="15" hidden="false" customHeight="true" outlineLevel="0" collapsed="false">
      <c r="A2967" s="26" t="n">
        <v>2965</v>
      </c>
      <c r="B2967" s="27" t="n">
        <v>9787201091495</v>
      </c>
      <c r="C2967" s="28" t="s">
        <v>4390</v>
      </c>
      <c r="D2967" s="28" t="s">
        <v>4391</v>
      </c>
      <c r="E2967" s="26" t="n">
        <v>2015</v>
      </c>
      <c r="F2967" s="29" t="n">
        <v>28</v>
      </c>
      <c r="G2967" s="29" t="n">
        <v>33</v>
      </c>
      <c r="H2967" s="29" t="n">
        <f aca="false">F2967*G2967</f>
        <v>924</v>
      </c>
      <c r="I2967" s="30"/>
      <c r="J2967" s="30"/>
    </row>
    <row r="2968" customFormat="false" ht="15" hidden="false" customHeight="true" outlineLevel="0" collapsed="false">
      <c r="A2968" s="26" t="n">
        <v>2966</v>
      </c>
      <c r="B2968" s="27" t="n">
        <v>9787201091570</v>
      </c>
      <c r="C2968" s="28" t="s">
        <v>4392</v>
      </c>
      <c r="D2968" s="28" t="s">
        <v>4391</v>
      </c>
      <c r="E2968" s="26" t="n">
        <v>2015</v>
      </c>
      <c r="F2968" s="29" t="n">
        <v>28</v>
      </c>
      <c r="G2968" s="29" t="n">
        <v>33</v>
      </c>
      <c r="H2968" s="29" t="n">
        <f aca="false">F2968*G2968</f>
        <v>924</v>
      </c>
      <c r="I2968" s="30"/>
      <c r="J2968" s="30"/>
    </row>
    <row r="2969" customFormat="false" ht="15" hidden="false" customHeight="true" outlineLevel="0" collapsed="false">
      <c r="A2969" s="26" t="n">
        <v>2967</v>
      </c>
      <c r="B2969" s="27" t="n">
        <v>9787530567401</v>
      </c>
      <c r="C2969" s="28" t="s">
        <v>2284</v>
      </c>
      <c r="D2969" s="28" t="s">
        <v>2285</v>
      </c>
      <c r="E2969" s="26" t="s">
        <v>1573</v>
      </c>
      <c r="F2969" s="29" t="n">
        <v>29.8</v>
      </c>
      <c r="G2969" s="29" t="n">
        <v>33</v>
      </c>
      <c r="H2969" s="29" t="n">
        <f aca="false">F2969*G2969</f>
        <v>983.4</v>
      </c>
      <c r="I2969" s="30"/>
      <c r="J2969" s="30"/>
    </row>
    <row r="2970" customFormat="false" ht="15" hidden="false" customHeight="true" outlineLevel="0" collapsed="false">
      <c r="A2970" s="26" t="n">
        <v>2968</v>
      </c>
      <c r="B2970" s="27" t="n">
        <v>9787530567326</v>
      </c>
      <c r="C2970" s="28" t="s">
        <v>2286</v>
      </c>
      <c r="D2970" s="28" t="s">
        <v>2285</v>
      </c>
      <c r="E2970" s="26" t="s">
        <v>1573</v>
      </c>
      <c r="F2970" s="29" t="n">
        <v>29.8</v>
      </c>
      <c r="G2970" s="29" t="n">
        <v>33</v>
      </c>
      <c r="H2970" s="29" t="n">
        <f aca="false">F2970*G2970</f>
        <v>983.4</v>
      </c>
      <c r="I2970" s="30"/>
      <c r="J2970" s="30"/>
    </row>
    <row r="2971" customFormat="false" ht="15" hidden="false" customHeight="true" outlineLevel="0" collapsed="false">
      <c r="A2971" s="26" t="n">
        <v>2969</v>
      </c>
      <c r="B2971" s="27" t="n">
        <v>9787530567296</v>
      </c>
      <c r="C2971" s="28" t="s">
        <v>2287</v>
      </c>
      <c r="D2971" s="28" t="s">
        <v>2285</v>
      </c>
      <c r="E2971" s="26" t="s">
        <v>1573</v>
      </c>
      <c r="F2971" s="29" t="n">
        <v>29.8</v>
      </c>
      <c r="G2971" s="29" t="n">
        <v>33</v>
      </c>
      <c r="H2971" s="29" t="n">
        <f aca="false">F2971*G2971</f>
        <v>983.4</v>
      </c>
      <c r="I2971" s="30"/>
      <c r="J2971" s="30"/>
    </row>
    <row r="2972" customFormat="false" ht="15" hidden="false" customHeight="true" outlineLevel="0" collapsed="false">
      <c r="A2972" s="26" t="n">
        <v>2970</v>
      </c>
      <c r="B2972" s="27" t="n">
        <v>9787530567357</v>
      </c>
      <c r="C2972" s="28" t="s">
        <v>2288</v>
      </c>
      <c r="D2972" s="28" t="s">
        <v>2285</v>
      </c>
      <c r="E2972" s="26" t="s">
        <v>1573</v>
      </c>
      <c r="F2972" s="29" t="n">
        <v>29.8</v>
      </c>
      <c r="G2972" s="29" t="n">
        <v>33</v>
      </c>
      <c r="H2972" s="29" t="n">
        <f aca="false">F2972*G2972</f>
        <v>983.4</v>
      </c>
      <c r="I2972" s="30"/>
      <c r="J2972" s="30"/>
    </row>
    <row r="2973" customFormat="false" ht="15" hidden="false" customHeight="true" outlineLevel="0" collapsed="false">
      <c r="A2973" s="26" t="n">
        <v>2971</v>
      </c>
      <c r="B2973" s="27" t="n">
        <v>9787547706695</v>
      </c>
      <c r="C2973" s="28" t="s">
        <v>4393</v>
      </c>
      <c r="D2973" s="28" t="s">
        <v>2294</v>
      </c>
      <c r="E2973" s="26" t="n">
        <v>2013</v>
      </c>
      <c r="F2973" s="29" t="n">
        <v>13.4</v>
      </c>
      <c r="G2973" s="29" t="n">
        <v>33</v>
      </c>
      <c r="H2973" s="29" t="n">
        <f aca="false">F2973*G2973</f>
        <v>442.2</v>
      </c>
      <c r="I2973" s="30"/>
      <c r="J2973" s="30"/>
    </row>
    <row r="2974" customFormat="false" ht="15" hidden="false" customHeight="true" outlineLevel="0" collapsed="false">
      <c r="A2974" s="26" t="n">
        <v>2972</v>
      </c>
      <c r="B2974" s="27" t="n">
        <v>9787547706756</v>
      </c>
      <c r="C2974" s="28" t="s">
        <v>4394</v>
      </c>
      <c r="D2974" s="28" t="s">
        <v>2294</v>
      </c>
      <c r="E2974" s="26" t="n">
        <v>2013</v>
      </c>
      <c r="F2974" s="29" t="n">
        <v>14.9</v>
      </c>
      <c r="G2974" s="29" t="n">
        <v>33</v>
      </c>
      <c r="H2974" s="29" t="n">
        <f aca="false">F2974*G2974</f>
        <v>491.7</v>
      </c>
      <c r="I2974" s="30"/>
      <c r="J2974" s="30"/>
    </row>
    <row r="2975" customFormat="false" ht="15" hidden="false" customHeight="true" outlineLevel="0" collapsed="false">
      <c r="A2975" s="26" t="n">
        <v>2973</v>
      </c>
      <c r="B2975" s="27" t="n">
        <v>9787547705438</v>
      </c>
      <c r="C2975" s="28" t="s">
        <v>4395</v>
      </c>
      <c r="D2975" s="28" t="s">
        <v>2294</v>
      </c>
      <c r="E2975" s="26" t="n">
        <v>2013</v>
      </c>
      <c r="F2975" s="29" t="n">
        <v>14.9</v>
      </c>
      <c r="G2975" s="29" t="n">
        <v>33</v>
      </c>
      <c r="H2975" s="29" t="n">
        <f aca="false">F2975*G2975</f>
        <v>491.7</v>
      </c>
      <c r="I2975" s="30"/>
      <c r="J2975" s="30"/>
    </row>
    <row r="2976" customFormat="false" ht="15" hidden="false" customHeight="true" outlineLevel="0" collapsed="false">
      <c r="A2976" s="26" t="n">
        <v>2974</v>
      </c>
      <c r="B2976" s="27" t="n">
        <v>9787547706770</v>
      </c>
      <c r="C2976" s="28" t="s">
        <v>4396</v>
      </c>
      <c r="D2976" s="28" t="s">
        <v>2294</v>
      </c>
      <c r="E2976" s="26" t="n">
        <v>2013</v>
      </c>
      <c r="F2976" s="29" t="n">
        <v>14.9</v>
      </c>
      <c r="G2976" s="29" t="n">
        <v>33</v>
      </c>
      <c r="H2976" s="29" t="n">
        <f aca="false">F2976*G2976</f>
        <v>491.7</v>
      </c>
      <c r="I2976" s="30"/>
      <c r="J2976" s="30"/>
    </row>
    <row r="2977" customFormat="false" ht="15" hidden="false" customHeight="true" outlineLevel="0" collapsed="false">
      <c r="A2977" s="26" t="n">
        <v>2975</v>
      </c>
      <c r="B2977" s="27" t="n">
        <v>9787547706725</v>
      </c>
      <c r="C2977" s="28" t="s">
        <v>4397</v>
      </c>
      <c r="D2977" s="28" t="s">
        <v>2294</v>
      </c>
      <c r="E2977" s="26" t="n">
        <v>2013</v>
      </c>
      <c r="F2977" s="29" t="n">
        <v>14.9</v>
      </c>
      <c r="G2977" s="29" t="n">
        <v>33</v>
      </c>
      <c r="H2977" s="29" t="n">
        <f aca="false">F2977*G2977</f>
        <v>491.7</v>
      </c>
      <c r="I2977" s="30"/>
      <c r="J2977" s="30"/>
    </row>
    <row r="2978" customFormat="false" ht="15" hidden="false" customHeight="true" outlineLevel="0" collapsed="false">
      <c r="A2978" s="26" t="n">
        <v>2976</v>
      </c>
      <c r="B2978" s="27" t="n">
        <v>9787547706657</v>
      </c>
      <c r="C2978" s="28" t="s">
        <v>4398</v>
      </c>
      <c r="D2978" s="28" t="s">
        <v>2294</v>
      </c>
      <c r="E2978" s="26" t="n">
        <v>2013</v>
      </c>
      <c r="F2978" s="29" t="n">
        <v>16.4</v>
      </c>
      <c r="G2978" s="29" t="n">
        <v>33</v>
      </c>
      <c r="H2978" s="29" t="n">
        <f aca="false">F2978*G2978</f>
        <v>541.2</v>
      </c>
      <c r="I2978" s="30"/>
      <c r="J2978" s="30"/>
    </row>
    <row r="2979" customFormat="false" ht="15" hidden="false" customHeight="true" outlineLevel="0" collapsed="false">
      <c r="A2979" s="26" t="n">
        <v>2977</v>
      </c>
      <c r="B2979" s="27" t="n">
        <v>9787547705414</v>
      </c>
      <c r="C2979" s="28" t="s">
        <v>4399</v>
      </c>
      <c r="D2979" s="28" t="s">
        <v>2294</v>
      </c>
      <c r="E2979" s="26" t="n">
        <v>2013</v>
      </c>
      <c r="F2979" s="29" t="n">
        <v>16.4</v>
      </c>
      <c r="G2979" s="29" t="n">
        <v>33</v>
      </c>
      <c r="H2979" s="29" t="n">
        <f aca="false">F2979*G2979</f>
        <v>541.2</v>
      </c>
      <c r="I2979" s="30"/>
      <c r="J2979" s="30"/>
    </row>
    <row r="2980" customFormat="false" ht="15" hidden="false" customHeight="true" outlineLevel="0" collapsed="false">
      <c r="A2980" s="26" t="n">
        <v>2978</v>
      </c>
      <c r="B2980" s="27" t="n">
        <v>9787547706787</v>
      </c>
      <c r="C2980" s="28" t="s">
        <v>4400</v>
      </c>
      <c r="D2980" s="28" t="s">
        <v>2294</v>
      </c>
      <c r="E2980" s="26" t="n">
        <v>2013</v>
      </c>
      <c r="F2980" s="29" t="n">
        <v>16.4</v>
      </c>
      <c r="G2980" s="29" t="n">
        <v>33</v>
      </c>
      <c r="H2980" s="29" t="n">
        <f aca="false">F2980*G2980</f>
        <v>541.2</v>
      </c>
      <c r="I2980" s="30"/>
      <c r="J2980" s="30"/>
    </row>
    <row r="2981" customFormat="false" ht="15" hidden="false" customHeight="true" outlineLevel="0" collapsed="false">
      <c r="A2981" s="26" t="n">
        <v>2979</v>
      </c>
      <c r="B2981" s="27" t="n">
        <v>9787547706909</v>
      </c>
      <c r="C2981" s="28" t="s">
        <v>4401</v>
      </c>
      <c r="D2981" s="28" t="s">
        <v>2294</v>
      </c>
      <c r="E2981" s="26" t="n">
        <v>2013</v>
      </c>
      <c r="F2981" s="29" t="n">
        <v>19.4</v>
      </c>
      <c r="G2981" s="29" t="n">
        <v>33</v>
      </c>
      <c r="H2981" s="29" t="n">
        <f aca="false">F2981*G2981</f>
        <v>640.2</v>
      </c>
      <c r="I2981" s="30"/>
      <c r="J2981" s="30"/>
    </row>
    <row r="2982" customFormat="false" ht="15" hidden="false" customHeight="true" outlineLevel="0" collapsed="false">
      <c r="A2982" s="26" t="n">
        <v>2980</v>
      </c>
      <c r="B2982" s="27" t="n">
        <v>9787547706954</v>
      </c>
      <c r="C2982" s="28" t="s">
        <v>4402</v>
      </c>
      <c r="D2982" s="28" t="s">
        <v>2294</v>
      </c>
      <c r="E2982" s="26" t="n">
        <v>2013</v>
      </c>
      <c r="F2982" s="29" t="n">
        <v>19.4</v>
      </c>
      <c r="G2982" s="29" t="n">
        <v>33</v>
      </c>
      <c r="H2982" s="29" t="n">
        <f aca="false">F2982*G2982</f>
        <v>640.2</v>
      </c>
      <c r="I2982" s="30"/>
      <c r="J2982" s="30"/>
    </row>
    <row r="2983" customFormat="false" ht="15" hidden="false" customHeight="true" outlineLevel="0" collapsed="false">
      <c r="A2983" s="26" t="n">
        <v>2981</v>
      </c>
      <c r="B2983" s="27" t="n">
        <v>9787547707012</v>
      </c>
      <c r="C2983" s="28" t="s">
        <v>4403</v>
      </c>
      <c r="D2983" s="28" t="s">
        <v>2294</v>
      </c>
      <c r="E2983" s="26" t="n">
        <v>2013</v>
      </c>
      <c r="F2983" s="29" t="n">
        <v>19.4</v>
      </c>
      <c r="G2983" s="29" t="n">
        <v>33</v>
      </c>
      <c r="H2983" s="29" t="n">
        <f aca="false">F2983*G2983</f>
        <v>640.2</v>
      </c>
      <c r="I2983" s="30"/>
      <c r="J2983" s="30"/>
    </row>
    <row r="2984" customFormat="false" ht="15" hidden="false" customHeight="true" outlineLevel="0" collapsed="false">
      <c r="A2984" s="26" t="n">
        <v>2982</v>
      </c>
      <c r="B2984" s="27" t="n">
        <v>9787547706916</v>
      </c>
      <c r="C2984" s="28" t="s">
        <v>4404</v>
      </c>
      <c r="D2984" s="28" t="s">
        <v>2294</v>
      </c>
      <c r="E2984" s="26" t="n">
        <v>2013</v>
      </c>
      <c r="F2984" s="29" t="n">
        <v>20.8</v>
      </c>
      <c r="G2984" s="29" t="n">
        <v>33</v>
      </c>
      <c r="H2984" s="29" t="n">
        <f aca="false">F2984*G2984</f>
        <v>686.4</v>
      </c>
      <c r="I2984" s="30"/>
      <c r="J2984" s="30"/>
    </row>
    <row r="2985" customFormat="false" ht="15" hidden="false" customHeight="true" outlineLevel="0" collapsed="false">
      <c r="A2985" s="26" t="n">
        <v>2983</v>
      </c>
      <c r="B2985" s="27" t="n">
        <v>9787547706893</v>
      </c>
      <c r="C2985" s="28" t="s">
        <v>4405</v>
      </c>
      <c r="D2985" s="28" t="s">
        <v>2294</v>
      </c>
      <c r="E2985" s="26" t="n">
        <v>2013</v>
      </c>
      <c r="F2985" s="29" t="n">
        <v>20.8</v>
      </c>
      <c r="G2985" s="29" t="n">
        <v>33</v>
      </c>
      <c r="H2985" s="29" t="n">
        <f aca="false">F2985*G2985</f>
        <v>686.4</v>
      </c>
      <c r="I2985" s="30"/>
      <c r="J2985" s="30"/>
    </row>
    <row r="2986" customFormat="false" ht="15" hidden="false" customHeight="true" outlineLevel="0" collapsed="false">
      <c r="A2986" s="26" t="n">
        <v>2984</v>
      </c>
      <c r="B2986" s="27" t="n">
        <v>9787547707029</v>
      </c>
      <c r="C2986" s="28" t="s">
        <v>2293</v>
      </c>
      <c r="D2986" s="28" t="s">
        <v>2294</v>
      </c>
      <c r="E2986" s="26" t="n">
        <v>2013</v>
      </c>
      <c r="F2986" s="29" t="n">
        <v>22.4</v>
      </c>
      <c r="G2986" s="29" t="n">
        <v>33</v>
      </c>
      <c r="H2986" s="29" t="n">
        <f aca="false">F2986*G2986</f>
        <v>739.2</v>
      </c>
      <c r="I2986" s="30"/>
      <c r="J2986" s="30"/>
    </row>
    <row r="2987" customFormat="false" ht="15" hidden="false" customHeight="true" outlineLevel="0" collapsed="false">
      <c r="A2987" s="26" t="n">
        <v>2985</v>
      </c>
      <c r="B2987" s="27" t="n">
        <v>9787547706992</v>
      </c>
      <c r="C2987" s="28" t="s">
        <v>4406</v>
      </c>
      <c r="D2987" s="28" t="s">
        <v>2294</v>
      </c>
      <c r="E2987" s="26" t="n">
        <v>2013</v>
      </c>
      <c r="F2987" s="29" t="n">
        <v>22.4</v>
      </c>
      <c r="G2987" s="29" t="n">
        <v>33</v>
      </c>
      <c r="H2987" s="29" t="n">
        <f aca="false">F2987*G2987</f>
        <v>739.2</v>
      </c>
      <c r="I2987" s="30"/>
      <c r="J2987" s="30"/>
    </row>
    <row r="2988" customFormat="false" ht="15" hidden="false" customHeight="true" outlineLevel="0" collapsed="false">
      <c r="A2988" s="26" t="n">
        <v>2986</v>
      </c>
      <c r="B2988" s="27" t="n">
        <v>9787547706961</v>
      </c>
      <c r="C2988" s="28" t="s">
        <v>4407</v>
      </c>
      <c r="D2988" s="28" t="s">
        <v>2294</v>
      </c>
      <c r="E2988" s="26" t="n">
        <v>2013</v>
      </c>
      <c r="F2988" s="29" t="n">
        <v>22.4</v>
      </c>
      <c r="G2988" s="29" t="n">
        <v>33</v>
      </c>
      <c r="H2988" s="29" t="n">
        <f aca="false">F2988*G2988</f>
        <v>739.2</v>
      </c>
      <c r="I2988" s="30"/>
      <c r="J2988" s="30"/>
    </row>
    <row r="2989" customFormat="false" ht="15" hidden="false" customHeight="true" outlineLevel="0" collapsed="false">
      <c r="A2989" s="26" t="n">
        <v>2987</v>
      </c>
      <c r="B2989" s="27" t="n">
        <v>9787547706978</v>
      </c>
      <c r="C2989" s="28" t="s">
        <v>2297</v>
      </c>
      <c r="D2989" s="28" t="s">
        <v>2294</v>
      </c>
      <c r="E2989" s="26" t="s">
        <v>316</v>
      </c>
      <c r="F2989" s="29" t="n">
        <v>22.4</v>
      </c>
      <c r="G2989" s="29" t="n">
        <v>33</v>
      </c>
      <c r="H2989" s="29" t="n">
        <f aca="false">F2989*G2989</f>
        <v>739.2</v>
      </c>
      <c r="I2989" s="30"/>
      <c r="J2989" s="30"/>
    </row>
    <row r="2990" customFormat="false" ht="15" hidden="false" customHeight="true" outlineLevel="0" collapsed="false">
      <c r="A2990" s="26" t="n">
        <v>2988</v>
      </c>
      <c r="B2990" s="27" t="n">
        <v>9787547706923</v>
      </c>
      <c r="C2990" s="28" t="s">
        <v>4408</v>
      </c>
      <c r="D2990" s="28" t="s">
        <v>2294</v>
      </c>
      <c r="E2990" s="26" t="n">
        <v>2013</v>
      </c>
      <c r="F2990" s="29" t="n">
        <v>23.8</v>
      </c>
      <c r="G2990" s="29" t="n">
        <v>33</v>
      </c>
      <c r="H2990" s="29" t="n">
        <f aca="false">F2990*G2990</f>
        <v>785.4</v>
      </c>
      <c r="I2990" s="30"/>
      <c r="J2990" s="30"/>
    </row>
    <row r="2991" customFormat="false" ht="15" hidden="false" customHeight="true" outlineLevel="0" collapsed="false">
      <c r="A2991" s="26" t="n">
        <v>2989</v>
      </c>
      <c r="B2991" s="27" t="n">
        <v>9787547707050</v>
      </c>
      <c r="C2991" s="28" t="s">
        <v>4409</v>
      </c>
      <c r="D2991" s="28" t="s">
        <v>2294</v>
      </c>
      <c r="E2991" s="26" t="n">
        <v>2013</v>
      </c>
      <c r="F2991" s="29" t="n">
        <v>23.8</v>
      </c>
      <c r="G2991" s="29" t="n">
        <v>33</v>
      </c>
      <c r="H2991" s="29" t="n">
        <f aca="false">F2991*G2991</f>
        <v>785.4</v>
      </c>
      <c r="I2991" s="30"/>
      <c r="J2991" s="30"/>
    </row>
    <row r="2992" customFormat="false" ht="15" hidden="false" customHeight="true" outlineLevel="0" collapsed="false">
      <c r="A2992" s="26" t="n">
        <v>2990</v>
      </c>
      <c r="B2992" s="27" t="n">
        <v>9787547706947</v>
      </c>
      <c r="C2992" s="28" t="s">
        <v>4410</v>
      </c>
      <c r="D2992" s="28" t="s">
        <v>2294</v>
      </c>
      <c r="E2992" s="26" t="n">
        <v>2013</v>
      </c>
      <c r="F2992" s="29" t="n">
        <v>24.8</v>
      </c>
      <c r="G2992" s="29" t="n">
        <v>33</v>
      </c>
      <c r="H2992" s="29" t="n">
        <f aca="false">F2992*G2992</f>
        <v>818.4</v>
      </c>
      <c r="I2992" s="30"/>
      <c r="J2992" s="30"/>
    </row>
    <row r="2993" customFormat="false" ht="15" hidden="false" customHeight="true" outlineLevel="0" collapsed="false">
      <c r="A2993" s="26" t="n">
        <v>2991</v>
      </c>
      <c r="B2993" s="27" t="n">
        <v>9787547707005</v>
      </c>
      <c r="C2993" s="28" t="s">
        <v>2295</v>
      </c>
      <c r="D2993" s="28" t="s">
        <v>2294</v>
      </c>
      <c r="E2993" s="26" t="n">
        <v>2013</v>
      </c>
      <c r="F2993" s="29" t="n">
        <v>24.8</v>
      </c>
      <c r="G2993" s="29" t="n">
        <v>33</v>
      </c>
      <c r="H2993" s="29" t="n">
        <f aca="false">F2993*G2993</f>
        <v>818.4</v>
      </c>
      <c r="I2993" s="30"/>
      <c r="J2993" s="30"/>
    </row>
    <row r="2994" customFormat="false" ht="15" hidden="false" customHeight="true" outlineLevel="0" collapsed="false">
      <c r="A2994" s="26" t="n">
        <v>2992</v>
      </c>
      <c r="B2994" s="27" t="n">
        <v>9787547707036</v>
      </c>
      <c r="C2994" s="28" t="s">
        <v>4411</v>
      </c>
      <c r="D2994" s="28" t="s">
        <v>2294</v>
      </c>
      <c r="E2994" s="26" t="n">
        <v>2013</v>
      </c>
      <c r="F2994" s="29" t="n">
        <v>24.8</v>
      </c>
      <c r="G2994" s="29" t="n">
        <v>33</v>
      </c>
      <c r="H2994" s="29" t="n">
        <f aca="false">F2994*G2994</f>
        <v>818.4</v>
      </c>
      <c r="I2994" s="30"/>
      <c r="J2994" s="30"/>
    </row>
    <row r="2995" customFormat="false" ht="15" hidden="false" customHeight="true" outlineLevel="0" collapsed="false">
      <c r="A2995" s="26" t="n">
        <v>2993</v>
      </c>
      <c r="B2995" s="27" t="n">
        <v>9787547706985</v>
      </c>
      <c r="C2995" s="28" t="s">
        <v>2296</v>
      </c>
      <c r="D2995" s="28" t="s">
        <v>2294</v>
      </c>
      <c r="E2995" s="26" t="n">
        <v>2013</v>
      </c>
      <c r="F2995" s="29" t="n">
        <v>24.8</v>
      </c>
      <c r="G2995" s="29" t="n">
        <v>33</v>
      </c>
      <c r="H2995" s="29" t="n">
        <f aca="false">F2995*G2995</f>
        <v>818.4</v>
      </c>
      <c r="I2995" s="30"/>
      <c r="J2995" s="30"/>
    </row>
    <row r="2996" customFormat="false" ht="15" hidden="false" customHeight="true" outlineLevel="0" collapsed="false">
      <c r="A2996" s="26" t="n">
        <v>2994</v>
      </c>
      <c r="B2996" s="27" t="n">
        <v>9787547707067</v>
      </c>
      <c r="C2996" s="28" t="s">
        <v>4412</v>
      </c>
      <c r="D2996" s="28" t="s">
        <v>2294</v>
      </c>
      <c r="E2996" s="26" t="n">
        <v>2013</v>
      </c>
      <c r="F2996" s="29" t="n">
        <v>24.8</v>
      </c>
      <c r="G2996" s="29" t="n">
        <v>33</v>
      </c>
      <c r="H2996" s="29" t="n">
        <f aca="false">F2996*G2996</f>
        <v>818.4</v>
      </c>
      <c r="I2996" s="30"/>
      <c r="J2996" s="30"/>
    </row>
    <row r="2997" customFormat="false" ht="15" hidden="false" customHeight="true" outlineLevel="0" collapsed="false">
      <c r="A2997" s="26" t="n">
        <v>2995</v>
      </c>
      <c r="B2997" s="27" t="n">
        <v>9787541743764</v>
      </c>
      <c r="C2997" s="28" t="s">
        <v>4413</v>
      </c>
      <c r="D2997" s="28" t="s">
        <v>2310</v>
      </c>
      <c r="E2997" s="26" t="n">
        <v>2012</v>
      </c>
      <c r="F2997" s="29" t="n">
        <v>14</v>
      </c>
      <c r="G2997" s="29" t="n">
        <v>33</v>
      </c>
      <c r="H2997" s="29" t="n">
        <f aca="false">F2997*G2997</f>
        <v>462</v>
      </c>
      <c r="I2997" s="30"/>
      <c r="J2997" s="30"/>
    </row>
    <row r="2998" customFormat="false" ht="15" hidden="false" customHeight="true" outlineLevel="0" collapsed="false">
      <c r="A2998" s="26" t="n">
        <v>2996</v>
      </c>
      <c r="B2998" s="27" t="n">
        <v>9787541743757</v>
      </c>
      <c r="C2998" s="28" t="s">
        <v>4414</v>
      </c>
      <c r="D2998" s="28" t="s">
        <v>2310</v>
      </c>
      <c r="E2998" s="26" t="n">
        <v>2012</v>
      </c>
      <c r="F2998" s="29" t="n">
        <v>14</v>
      </c>
      <c r="G2998" s="29" t="n">
        <v>33</v>
      </c>
      <c r="H2998" s="29" t="n">
        <f aca="false">F2998*G2998</f>
        <v>462</v>
      </c>
      <c r="I2998" s="30"/>
      <c r="J2998" s="30"/>
    </row>
    <row r="2999" customFormat="false" ht="15" hidden="false" customHeight="true" outlineLevel="0" collapsed="false">
      <c r="A2999" s="26" t="n">
        <v>2997</v>
      </c>
      <c r="B2999" s="27" t="n">
        <v>9787541745911</v>
      </c>
      <c r="C2999" s="28" t="s">
        <v>4415</v>
      </c>
      <c r="D2999" s="28" t="s">
        <v>2310</v>
      </c>
      <c r="E2999" s="26" t="n">
        <v>2012</v>
      </c>
      <c r="F2999" s="29" t="n">
        <v>15</v>
      </c>
      <c r="G2999" s="29" t="n">
        <v>33</v>
      </c>
      <c r="H2999" s="29" t="n">
        <f aca="false">F2999*G2999</f>
        <v>495</v>
      </c>
      <c r="I2999" s="30"/>
      <c r="J2999" s="30"/>
    </row>
    <row r="3000" customFormat="false" ht="15" hidden="false" customHeight="true" outlineLevel="0" collapsed="false">
      <c r="A3000" s="26" t="n">
        <v>2998</v>
      </c>
      <c r="B3000" s="27" t="n">
        <v>9787541749773</v>
      </c>
      <c r="C3000" s="28" t="s">
        <v>2317</v>
      </c>
      <c r="D3000" s="28" t="s">
        <v>2310</v>
      </c>
      <c r="E3000" s="26" t="n">
        <v>2014.06</v>
      </c>
      <c r="F3000" s="29" t="n">
        <v>15</v>
      </c>
      <c r="G3000" s="29" t="n">
        <v>33</v>
      </c>
      <c r="H3000" s="29" t="n">
        <f aca="false">F3000*G3000</f>
        <v>495</v>
      </c>
      <c r="I3000" s="30"/>
      <c r="J3000" s="30"/>
    </row>
    <row r="3001" customFormat="false" ht="15" hidden="false" customHeight="true" outlineLevel="0" collapsed="false">
      <c r="A3001" s="26" t="n">
        <v>2999</v>
      </c>
      <c r="B3001" s="27" t="n">
        <v>9787541751158</v>
      </c>
      <c r="C3001" s="28" t="s">
        <v>2318</v>
      </c>
      <c r="D3001" s="28" t="s">
        <v>2310</v>
      </c>
      <c r="E3001" s="26" t="n">
        <v>2014.06</v>
      </c>
      <c r="F3001" s="29" t="n">
        <v>15</v>
      </c>
      <c r="G3001" s="29" t="n">
        <v>33</v>
      </c>
      <c r="H3001" s="29" t="n">
        <f aca="false">F3001*G3001</f>
        <v>495</v>
      </c>
      <c r="I3001" s="30"/>
      <c r="J3001" s="30"/>
    </row>
    <row r="3002" customFormat="false" ht="15" hidden="false" customHeight="true" outlineLevel="0" collapsed="false">
      <c r="A3002" s="26" t="n">
        <v>3000</v>
      </c>
      <c r="B3002" s="27" t="n">
        <v>9787541743771</v>
      </c>
      <c r="C3002" s="28" t="s">
        <v>4416</v>
      </c>
      <c r="D3002" s="28" t="s">
        <v>2310</v>
      </c>
      <c r="E3002" s="26" t="n">
        <v>2012</v>
      </c>
      <c r="F3002" s="29" t="n">
        <v>16</v>
      </c>
      <c r="G3002" s="29" t="n">
        <v>33</v>
      </c>
      <c r="H3002" s="29" t="n">
        <f aca="false">F3002*G3002</f>
        <v>528</v>
      </c>
      <c r="I3002" s="30"/>
      <c r="J3002" s="30"/>
    </row>
    <row r="3003" customFormat="false" ht="15" hidden="false" customHeight="true" outlineLevel="0" collapsed="false">
      <c r="A3003" s="26" t="n">
        <v>3001</v>
      </c>
      <c r="B3003" s="27" t="n">
        <v>9787541747762</v>
      </c>
      <c r="C3003" s="28" t="s">
        <v>4417</v>
      </c>
      <c r="D3003" s="28" t="s">
        <v>2310</v>
      </c>
      <c r="E3003" s="26" t="n">
        <v>2012</v>
      </c>
      <c r="F3003" s="29" t="n">
        <v>16</v>
      </c>
      <c r="G3003" s="29" t="n">
        <v>33</v>
      </c>
      <c r="H3003" s="29" t="n">
        <f aca="false">F3003*G3003</f>
        <v>528</v>
      </c>
      <c r="I3003" s="30"/>
      <c r="J3003" s="30"/>
    </row>
    <row r="3004" customFormat="false" ht="15" hidden="false" customHeight="true" outlineLevel="0" collapsed="false">
      <c r="A3004" s="26" t="n">
        <v>3002</v>
      </c>
      <c r="B3004" s="27" t="n">
        <v>9787541745904</v>
      </c>
      <c r="C3004" s="28" t="s">
        <v>4418</v>
      </c>
      <c r="D3004" s="28" t="s">
        <v>2310</v>
      </c>
      <c r="E3004" s="26" t="n">
        <v>2012</v>
      </c>
      <c r="F3004" s="29" t="n">
        <v>16</v>
      </c>
      <c r="G3004" s="29" t="n">
        <v>33</v>
      </c>
      <c r="H3004" s="29" t="n">
        <f aca="false">F3004*G3004</f>
        <v>528</v>
      </c>
      <c r="I3004" s="30"/>
      <c r="J3004" s="30"/>
    </row>
    <row r="3005" customFormat="false" ht="15" hidden="false" customHeight="true" outlineLevel="0" collapsed="false">
      <c r="A3005" s="26" t="n">
        <v>3003</v>
      </c>
      <c r="B3005" s="27" t="n">
        <v>9787541747755</v>
      </c>
      <c r="C3005" s="28" t="s">
        <v>4419</v>
      </c>
      <c r="D3005" s="28" t="s">
        <v>2310</v>
      </c>
      <c r="E3005" s="26" t="n">
        <v>2012</v>
      </c>
      <c r="F3005" s="29" t="n">
        <v>16</v>
      </c>
      <c r="G3005" s="29" t="n">
        <v>33</v>
      </c>
      <c r="H3005" s="29" t="n">
        <f aca="false">F3005*G3005</f>
        <v>528</v>
      </c>
      <c r="I3005" s="30"/>
      <c r="J3005" s="30"/>
    </row>
    <row r="3006" customFormat="false" ht="15" hidden="false" customHeight="true" outlineLevel="0" collapsed="false">
      <c r="A3006" s="26" t="n">
        <v>3004</v>
      </c>
      <c r="B3006" s="27" t="n">
        <v>9787541747748</v>
      </c>
      <c r="C3006" s="28" t="s">
        <v>4420</v>
      </c>
      <c r="D3006" s="28" t="s">
        <v>2310</v>
      </c>
      <c r="E3006" s="26" t="n">
        <v>2012</v>
      </c>
      <c r="F3006" s="29" t="n">
        <v>16</v>
      </c>
      <c r="G3006" s="29" t="n">
        <v>33</v>
      </c>
      <c r="H3006" s="29" t="n">
        <f aca="false">F3006*G3006</f>
        <v>528</v>
      </c>
      <c r="I3006" s="30"/>
      <c r="J3006" s="30"/>
    </row>
    <row r="3007" customFormat="false" ht="15" hidden="false" customHeight="true" outlineLevel="0" collapsed="false">
      <c r="A3007" s="26" t="n">
        <v>3005</v>
      </c>
      <c r="B3007" s="27" t="n">
        <v>9787541745898</v>
      </c>
      <c r="C3007" s="28" t="s">
        <v>4421</v>
      </c>
      <c r="D3007" s="28" t="s">
        <v>2310</v>
      </c>
      <c r="E3007" s="26" t="n">
        <v>2012</v>
      </c>
      <c r="F3007" s="29" t="n">
        <v>17</v>
      </c>
      <c r="G3007" s="29" t="n">
        <v>33</v>
      </c>
      <c r="H3007" s="29" t="n">
        <f aca="false">F3007*G3007</f>
        <v>561</v>
      </c>
      <c r="I3007" s="30"/>
      <c r="J3007" s="30"/>
    </row>
    <row r="3008" customFormat="false" ht="15" hidden="false" customHeight="true" outlineLevel="0" collapsed="false">
      <c r="A3008" s="26" t="n">
        <v>3006</v>
      </c>
      <c r="B3008" s="27" t="n">
        <v>9787541751196</v>
      </c>
      <c r="C3008" s="28" t="s">
        <v>2311</v>
      </c>
      <c r="D3008" s="28" t="s">
        <v>2310</v>
      </c>
      <c r="E3008" s="26" t="n">
        <v>2014.03</v>
      </c>
      <c r="F3008" s="29" t="n">
        <v>17.5</v>
      </c>
      <c r="G3008" s="29" t="n">
        <v>33</v>
      </c>
      <c r="H3008" s="29" t="n">
        <f aca="false">F3008*G3008</f>
        <v>577.5</v>
      </c>
      <c r="I3008" s="30"/>
      <c r="J3008" s="30"/>
    </row>
    <row r="3009" customFormat="false" ht="15" hidden="false" customHeight="true" outlineLevel="0" collapsed="false">
      <c r="A3009" s="26" t="n">
        <v>3007</v>
      </c>
      <c r="B3009" s="27" t="n">
        <v>9787541751202</v>
      </c>
      <c r="C3009" s="28" t="s">
        <v>2312</v>
      </c>
      <c r="D3009" s="28" t="s">
        <v>2310</v>
      </c>
      <c r="E3009" s="26" t="n">
        <v>2014.03</v>
      </c>
      <c r="F3009" s="29" t="n">
        <v>17.5</v>
      </c>
      <c r="G3009" s="29" t="n">
        <v>33</v>
      </c>
      <c r="H3009" s="29" t="n">
        <f aca="false">F3009*G3009</f>
        <v>577.5</v>
      </c>
      <c r="I3009" s="30"/>
      <c r="J3009" s="30"/>
    </row>
    <row r="3010" customFormat="false" ht="15" hidden="false" customHeight="true" outlineLevel="0" collapsed="false">
      <c r="A3010" s="26" t="n">
        <v>3008</v>
      </c>
      <c r="B3010" s="27" t="n">
        <v>9787541751219</v>
      </c>
      <c r="C3010" s="28" t="s">
        <v>2313</v>
      </c>
      <c r="D3010" s="28" t="s">
        <v>2310</v>
      </c>
      <c r="E3010" s="26" t="n">
        <v>2014.03</v>
      </c>
      <c r="F3010" s="29" t="n">
        <v>17.5</v>
      </c>
      <c r="G3010" s="29" t="n">
        <v>33</v>
      </c>
      <c r="H3010" s="29" t="n">
        <f aca="false">F3010*G3010</f>
        <v>577.5</v>
      </c>
      <c r="I3010" s="30"/>
      <c r="J3010" s="30"/>
    </row>
    <row r="3011" customFormat="false" ht="15" hidden="false" customHeight="true" outlineLevel="0" collapsed="false">
      <c r="A3011" s="26" t="n">
        <v>3009</v>
      </c>
      <c r="B3011" s="27" t="n">
        <v>9787541751226</v>
      </c>
      <c r="C3011" s="28" t="s">
        <v>2314</v>
      </c>
      <c r="D3011" s="28" t="s">
        <v>2310</v>
      </c>
      <c r="E3011" s="26" t="n">
        <v>2014.03</v>
      </c>
      <c r="F3011" s="29" t="n">
        <v>17.5</v>
      </c>
      <c r="G3011" s="29" t="n">
        <v>33</v>
      </c>
      <c r="H3011" s="29" t="n">
        <f aca="false">F3011*G3011</f>
        <v>577.5</v>
      </c>
      <c r="I3011" s="30"/>
      <c r="J3011" s="30"/>
    </row>
    <row r="3012" customFormat="false" ht="15" hidden="false" customHeight="true" outlineLevel="0" collapsed="false">
      <c r="A3012" s="26" t="n">
        <v>3010</v>
      </c>
      <c r="B3012" s="27" t="n">
        <v>9787541751233</v>
      </c>
      <c r="C3012" s="28" t="s">
        <v>2315</v>
      </c>
      <c r="D3012" s="28" t="s">
        <v>2310</v>
      </c>
      <c r="E3012" s="26" t="n">
        <v>2014.03</v>
      </c>
      <c r="F3012" s="29" t="n">
        <v>17.5</v>
      </c>
      <c r="G3012" s="29" t="n">
        <v>33</v>
      </c>
      <c r="H3012" s="29" t="n">
        <f aca="false">F3012*G3012</f>
        <v>577.5</v>
      </c>
      <c r="I3012" s="30"/>
      <c r="J3012" s="30"/>
    </row>
    <row r="3013" customFormat="false" ht="15" hidden="false" customHeight="true" outlineLevel="0" collapsed="false">
      <c r="A3013" s="26" t="n">
        <v>3011</v>
      </c>
      <c r="B3013" s="27" t="n">
        <v>9787541751240</v>
      </c>
      <c r="C3013" s="28" t="s">
        <v>2316</v>
      </c>
      <c r="D3013" s="28" t="s">
        <v>2310</v>
      </c>
      <c r="E3013" s="26" t="n">
        <v>2014.03</v>
      </c>
      <c r="F3013" s="29" t="n">
        <v>17.5</v>
      </c>
      <c r="G3013" s="29" t="n">
        <v>33</v>
      </c>
      <c r="H3013" s="29" t="n">
        <f aca="false">F3013*G3013</f>
        <v>577.5</v>
      </c>
      <c r="I3013" s="30"/>
      <c r="J3013" s="30"/>
    </row>
    <row r="3014" customFormat="false" ht="15" hidden="false" customHeight="true" outlineLevel="0" collapsed="false">
      <c r="A3014" s="26" t="n">
        <v>3012</v>
      </c>
      <c r="B3014" s="27" t="n">
        <v>9787541752025</v>
      </c>
      <c r="C3014" s="28" t="s">
        <v>2319</v>
      </c>
      <c r="D3014" s="28" t="s">
        <v>2310</v>
      </c>
      <c r="E3014" s="26" t="n">
        <v>2014.06</v>
      </c>
      <c r="F3014" s="29" t="n">
        <v>19.8</v>
      </c>
      <c r="G3014" s="29" t="n">
        <v>33</v>
      </c>
      <c r="H3014" s="29" t="n">
        <f aca="false">F3014*G3014</f>
        <v>653.4</v>
      </c>
      <c r="I3014" s="30"/>
      <c r="J3014" s="30"/>
    </row>
    <row r="3015" customFormat="false" ht="15" hidden="false" customHeight="true" outlineLevel="0" collapsed="false">
      <c r="A3015" s="26" t="n">
        <v>3013</v>
      </c>
      <c r="B3015" s="27" t="n">
        <v>9787541752032</v>
      </c>
      <c r="C3015" s="28" t="s">
        <v>2320</v>
      </c>
      <c r="D3015" s="28" t="s">
        <v>2310</v>
      </c>
      <c r="E3015" s="26" t="n">
        <v>2014.06</v>
      </c>
      <c r="F3015" s="29" t="n">
        <v>19.8</v>
      </c>
      <c r="G3015" s="29" t="n">
        <v>33</v>
      </c>
      <c r="H3015" s="29" t="n">
        <f aca="false">F3015*G3015</f>
        <v>653.4</v>
      </c>
      <c r="I3015" s="30"/>
      <c r="J3015" s="30"/>
    </row>
    <row r="3016" customFormat="false" ht="15" hidden="false" customHeight="true" outlineLevel="0" collapsed="false">
      <c r="A3016" s="26" t="n">
        <v>3014</v>
      </c>
      <c r="B3016" s="27" t="n">
        <v>9787541752001</v>
      </c>
      <c r="C3016" s="28" t="s">
        <v>2321</v>
      </c>
      <c r="D3016" s="28" t="s">
        <v>2310</v>
      </c>
      <c r="E3016" s="26" t="n">
        <v>2014.06</v>
      </c>
      <c r="F3016" s="29" t="n">
        <v>19.8</v>
      </c>
      <c r="G3016" s="29" t="n">
        <v>33</v>
      </c>
      <c r="H3016" s="29" t="n">
        <f aca="false">F3016*G3016</f>
        <v>653.4</v>
      </c>
      <c r="I3016" s="30"/>
      <c r="J3016" s="30"/>
    </row>
    <row r="3017" customFormat="false" ht="15" hidden="false" customHeight="true" outlineLevel="0" collapsed="false">
      <c r="A3017" s="26" t="n">
        <v>3015</v>
      </c>
      <c r="B3017" s="27" t="n">
        <v>9787541752049</v>
      </c>
      <c r="C3017" s="28" t="s">
        <v>2322</v>
      </c>
      <c r="D3017" s="28" t="s">
        <v>2310</v>
      </c>
      <c r="E3017" s="26" t="n">
        <v>2014.06</v>
      </c>
      <c r="F3017" s="29" t="n">
        <v>19.8</v>
      </c>
      <c r="G3017" s="29" t="n">
        <v>33</v>
      </c>
      <c r="H3017" s="29" t="n">
        <f aca="false">F3017*G3017</f>
        <v>653.4</v>
      </c>
      <c r="I3017" s="30"/>
      <c r="J3017" s="30"/>
    </row>
    <row r="3018" customFormat="false" ht="15" hidden="false" customHeight="true" outlineLevel="0" collapsed="false">
      <c r="A3018" s="26" t="n">
        <v>3016</v>
      </c>
      <c r="B3018" s="27" t="n">
        <v>9787541752018</v>
      </c>
      <c r="C3018" s="28" t="s">
        <v>2325</v>
      </c>
      <c r="D3018" s="28" t="s">
        <v>2310</v>
      </c>
      <c r="E3018" s="26" t="n">
        <v>2014.06</v>
      </c>
      <c r="F3018" s="29" t="n">
        <v>19.8</v>
      </c>
      <c r="G3018" s="29" t="n">
        <v>33</v>
      </c>
      <c r="H3018" s="29" t="n">
        <f aca="false">F3018*G3018</f>
        <v>653.4</v>
      </c>
      <c r="I3018" s="30"/>
      <c r="J3018" s="30"/>
    </row>
    <row r="3019" customFormat="false" ht="15" hidden="false" customHeight="true" outlineLevel="0" collapsed="false">
      <c r="A3019" s="26" t="n">
        <v>3017</v>
      </c>
      <c r="B3019" s="27" t="n">
        <v>9787541755361</v>
      </c>
      <c r="C3019" s="28" t="s">
        <v>2334</v>
      </c>
      <c r="D3019" s="28" t="s">
        <v>2310</v>
      </c>
      <c r="E3019" s="26" t="n">
        <v>2015.05</v>
      </c>
      <c r="F3019" s="29" t="n">
        <v>20</v>
      </c>
      <c r="G3019" s="29" t="n">
        <v>33</v>
      </c>
      <c r="H3019" s="29" t="n">
        <f aca="false">F3019*G3019</f>
        <v>660</v>
      </c>
      <c r="I3019" s="30"/>
      <c r="J3019" s="30"/>
    </row>
    <row r="3020" customFormat="false" ht="15" hidden="false" customHeight="true" outlineLevel="0" collapsed="false">
      <c r="A3020" s="26" t="n">
        <v>3018</v>
      </c>
      <c r="B3020" s="27" t="n">
        <v>9787541755354</v>
      </c>
      <c r="C3020" s="28" t="s">
        <v>2337</v>
      </c>
      <c r="D3020" s="28" t="s">
        <v>2310</v>
      </c>
      <c r="E3020" s="26" t="n">
        <v>2015.06</v>
      </c>
      <c r="F3020" s="29" t="n">
        <v>20</v>
      </c>
      <c r="G3020" s="29" t="n">
        <v>33</v>
      </c>
      <c r="H3020" s="29" t="n">
        <f aca="false">F3020*G3020</f>
        <v>660</v>
      </c>
      <c r="I3020" s="30"/>
      <c r="J3020" s="30"/>
    </row>
    <row r="3021" customFormat="false" ht="15" hidden="false" customHeight="true" outlineLevel="0" collapsed="false">
      <c r="A3021" s="26" t="n">
        <v>3019</v>
      </c>
      <c r="B3021" s="27" t="n">
        <v>9787541755347</v>
      </c>
      <c r="C3021" s="28" t="s">
        <v>2338</v>
      </c>
      <c r="D3021" s="28" t="s">
        <v>2310</v>
      </c>
      <c r="E3021" s="26" t="n">
        <v>2015.06</v>
      </c>
      <c r="F3021" s="29" t="n">
        <v>20</v>
      </c>
      <c r="G3021" s="29" t="n">
        <v>33</v>
      </c>
      <c r="H3021" s="29" t="n">
        <f aca="false">F3021*G3021</f>
        <v>660</v>
      </c>
      <c r="I3021" s="30"/>
      <c r="J3021" s="30"/>
    </row>
    <row r="3022" customFormat="false" ht="15" hidden="false" customHeight="true" outlineLevel="0" collapsed="false">
      <c r="A3022" s="26" t="n">
        <v>3020</v>
      </c>
      <c r="B3022" s="27" t="n">
        <v>9787541746567</v>
      </c>
      <c r="C3022" s="28" t="s">
        <v>2323</v>
      </c>
      <c r="D3022" s="28" t="s">
        <v>2310</v>
      </c>
      <c r="E3022" s="26" t="n">
        <v>2014.06</v>
      </c>
      <c r="F3022" s="29" t="n">
        <v>22.8</v>
      </c>
      <c r="G3022" s="29" t="n">
        <v>33</v>
      </c>
      <c r="H3022" s="29" t="n">
        <f aca="false">F3022*G3022</f>
        <v>752.4</v>
      </c>
      <c r="I3022" s="30"/>
      <c r="J3022" s="30"/>
    </row>
    <row r="3023" customFormat="false" ht="15" hidden="false" customHeight="true" outlineLevel="0" collapsed="false">
      <c r="A3023" s="26" t="n">
        <v>3021</v>
      </c>
      <c r="B3023" s="27" t="n">
        <v>9787541746482</v>
      </c>
      <c r="C3023" s="28" t="s">
        <v>2324</v>
      </c>
      <c r="D3023" s="28" t="s">
        <v>2310</v>
      </c>
      <c r="E3023" s="26" t="n">
        <v>2014.06</v>
      </c>
      <c r="F3023" s="29" t="n">
        <v>22.8</v>
      </c>
      <c r="G3023" s="29" t="n">
        <v>33</v>
      </c>
      <c r="H3023" s="29" t="n">
        <f aca="false">F3023*G3023</f>
        <v>752.4</v>
      </c>
      <c r="I3023" s="30"/>
      <c r="J3023" s="30"/>
    </row>
    <row r="3024" customFormat="false" ht="15" hidden="false" customHeight="true" outlineLevel="0" collapsed="false">
      <c r="A3024" s="26" t="n">
        <v>3022</v>
      </c>
      <c r="B3024" s="27" t="n">
        <v>9787541754463</v>
      </c>
      <c r="C3024" s="26" t="s">
        <v>2340</v>
      </c>
      <c r="D3024" s="28" t="s">
        <v>2310</v>
      </c>
      <c r="E3024" s="31" t="n">
        <v>42644</v>
      </c>
      <c r="F3024" s="29" t="n">
        <v>25</v>
      </c>
      <c r="G3024" s="29" t="n">
        <v>33</v>
      </c>
      <c r="H3024" s="29" t="n">
        <f aca="false">F3024*G3024</f>
        <v>825</v>
      </c>
      <c r="I3024" s="30"/>
      <c r="J3024" s="30"/>
    </row>
    <row r="3025" customFormat="false" ht="15" hidden="false" customHeight="true" outlineLevel="0" collapsed="false">
      <c r="A3025" s="26" t="n">
        <v>3023</v>
      </c>
      <c r="B3025" s="27" t="n">
        <v>9787541749803</v>
      </c>
      <c r="C3025" s="28" t="s">
        <v>2309</v>
      </c>
      <c r="D3025" s="28" t="s">
        <v>2310</v>
      </c>
      <c r="E3025" s="26" t="n">
        <v>2014.01</v>
      </c>
      <c r="F3025" s="29" t="n">
        <v>26</v>
      </c>
      <c r="G3025" s="29" t="n">
        <v>33</v>
      </c>
      <c r="H3025" s="29" t="n">
        <f aca="false">F3025*G3025</f>
        <v>858</v>
      </c>
      <c r="I3025" s="30"/>
      <c r="J3025" s="30"/>
    </row>
    <row r="3026" customFormat="false" ht="15" hidden="false" customHeight="true" outlineLevel="0" collapsed="false">
      <c r="A3026" s="26" t="n">
        <v>3024</v>
      </c>
      <c r="B3026" s="27" t="n">
        <v>9787541754661</v>
      </c>
      <c r="C3026" s="28" t="s">
        <v>2326</v>
      </c>
      <c r="D3026" s="28" t="s">
        <v>2310</v>
      </c>
      <c r="E3026" s="26" t="n">
        <v>2015.01</v>
      </c>
      <c r="F3026" s="29" t="n">
        <v>29.8</v>
      </c>
      <c r="G3026" s="29" t="n">
        <v>33</v>
      </c>
      <c r="H3026" s="29" t="n">
        <f aca="false">F3026*G3026</f>
        <v>983.4</v>
      </c>
      <c r="I3026" s="30"/>
      <c r="J3026" s="30"/>
    </row>
    <row r="3027" customFormat="false" ht="15" hidden="false" customHeight="true" outlineLevel="0" collapsed="false">
      <c r="A3027" s="26" t="n">
        <v>3025</v>
      </c>
      <c r="B3027" s="27" t="n">
        <v>9787541754654</v>
      </c>
      <c r="C3027" s="28" t="s">
        <v>2327</v>
      </c>
      <c r="D3027" s="28" t="s">
        <v>2310</v>
      </c>
      <c r="E3027" s="26" t="n">
        <v>2015.01</v>
      </c>
      <c r="F3027" s="29" t="n">
        <v>29.8</v>
      </c>
      <c r="G3027" s="29" t="n">
        <v>33</v>
      </c>
      <c r="H3027" s="29" t="n">
        <f aca="false">F3027*G3027</f>
        <v>983.4</v>
      </c>
      <c r="I3027" s="30"/>
      <c r="J3027" s="30"/>
    </row>
    <row r="3028" customFormat="false" ht="15" hidden="false" customHeight="true" outlineLevel="0" collapsed="false">
      <c r="A3028" s="26" t="n">
        <v>3026</v>
      </c>
      <c r="B3028" s="27" t="n">
        <v>9787541754937</v>
      </c>
      <c r="C3028" s="28" t="s">
        <v>2339</v>
      </c>
      <c r="D3028" s="28" t="s">
        <v>2310</v>
      </c>
      <c r="E3028" s="26" t="n">
        <v>2016.03</v>
      </c>
      <c r="F3028" s="29" t="n">
        <v>34.5</v>
      </c>
      <c r="G3028" s="29" t="n">
        <v>33</v>
      </c>
      <c r="H3028" s="29" t="n">
        <f aca="false">F3028*G3028</f>
        <v>1138.5</v>
      </c>
      <c r="I3028" s="30"/>
      <c r="J3028" s="30"/>
    </row>
    <row r="3029" customFormat="false" ht="15" hidden="false" customHeight="true" outlineLevel="0" collapsed="false">
      <c r="A3029" s="26" t="n">
        <v>3027</v>
      </c>
      <c r="B3029" s="27" t="n">
        <v>9787541754913</v>
      </c>
      <c r="C3029" s="28" t="s">
        <v>4422</v>
      </c>
      <c r="D3029" s="28" t="s">
        <v>2310</v>
      </c>
      <c r="E3029" s="26" t="n">
        <v>2016.03</v>
      </c>
      <c r="F3029" s="29" t="n">
        <v>39.5</v>
      </c>
      <c r="G3029" s="29" t="n">
        <v>33</v>
      </c>
      <c r="H3029" s="29" t="n">
        <f aca="false">F3029*G3029</f>
        <v>1303.5</v>
      </c>
      <c r="I3029" s="30"/>
      <c r="J3029" s="30"/>
    </row>
    <row r="3030" customFormat="false" ht="15" hidden="false" customHeight="true" outlineLevel="0" collapsed="false">
      <c r="A3030" s="26" t="n">
        <v>3028</v>
      </c>
      <c r="B3030" s="27" t="n">
        <v>9787541754906</v>
      </c>
      <c r="C3030" s="28" t="s">
        <v>4423</v>
      </c>
      <c r="D3030" s="28" t="s">
        <v>2310</v>
      </c>
      <c r="E3030" s="26" t="n">
        <v>2016.03</v>
      </c>
      <c r="F3030" s="29" t="n">
        <v>41.5</v>
      </c>
      <c r="G3030" s="29" t="n">
        <v>33</v>
      </c>
      <c r="H3030" s="29" t="n">
        <f aca="false">F3030*G3030</f>
        <v>1369.5</v>
      </c>
      <c r="I3030" s="30"/>
      <c r="J3030" s="30"/>
    </row>
    <row r="3031" customFormat="false" ht="15" hidden="false" customHeight="true" outlineLevel="0" collapsed="false">
      <c r="A3031" s="26" t="n">
        <v>3029</v>
      </c>
      <c r="B3031" s="27" t="n">
        <v>9787551004459</v>
      </c>
      <c r="C3031" s="28" t="s">
        <v>2350</v>
      </c>
      <c r="D3031" s="28" t="s">
        <v>2342</v>
      </c>
      <c r="E3031" s="26" t="n">
        <v>2014</v>
      </c>
      <c r="F3031" s="29" t="n">
        <v>20</v>
      </c>
      <c r="G3031" s="29" t="n">
        <v>33</v>
      </c>
      <c r="H3031" s="29" t="n">
        <f aca="false">F3031*G3031</f>
        <v>660</v>
      </c>
      <c r="I3031" s="30"/>
      <c r="J3031" s="30"/>
    </row>
    <row r="3032" customFormat="false" ht="15" hidden="false" customHeight="true" outlineLevel="0" collapsed="false">
      <c r="A3032" s="26" t="n">
        <v>3030</v>
      </c>
      <c r="B3032" s="27" t="n">
        <v>9787551004428</v>
      </c>
      <c r="C3032" s="28" t="s">
        <v>2389</v>
      </c>
      <c r="D3032" s="28" t="s">
        <v>2342</v>
      </c>
      <c r="E3032" s="26" t="s">
        <v>984</v>
      </c>
      <c r="F3032" s="29" t="n">
        <v>20</v>
      </c>
      <c r="G3032" s="29" t="n">
        <v>33</v>
      </c>
      <c r="H3032" s="29" t="n">
        <f aca="false">F3032*G3032</f>
        <v>660</v>
      </c>
      <c r="I3032" s="30"/>
      <c r="J3032" s="30"/>
    </row>
    <row r="3033" customFormat="false" ht="15" hidden="false" customHeight="true" outlineLevel="0" collapsed="false">
      <c r="A3033" s="26" t="n">
        <v>3031</v>
      </c>
      <c r="B3033" s="27" t="n">
        <v>9787551004435</v>
      </c>
      <c r="C3033" s="28" t="s">
        <v>2390</v>
      </c>
      <c r="D3033" s="28" t="s">
        <v>2342</v>
      </c>
      <c r="E3033" s="26" t="s">
        <v>984</v>
      </c>
      <c r="F3033" s="29" t="n">
        <v>20</v>
      </c>
      <c r="G3033" s="29" t="n">
        <v>33</v>
      </c>
      <c r="H3033" s="29" t="n">
        <f aca="false">F3033*G3033</f>
        <v>660</v>
      </c>
      <c r="I3033" s="30"/>
      <c r="J3033" s="30"/>
    </row>
    <row r="3034" customFormat="false" ht="15" hidden="false" customHeight="true" outlineLevel="0" collapsed="false">
      <c r="A3034" s="26" t="n">
        <v>3032</v>
      </c>
      <c r="B3034" s="27" t="n">
        <v>9787551004442</v>
      </c>
      <c r="C3034" s="28" t="s">
        <v>2391</v>
      </c>
      <c r="D3034" s="28" t="s">
        <v>2342</v>
      </c>
      <c r="E3034" s="26" t="s">
        <v>984</v>
      </c>
      <c r="F3034" s="29" t="n">
        <v>20</v>
      </c>
      <c r="G3034" s="29" t="n">
        <v>33</v>
      </c>
      <c r="H3034" s="29" t="n">
        <f aca="false">F3034*G3034</f>
        <v>660</v>
      </c>
      <c r="I3034" s="30"/>
      <c r="J3034" s="30"/>
    </row>
    <row r="3035" customFormat="false" ht="15" hidden="false" customHeight="true" outlineLevel="0" collapsed="false">
      <c r="A3035" s="26" t="n">
        <v>3033</v>
      </c>
      <c r="B3035" s="27" t="n">
        <v>9787551004466</v>
      </c>
      <c r="C3035" s="28" t="s">
        <v>2392</v>
      </c>
      <c r="D3035" s="28" t="s">
        <v>2342</v>
      </c>
      <c r="E3035" s="26" t="s">
        <v>984</v>
      </c>
      <c r="F3035" s="29" t="n">
        <v>20</v>
      </c>
      <c r="G3035" s="29" t="n">
        <v>33</v>
      </c>
      <c r="H3035" s="29" t="n">
        <f aca="false">F3035*G3035</f>
        <v>660</v>
      </c>
      <c r="I3035" s="30"/>
      <c r="J3035" s="30"/>
    </row>
    <row r="3036" customFormat="false" ht="15" hidden="false" customHeight="true" outlineLevel="0" collapsed="false">
      <c r="A3036" s="26" t="n">
        <v>3034</v>
      </c>
      <c r="B3036" s="27" t="n">
        <v>9787551001373</v>
      </c>
      <c r="C3036" s="28" t="s">
        <v>2341</v>
      </c>
      <c r="D3036" s="28" t="s">
        <v>2342</v>
      </c>
      <c r="E3036" s="26" t="n">
        <v>2014</v>
      </c>
      <c r="F3036" s="29" t="n">
        <v>26</v>
      </c>
      <c r="G3036" s="29" t="n">
        <v>33</v>
      </c>
      <c r="H3036" s="29" t="n">
        <f aca="false">F3036*G3036</f>
        <v>858</v>
      </c>
      <c r="I3036" s="30"/>
      <c r="J3036" s="30"/>
    </row>
    <row r="3037" customFormat="false" ht="15" hidden="false" customHeight="true" outlineLevel="0" collapsed="false">
      <c r="A3037" s="26" t="n">
        <v>3035</v>
      </c>
      <c r="B3037" s="27" t="n">
        <v>9787551001427</v>
      </c>
      <c r="C3037" s="28" t="s">
        <v>2343</v>
      </c>
      <c r="D3037" s="28" t="s">
        <v>2342</v>
      </c>
      <c r="E3037" s="26" t="n">
        <v>2014</v>
      </c>
      <c r="F3037" s="29" t="n">
        <v>26</v>
      </c>
      <c r="G3037" s="29" t="n">
        <v>33</v>
      </c>
      <c r="H3037" s="29" t="n">
        <f aca="false">F3037*G3037</f>
        <v>858</v>
      </c>
      <c r="I3037" s="30"/>
      <c r="J3037" s="30"/>
    </row>
    <row r="3038" customFormat="false" ht="15" hidden="false" customHeight="true" outlineLevel="0" collapsed="false">
      <c r="A3038" s="26" t="n">
        <v>3036</v>
      </c>
      <c r="B3038" s="27" t="n">
        <v>9787551001403</v>
      </c>
      <c r="C3038" s="28" t="s">
        <v>2344</v>
      </c>
      <c r="D3038" s="28" t="s">
        <v>2342</v>
      </c>
      <c r="E3038" s="26" t="n">
        <v>2014</v>
      </c>
      <c r="F3038" s="29" t="n">
        <v>26</v>
      </c>
      <c r="G3038" s="29" t="n">
        <v>33</v>
      </c>
      <c r="H3038" s="29" t="n">
        <f aca="false">F3038*G3038</f>
        <v>858</v>
      </c>
      <c r="I3038" s="30"/>
      <c r="J3038" s="30"/>
    </row>
    <row r="3039" customFormat="false" ht="15" hidden="false" customHeight="true" outlineLevel="0" collapsed="false">
      <c r="A3039" s="26" t="n">
        <v>3037</v>
      </c>
      <c r="B3039" s="27" t="n">
        <v>9787551001441</v>
      </c>
      <c r="C3039" s="28" t="s">
        <v>2345</v>
      </c>
      <c r="D3039" s="28" t="s">
        <v>2342</v>
      </c>
      <c r="E3039" s="26" t="n">
        <v>2014</v>
      </c>
      <c r="F3039" s="29" t="n">
        <v>26</v>
      </c>
      <c r="G3039" s="29" t="n">
        <v>33</v>
      </c>
      <c r="H3039" s="29" t="n">
        <f aca="false">F3039*G3039</f>
        <v>858</v>
      </c>
      <c r="I3039" s="30"/>
      <c r="J3039" s="30"/>
    </row>
    <row r="3040" customFormat="false" ht="15" hidden="false" customHeight="true" outlineLevel="0" collapsed="false">
      <c r="A3040" s="26" t="n">
        <v>3038</v>
      </c>
      <c r="B3040" s="27" t="n">
        <v>9787551001397</v>
      </c>
      <c r="C3040" s="28" t="s">
        <v>2346</v>
      </c>
      <c r="D3040" s="28" t="s">
        <v>2342</v>
      </c>
      <c r="E3040" s="26" t="n">
        <v>2014</v>
      </c>
      <c r="F3040" s="29" t="n">
        <v>26</v>
      </c>
      <c r="G3040" s="29" t="n">
        <v>33</v>
      </c>
      <c r="H3040" s="29" t="n">
        <f aca="false">F3040*G3040</f>
        <v>858</v>
      </c>
      <c r="I3040" s="30"/>
      <c r="J3040" s="30"/>
    </row>
    <row r="3041" customFormat="false" ht="15" hidden="false" customHeight="true" outlineLevel="0" collapsed="false">
      <c r="A3041" s="26" t="n">
        <v>3039</v>
      </c>
      <c r="B3041" s="27" t="n">
        <v>9787551001458</v>
      </c>
      <c r="C3041" s="28" t="s">
        <v>2347</v>
      </c>
      <c r="D3041" s="28" t="s">
        <v>2342</v>
      </c>
      <c r="E3041" s="26" t="n">
        <v>2014</v>
      </c>
      <c r="F3041" s="29" t="n">
        <v>26</v>
      </c>
      <c r="G3041" s="29" t="n">
        <v>33</v>
      </c>
      <c r="H3041" s="29" t="n">
        <f aca="false">F3041*G3041</f>
        <v>858</v>
      </c>
      <c r="I3041" s="30"/>
      <c r="J3041" s="30"/>
    </row>
    <row r="3042" customFormat="false" ht="15" hidden="false" customHeight="true" outlineLevel="0" collapsed="false">
      <c r="A3042" s="26" t="n">
        <v>3040</v>
      </c>
      <c r="B3042" s="27" t="n">
        <v>9787551008778</v>
      </c>
      <c r="C3042" s="28" t="s">
        <v>2351</v>
      </c>
      <c r="D3042" s="28" t="s">
        <v>2342</v>
      </c>
      <c r="E3042" s="26" t="n">
        <v>2016</v>
      </c>
      <c r="F3042" s="29" t="n">
        <v>30</v>
      </c>
      <c r="G3042" s="29" t="n">
        <v>33</v>
      </c>
      <c r="H3042" s="29" t="n">
        <f aca="false">F3042*G3042</f>
        <v>990</v>
      </c>
      <c r="I3042" s="30"/>
      <c r="J3042" s="30"/>
    </row>
    <row r="3043" customFormat="false" ht="15" hidden="false" customHeight="true" outlineLevel="0" collapsed="false">
      <c r="A3043" s="26" t="n">
        <v>3041</v>
      </c>
      <c r="B3043" s="27" t="n">
        <v>9787551008426</v>
      </c>
      <c r="C3043" s="28" t="s">
        <v>2352</v>
      </c>
      <c r="D3043" s="28" t="s">
        <v>2342</v>
      </c>
      <c r="E3043" s="26" t="n">
        <v>2016</v>
      </c>
      <c r="F3043" s="29" t="n">
        <v>30</v>
      </c>
      <c r="G3043" s="29" t="n">
        <v>33</v>
      </c>
      <c r="H3043" s="29" t="n">
        <f aca="false">F3043*G3043</f>
        <v>990</v>
      </c>
      <c r="I3043" s="30"/>
      <c r="J3043" s="30"/>
    </row>
    <row r="3044" customFormat="false" ht="15" hidden="false" customHeight="true" outlineLevel="0" collapsed="false">
      <c r="A3044" s="26" t="n">
        <v>3042</v>
      </c>
      <c r="B3044" s="27" t="n">
        <v>9787551008266</v>
      </c>
      <c r="C3044" s="28" t="s">
        <v>2353</v>
      </c>
      <c r="D3044" s="28" t="s">
        <v>2342</v>
      </c>
      <c r="E3044" s="26" t="n">
        <v>2016</v>
      </c>
      <c r="F3044" s="29" t="n">
        <v>30</v>
      </c>
      <c r="G3044" s="29" t="n">
        <v>33</v>
      </c>
      <c r="H3044" s="29" t="n">
        <f aca="false">F3044*G3044</f>
        <v>990</v>
      </c>
      <c r="I3044" s="30"/>
      <c r="J3044" s="30"/>
    </row>
    <row r="3045" customFormat="false" ht="15" hidden="false" customHeight="true" outlineLevel="0" collapsed="false">
      <c r="A3045" s="26" t="n">
        <v>3043</v>
      </c>
      <c r="B3045" s="27" t="n">
        <v>9787551008686</v>
      </c>
      <c r="C3045" s="28" t="s">
        <v>2354</v>
      </c>
      <c r="D3045" s="28" t="s">
        <v>2342</v>
      </c>
      <c r="E3045" s="26" t="n">
        <v>2016</v>
      </c>
      <c r="F3045" s="29" t="n">
        <v>30</v>
      </c>
      <c r="G3045" s="29" t="n">
        <v>33</v>
      </c>
      <c r="H3045" s="29" t="n">
        <f aca="false">F3045*G3045</f>
        <v>990</v>
      </c>
      <c r="I3045" s="30"/>
      <c r="J3045" s="30"/>
    </row>
    <row r="3046" customFormat="false" ht="15" hidden="false" customHeight="true" outlineLevel="0" collapsed="false">
      <c r="A3046" s="26" t="n">
        <v>3044</v>
      </c>
      <c r="B3046" s="27" t="n">
        <v>9787551008433</v>
      </c>
      <c r="C3046" s="28" t="s">
        <v>2355</v>
      </c>
      <c r="D3046" s="28" t="s">
        <v>2342</v>
      </c>
      <c r="E3046" s="26" t="n">
        <v>2016</v>
      </c>
      <c r="F3046" s="29" t="n">
        <v>30</v>
      </c>
      <c r="G3046" s="29" t="n">
        <v>33</v>
      </c>
      <c r="H3046" s="29" t="n">
        <f aca="false">F3046*G3046</f>
        <v>990</v>
      </c>
      <c r="I3046" s="30"/>
      <c r="J3046" s="30"/>
    </row>
    <row r="3047" customFormat="false" ht="15" hidden="false" customHeight="true" outlineLevel="0" collapsed="false">
      <c r="A3047" s="26" t="n">
        <v>3045</v>
      </c>
      <c r="B3047" s="27" t="n">
        <v>9787551008440</v>
      </c>
      <c r="C3047" s="28" t="s">
        <v>2356</v>
      </c>
      <c r="D3047" s="28" t="s">
        <v>2342</v>
      </c>
      <c r="E3047" s="26" t="n">
        <v>2016</v>
      </c>
      <c r="F3047" s="29" t="n">
        <v>30</v>
      </c>
      <c r="G3047" s="29" t="n">
        <v>33</v>
      </c>
      <c r="H3047" s="29" t="n">
        <f aca="false">F3047*G3047</f>
        <v>990</v>
      </c>
      <c r="I3047" s="30"/>
      <c r="J3047" s="30"/>
    </row>
    <row r="3048" customFormat="false" ht="15" hidden="false" customHeight="true" outlineLevel="0" collapsed="false">
      <c r="A3048" s="26" t="n">
        <v>3046</v>
      </c>
      <c r="B3048" s="27" t="n">
        <v>9787551008587</v>
      </c>
      <c r="C3048" s="28" t="s">
        <v>2357</v>
      </c>
      <c r="D3048" s="28" t="s">
        <v>2342</v>
      </c>
      <c r="E3048" s="26" t="n">
        <v>2016</v>
      </c>
      <c r="F3048" s="29" t="n">
        <v>30</v>
      </c>
      <c r="G3048" s="29" t="n">
        <v>33</v>
      </c>
      <c r="H3048" s="29" t="n">
        <f aca="false">F3048*G3048</f>
        <v>990</v>
      </c>
      <c r="I3048" s="30"/>
      <c r="J3048" s="30"/>
    </row>
    <row r="3049" customFormat="false" ht="15" hidden="false" customHeight="true" outlineLevel="0" collapsed="false">
      <c r="A3049" s="26" t="n">
        <v>3047</v>
      </c>
      <c r="B3049" s="27" t="n">
        <v>9787551011433</v>
      </c>
      <c r="C3049" s="28" t="s">
        <v>2358</v>
      </c>
      <c r="D3049" s="28" t="s">
        <v>2342</v>
      </c>
      <c r="E3049" s="26" t="n">
        <v>2016</v>
      </c>
      <c r="F3049" s="29" t="n">
        <v>30</v>
      </c>
      <c r="G3049" s="29" t="n">
        <v>33</v>
      </c>
      <c r="H3049" s="29" t="n">
        <f aca="false">F3049*G3049</f>
        <v>990</v>
      </c>
      <c r="I3049" s="30"/>
      <c r="J3049" s="30"/>
    </row>
    <row r="3050" customFormat="false" ht="15" hidden="false" customHeight="true" outlineLevel="0" collapsed="false">
      <c r="A3050" s="26" t="n">
        <v>3048</v>
      </c>
      <c r="B3050" s="27" t="n">
        <v>9787551008648</v>
      </c>
      <c r="C3050" s="28" t="s">
        <v>2359</v>
      </c>
      <c r="D3050" s="28" t="s">
        <v>2342</v>
      </c>
      <c r="E3050" s="26" t="n">
        <v>2016</v>
      </c>
      <c r="F3050" s="29" t="n">
        <v>30</v>
      </c>
      <c r="G3050" s="29" t="n">
        <v>33</v>
      </c>
      <c r="H3050" s="29" t="n">
        <f aca="false">F3050*G3050</f>
        <v>990</v>
      </c>
      <c r="I3050" s="30"/>
      <c r="J3050" s="30"/>
    </row>
    <row r="3051" customFormat="false" ht="15" hidden="false" customHeight="true" outlineLevel="0" collapsed="false">
      <c r="A3051" s="26" t="n">
        <v>3049</v>
      </c>
      <c r="B3051" s="27" t="n">
        <v>9787551008655</v>
      </c>
      <c r="C3051" s="28" t="s">
        <v>2360</v>
      </c>
      <c r="D3051" s="28" t="s">
        <v>2342</v>
      </c>
      <c r="E3051" s="26" t="n">
        <v>2016</v>
      </c>
      <c r="F3051" s="29" t="n">
        <v>30</v>
      </c>
      <c r="G3051" s="29" t="n">
        <v>33</v>
      </c>
      <c r="H3051" s="29" t="n">
        <f aca="false">F3051*G3051</f>
        <v>990</v>
      </c>
      <c r="I3051" s="30"/>
      <c r="J3051" s="30"/>
    </row>
    <row r="3052" customFormat="false" ht="15" hidden="false" customHeight="true" outlineLevel="0" collapsed="false">
      <c r="A3052" s="26" t="n">
        <v>3050</v>
      </c>
      <c r="B3052" s="27" t="n">
        <v>9787551008662</v>
      </c>
      <c r="C3052" s="28" t="s">
        <v>2361</v>
      </c>
      <c r="D3052" s="28" t="s">
        <v>2342</v>
      </c>
      <c r="E3052" s="26" t="n">
        <v>2016</v>
      </c>
      <c r="F3052" s="29" t="n">
        <v>30</v>
      </c>
      <c r="G3052" s="29" t="n">
        <v>33</v>
      </c>
      <c r="H3052" s="29" t="n">
        <f aca="false">F3052*G3052</f>
        <v>990</v>
      </c>
      <c r="I3052" s="30"/>
      <c r="J3052" s="30"/>
    </row>
    <row r="3053" customFormat="false" ht="15" hidden="false" customHeight="true" outlineLevel="0" collapsed="false">
      <c r="A3053" s="26" t="n">
        <v>3051</v>
      </c>
      <c r="B3053" s="27" t="n">
        <v>9787551008761</v>
      </c>
      <c r="C3053" s="28" t="s">
        <v>2362</v>
      </c>
      <c r="D3053" s="28" t="s">
        <v>2342</v>
      </c>
      <c r="E3053" s="26" t="n">
        <v>2016</v>
      </c>
      <c r="F3053" s="29" t="n">
        <v>30</v>
      </c>
      <c r="G3053" s="29" t="n">
        <v>33</v>
      </c>
      <c r="H3053" s="29" t="n">
        <f aca="false">F3053*G3053</f>
        <v>990</v>
      </c>
      <c r="I3053" s="30"/>
      <c r="J3053" s="30"/>
    </row>
    <row r="3054" customFormat="false" ht="15" hidden="false" customHeight="true" outlineLevel="0" collapsed="false">
      <c r="A3054" s="26" t="n">
        <v>3052</v>
      </c>
      <c r="B3054" s="27" t="n">
        <v>9787551010115</v>
      </c>
      <c r="C3054" s="28" t="s">
        <v>2363</v>
      </c>
      <c r="D3054" s="28" t="s">
        <v>2342</v>
      </c>
      <c r="E3054" s="26" t="n">
        <v>2016</v>
      </c>
      <c r="F3054" s="29" t="n">
        <v>30</v>
      </c>
      <c r="G3054" s="29" t="n">
        <v>33</v>
      </c>
      <c r="H3054" s="29" t="n">
        <f aca="false">F3054*G3054</f>
        <v>990</v>
      </c>
      <c r="I3054" s="30"/>
      <c r="J3054" s="30"/>
    </row>
    <row r="3055" customFormat="false" ht="15" hidden="false" customHeight="true" outlineLevel="0" collapsed="false">
      <c r="A3055" s="26" t="n">
        <v>3053</v>
      </c>
      <c r="B3055" s="27" t="n">
        <v>9787551001434</v>
      </c>
      <c r="C3055" s="28" t="s">
        <v>2348</v>
      </c>
      <c r="D3055" s="28" t="s">
        <v>2342</v>
      </c>
      <c r="E3055" s="26" t="n">
        <v>2014</v>
      </c>
      <c r="F3055" s="29" t="n">
        <v>35</v>
      </c>
      <c r="G3055" s="29" t="n">
        <v>33</v>
      </c>
      <c r="H3055" s="29" t="n">
        <f aca="false">F3055*G3055</f>
        <v>1155</v>
      </c>
      <c r="I3055" s="30"/>
      <c r="J3055" s="30"/>
    </row>
    <row r="3056" customFormat="false" ht="15" hidden="false" customHeight="true" outlineLevel="0" collapsed="false">
      <c r="A3056" s="26" t="n">
        <v>3054</v>
      </c>
      <c r="B3056" s="27" t="n">
        <v>9787551001366</v>
      </c>
      <c r="C3056" s="28" t="s">
        <v>2349</v>
      </c>
      <c r="D3056" s="28" t="s">
        <v>2342</v>
      </c>
      <c r="E3056" s="26" t="n">
        <v>2014</v>
      </c>
      <c r="F3056" s="29" t="n">
        <v>35</v>
      </c>
      <c r="G3056" s="29" t="n">
        <v>33</v>
      </c>
      <c r="H3056" s="29" t="n">
        <f aca="false">F3056*G3056</f>
        <v>1155</v>
      </c>
      <c r="I3056" s="30"/>
      <c r="J3056" s="30"/>
    </row>
    <row r="3057" customFormat="false" ht="15" hidden="false" customHeight="true" outlineLevel="0" collapsed="false">
      <c r="A3057" s="26" t="n">
        <v>3055</v>
      </c>
      <c r="B3057" s="27" t="n">
        <v>9787551001410</v>
      </c>
      <c r="C3057" s="28" t="s">
        <v>2364</v>
      </c>
      <c r="D3057" s="28" t="s">
        <v>2342</v>
      </c>
      <c r="E3057" s="26" t="n">
        <v>2017</v>
      </c>
      <c r="F3057" s="29" t="n">
        <v>35</v>
      </c>
      <c r="G3057" s="29" t="n">
        <v>33</v>
      </c>
      <c r="H3057" s="29" t="n">
        <f aca="false">F3057*G3057</f>
        <v>1155</v>
      </c>
      <c r="I3057" s="30"/>
      <c r="J3057" s="30"/>
    </row>
    <row r="3058" customFormat="false" ht="15" hidden="false" customHeight="true" outlineLevel="0" collapsed="false">
      <c r="A3058" s="26" t="n">
        <v>3056</v>
      </c>
      <c r="B3058" s="27" t="n">
        <v>9787551001465</v>
      </c>
      <c r="C3058" s="28" t="s">
        <v>2365</v>
      </c>
      <c r="D3058" s="28" t="s">
        <v>2342</v>
      </c>
      <c r="E3058" s="26" t="n">
        <v>2017</v>
      </c>
      <c r="F3058" s="29" t="n">
        <v>35</v>
      </c>
      <c r="G3058" s="29" t="n">
        <v>33</v>
      </c>
      <c r="H3058" s="29" t="n">
        <f aca="false">F3058*G3058</f>
        <v>1155</v>
      </c>
      <c r="I3058" s="30"/>
      <c r="J3058" s="30"/>
    </row>
    <row r="3059" customFormat="false" ht="15" hidden="false" customHeight="true" outlineLevel="0" collapsed="false">
      <c r="A3059" s="26" t="n">
        <v>3057</v>
      </c>
      <c r="B3059" s="27" t="n">
        <v>9787551001359</v>
      </c>
      <c r="C3059" s="28" t="s">
        <v>2366</v>
      </c>
      <c r="D3059" s="28" t="s">
        <v>2342</v>
      </c>
      <c r="E3059" s="26" t="n">
        <v>2017</v>
      </c>
      <c r="F3059" s="29" t="n">
        <v>35</v>
      </c>
      <c r="G3059" s="29" t="n">
        <v>33</v>
      </c>
      <c r="H3059" s="29" t="n">
        <f aca="false">F3059*G3059</f>
        <v>1155</v>
      </c>
      <c r="I3059" s="30"/>
      <c r="J3059" s="30"/>
    </row>
    <row r="3060" customFormat="false" ht="15" hidden="false" customHeight="true" outlineLevel="0" collapsed="false">
      <c r="A3060" s="26" t="n">
        <v>3058</v>
      </c>
      <c r="B3060" s="27" t="n">
        <v>9787551004640</v>
      </c>
      <c r="C3060" s="28" t="s">
        <v>2367</v>
      </c>
      <c r="D3060" s="28" t="s">
        <v>2342</v>
      </c>
      <c r="E3060" s="26" t="n">
        <v>2017</v>
      </c>
      <c r="F3060" s="29" t="n">
        <v>35</v>
      </c>
      <c r="G3060" s="29" t="n">
        <v>33</v>
      </c>
      <c r="H3060" s="29" t="n">
        <f aca="false">F3060*G3060</f>
        <v>1155</v>
      </c>
      <c r="I3060" s="30"/>
      <c r="J3060" s="30"/>
    </row>
    <row r="3061" customFormat="false" ht="15" hidden="false" customHeight="true" outlineLevel="0" collapsed="false">
      <c r="A3061" s="26" t="n">
        <v>3059</v>
      </c>
      <c r="B3061" s="27" t="n">
        <v>9787551004626</v>
      </c>
      <c r="C3061" s="28" t="s">
        <v>2368</v>
      </c>
      <c r="D3061" s="28" t="s">
        <v>2342</v>
      </c>
      <c r="E3061" s="26" t="n">
        <v>2017</v>
      </c>
      <c r="F3061" s="29" t="n">
        <v>35</v>
      </c>
      <c r="G3061" s="29" t="n">
        <v>33</v>
      </c>
      <c r="H3061" s="29" t="n">
        <f aca="false">F3061*G3061</f>
        <v>1155</v>
      </c>
      <c r="I3061" s="30"/>
      <c r="J3061" s="30"/>
    </row>
    <row r="3062" customFormat="false" ht="15" hidden="false" customHeight="true" outlineLevel="0" collapsed="false">
      <c r="A3062" s="26" t="n">
        <v>3060</v>
      </c>
      <c r="B3062" s="27" t="n">
        <v>9787551004633</v>
      </c>
      <c r="C3062" s="28" t="s">
        <v>2369</v>
      </c>
      <c r="D3062" s="28" t="s">
        <v>2342</v>
      </c>
      <c r="E3062" s="26" t="n">
        <v>2017</v>
      </c>
      <c r="F3062" s="29" t="n">
        <v>35</v>
      </c>
      <c r="G3062" s="29" t="n">
        <v>33</v>
      </c>
      <c r="H3062" s="29" t="n">
        <f aca="false">F3062*G3062</f>
        <v>1155</v>
      </c>
      <c r="I3062" s="30"/>
      <c r="J3062" s="30"/>
    </row>
    <row r="3063" customFormat="false" ht="15" hidden="false" customHeight="true" outlineLevel="0" collapsed="false">
      <c r="A3063" s="26" t="n">
        <v>3061</v>
      </c>
      <c r="B3063" s="27" t="n">
        <v>9787551004657</v>
      </c>
      <c r="C3063" s="28" t="s">
        <v>2370</v>
      </c>
      <c r="D3063" s="28" t="s">
        <v>2342</v>
      </c>
      <c r="E3063" s="26" t="n">
        <v>2017</v>
      </c>
      <c r="F3063" s="29" t="n">
        <v>35</v>
      </c>
      <c r="G3063" s="29" t="n">
        <v>33</v>
      </c>
      <c r="H3063" s="29" t="n">
        <f aca="false">F3063*G3063</f>
        <v>1155</v>
      </c>
      <c r="I3063" s="30"/>
      <c r="J3063" s="30"/>
    </row>
    <row r="3064" customFormat="false" ht="15" hidden="false" customHeight="true" outlineLevel="0" collapsed="false">
      <c r="A3064" s="26" t="n">
        <v>3062</v>
      </c>
      <c r="B3064" s="27" t="n">
        <v>9787551004671</v>
      </c>
      <c r="C3064" s="28" t="s">
        <v>2371</v>
      </c>
      <c r="D3064" s="28" t="s">
        <v>2342</v>
      </c>
      <c r="E3064" s="26" t="n">
        <v>2017</v>
      </c>
      <c r="F3064" s="29" t="n">
        <v>35</v>
      </c>
      <c r="G3064" s="29" t="n">
        <v>33</v>
      </c>
      <c r="H3064" s="29" t="n">
        <f aca="false">F3064*G3064</f>
        <v>1155</v>
      </c>
      <c r="I3064" s="30"/>
      <c r="J3064" s="30"/>
    </row>
    <row r="3065" customFormat="false" ht="15" hidden="false" customHeight="true" outlineLevel="0" collapsed="false">
      <c r="A3065" s="26" t="n">
        <v>3063</v>
      </c>
      <c r="B3065" s="27" t="n">
        <v>9787551004664</v>
      </c>
      <c r="C3065" s="28" t="s">
        <v>2372</v>
      </c>
      <c r="D3065" s="28" t="s">
        <v>2342</v>
      </c>
      <c r="E3065" s="26" t="n">
        <v>2017</v>
      </c>
      <c r="F3065" s="29" t="n">
        <v>35</v>
      </c>
      <c r="G3065" s="29" t="n">
        <v>33</v>
      </c>
      <c r="H3065" s="29" t="n">
        <f aca="false">F3065*G3065</f>
        <v>1155</v>
      </c>
      <c r="I3065" s="30"/>
      <c r="J3065" s="30"/>
    </row>
    <row r="3066" customFormat="false" ht="15" hidden="false" customHeight="true" outlineLevel="0" collapsed="false">
      <c r="A3066" s="26" t="n">
        <v>3064</v>
      </c>
      <c r="B3066" s="27" t="n">
        <v>9787551001380</v>
      </c>
      <c r="C3066" s="28" t="s">
        <v>2373</v>
      </c>
      <c r="D3066" s="28" t="s">
        <v>2342</v>
      </c>
      <c r="E3066" s="26" t="n">
        <v>2017</v>
      </c>
      <c r="F3066" s="29" t="n">
        <v>35</v>
      </c>
      <c r="G3066" s="29" t="n">
        <v>33</v>
      </c>
      <c r="H3066" s="29" t="n">
        <f aca="false">F3066*G3066</f>
        <v>1155</v>
      </c>
      <c r="I3066" s="30"/>
      <c r="J3066" s="30"/>
    </row>
    <row r="3067" customFormat="false" ht="15" hidden="false" customHeight="true" outlineLevel="0" collapsed="false">
      <c r="A3067" s="26" t="n">
        <v>3065</v>
      </c>
      <c r="B3067" s="27" t="n">
        <v>9787546806662</v>
      </c>
      <c r="C3067" s="28" t="s">
        <v>2393</v>
      </c>
      <c r="D3067" s="32" t="s">
        <v>2394</v>
      </c>
      <c r="E3067" s="26" t="n">
        <v>2017</v>
      </c>
      <c r="F3067" s="29" t="n">
        <v>31</v>
      </c>
      <c r="G3067" s="29" t="n">
        <v>33</v>
      </c>
      <c r="H3067" s="29" t="n">
        <f aca="false">F3067*G3067</f>
        <v>1023</v>
      </c>
      <c r="I3067" s="30"/>
      <c r="J3067" s="30"/>
    </row>
    <row r="3068" customFormat="false" ht="15" hidden="false" customHeight="true" outlineLevel="0" collapsed="false">
      <c r="A3068" s="26" t="n">
        <v>3066</v>
      </c>
      <c r="B3068" s="27" t="n">
        <v>9787546803906</v>
      </c>
      <c r="C3068" s="28" t="s">
        <v>2395</v>
      </c>
      <c r="D3068" s="32" t="s">
        <v>2394</v>
      </c>
      <c r="E3068" s="26" t="n">
        <v>2017</v>
      </c>
      <c r="F3068" s="29" t="n">
        <v>31</v>
      </c>
      <c r="G3068" s="29" t="n">
        <v>33</v>
      </c>
      <c r="H3068" s="29" t="n">
        <f aca="false">F3068*G3068</f>
        <v>1023</v>
      </c>
      <c r="I3068" s="30"/>
      <c r="J3068" s="30"/>
    </row>
    <row r="3069" customFormat="false" ht="15" hidden="false" customHeight="true" outlineLevel="0" collapsed="false">
      <c r="A3069" s="26" t="n">
        <v>3067</v>
      </c>
      <c r="B3069" s="27" t="n">
        <v>9787546806556</v>
      </c>
      <c r="C3069" s="28" t="s">
        <v>2396</v>
      </c>
      <c r="D3069" s="32" t="s">
        <v>2394</v>
      </c>
      <c r="E3069" s="26" t="n">
        <v>2017</v>
      </c>
      <c r="F3069" s="29" t="n">
        <v>31</v>
      </c>
      <c r="G3069" s="29" t="n">
        <v>33</v>
      </c>
      <c r="H3069" s="29" t="n">
        <f aca="false">F3069*G3069</f>
        <v>1023</v>
      </c>
      <c r="I3069" s="30"/>
      <c r="J3069" s="30"/>
    </row>
    <row r="3070" customFormat="false" ht="15" hidden="false" customHeight="true" outlineLevel="0" collapsed="false">
      <c r="A3070" s="26" t="n">
        <v>3068</v>
      </c>
      <c r="B3070" s="27" t="n">
        <v>9787546806549</v>
      </c>
      <c r="C3070" s="28" t="s">
        <v>2397</v>
      </c>
      <c r="D3070" s="32" t="s">
        <v>2394</v>
      </c>
      <c r="E3070" s="26" t="n">
        <v>2017</v>
      </c>
      <c r="F3070" s="29" t="n">
        <v>31</v>
      </c>
      <c r="G3070" s="29" t="n">
        <v>33</v>
      </c>
      <c r="H3070" s="29" t="n">
        <f aca="false">F3070*G3070</f>
        <v>1023</v>
      </c>
      <c r="I3070" s="30"/>
      <c r="J3070" s="30"/>
    </row>
    <row r="3071" customFormat="false" ht="15" hidden="false" customHeight="true" outlineLevel="0" collapsed="false">
      <c r="A3071" s="26" t="n">
        <v>3069</v>
      </c>
      <c r="B3071" s="27" t="n">
        <v>9787546806679</v>
      </c>
      <c r="C3071" s="28" t="s">
        <v>2398</v>
      </c>
      <c r="D3071" s="32" t="s">
        <v>2394</v>
      </c>
      <c r="E3071" s="26" t="n">
        <v>2017</v>
      </c>
      <c r="F3071" s="29" t="n">
        <v>31</v>
      </c>
      <c r="G3071" s="29" t="n">
        <v>33</v>
      </c>
      <c r="H3071" s="29" t="n">
        <f aca="false">F3071*G3071</f>
        <v>1023</v>
      </c>
      <c r="I3071" s="30"/>
      <c r="J3071" s="30"/>
    </row>
    <row r="3072" customFormat="false" ht="15" hidden="false" customHeight="true" outlineLevel="0" collapsed="false">
      <c r="A3072" s="26" t="n">
        <v>3070</v>
      </c>
      <c r="B3072" s="27" t="n">
        <v>9787546806730</v>
      </c>
      <c r="C3072" s="28" t="s">
        <v>2399</v>
      </c>
      <c r="D3072" s="32" t="s">
        <v>2394</v>
      </c>
      <c r="E3072" s="26" t="n">
        <v>2017</v>
      </c>
      <c r="F3072" s="29" t="n">
        <v>31</v>
      </c>
      <c r="G3072" s="29" t="n">
        <v>33</v>
      </c>
      <c r="H3072" s="29" t="n">
        <f aca="false">F3072*G3072</f>
        <v>1023</v>
      </c>
      <c r="I3072" s="30"/>
      <c r="J3072" s="30"/>
    </row>
    <row r="3073" customFormat="false" ht="15" hidden="false" customHeight="true" outlineLevel="0" collapsed="false">
      <c r="A3073" s="26" t="n">
        <v>3071</v>
      </c>
      <c r="B3073" s="27" t="n">
        <v>9787546803142</v>
      </c>
      <c r="C3073" s="28" t="s">
        <v>2400</v>
      </c>
      <c r="D3073" s="32" t="s">
        <v>2394</v>
      </c>
      <c r="E3073" s="26" t="n">
        <v>2017</v>
      </c>
      <c r="F3073" s="29" t="n">
        <v>31</v>
      </c>
      <c r="G3073" s="29" t="n">
        <v>33</v>
      </c>
      <c r="H3073" s="29" t="n">
        <f aca="false">F3073*G3073</f>
        <v>1023</v>
      </c>
      <c r="I3073" s="30"/>
      <c r="J3073" s="30"/>
    </row>
    <row r="3074" customFormat="false" ht="15" hidden="false" customHeight="true" outlineLevel="0" collapsed="false">
      <c r="A3074" s="26" t="n">
        <v>3072</v>
      </c>
      <c r="B3074" s="27" t="n">
        <v>9787546806488</v>
      </c>
      <c r="C3074" s="28" t="s">
        <v>2401</v>
      </c>
      <c r="D3074" s="32" t="s">
        <v>2394</v>
      </c>
      <c r="E3074" s="26" t="n">
        <v>2017</v>
      </c>
      <c r="F3074" s="29" t="n">
        <v>31</v>
      </c>
      <c r="G3074" s="29" t="n">
        <v>33</v>
      </c>
      <c r="H3074" s="29" t="n">
        <f aca="false">F3074*G3074</f>
        <v>1023</v>
      </c>
      <c r="I3074" s="30"/>
      <c r="J3074" s="30"/>
    </row>
    <row r="3075" customFormat="false" ht="15" hidden="false" customHeight="true" outlineLevel="0" collapsed="false">
      <c r="A3075" s="26" t="n">
        <v>3073</v>
      </c>
      <c r="B3075" s="27" t="n">
        <v>9787546806723</v>
      </c>
      <c r="C3075" s="28" t="s">
        <v>2402</v>
      </c>
      <c r="D3075" s="32" t="s">
        <v>2394</v>
      </c>
      <c r="E3075" s="26" t="n">
        <v>2017</v>
      </c>
      <c r="F3075" s="29" t="n">
        <v>31</v>
      </c>
      <c r="G3075" s="29" t="n">
        <v>33</v>
      </c>
      <c r="H3075" s="29" t="n">
        <f aca="false">F3075*G3075</f>
        <v>1023</v>
      </c>
      <c r="I3075" s="30"/>
      <c r="J3075" s="30"/>
    </row>
    <row r="3076" customFormat="false" ht="15" hidden="false" customHeight="true" outlineLevel="0" collapsed="false">
      <c r="A3076" s="26" t="n">
        <v>3074</v>
      </c>
      <c r="B3076" s="27" t="n">
        <v>9787546806570</v>
      </c>
      <c r="C3076" s="28" t="s">
        <v>2403</v>
      </c>
      <c r="D3076" s="32" t="s">
        <v>2394</v>
      </c>
      <c r="E3076" s="26" t="n">
        <v>2017</v>
      </c>
      <c r="F3076" s="29" t="n">
        <v>31</v>
      </c>
      <c r="G3076" s="29" t="n">
        <v>33</v>
      </c>
      <c r="H3076" s="29" t="n">
        <f aca="false">F3076*G3076</f>
        <v>1023</v>
      </c>
      <c r="I3076" s="30"/>
      <c r="J3076" s="30"/>
    </row>
    <row r="3077" customFormat="false" ht="15" hidden="false" customHeight="true" outlineLevel="0" collapsed="false">
      <c r="A3077" s="26" t="n">
        <v>3075</v>
      </c>
      <c r="B3077" s="27" t="n">
        <v>9787307092167</v>
      </c>
      <c r="C3077" s="26" t="s">
        <v>2407</v>
      </c>
      <c r="D3077" s="28" t="s">
        <v>2405</v>
      </c>
      <c r="E3077" s="31" t="n">
        <v>42217</v>
      </c>
      <c r="F3077" s="29" t="n">
        <v>7</v>
      </c>
      <c r="G3077" s="29" t="n">
        <v>33</v>
      </c>
      <c r="H3077" s="29" t="n">
        <f aca="false">F3077*G3077</f>
        <v>231</v>
      </c>
      <c r="I3077" s="30"/>
      <c r="J3077" s="30"/>
    </row>
    <row r="3078" customFormat="false" ht="15" hidden="false" customHeight="true" outlineLevel="0" collapsed="false">
      <c r="A3078" s="26" t="n">
        <v>3076</v>
      </c>
      <c r="B3078" s="27" t="n">
        <v>9787307162907</v>
      </c>
      <c r="C3078" s="26" t="s">
        <v>2408</v>
      </c>
      <c r="D3078" s="28" t="s">
        <v>2405</v>
      </c>
      <c r="E3078" s="31" t="n">
        <v>42705</v>
      </c>
      <c r="F3078" s="29" t="n">
        <v>15</v>
      </c>
      <c r="G3078" s="29" t="n">
        <v>33</v>
      </c>
      <c r="H3078" s="29" t="n">
        <f aca="false">F3078*G3078</f>
        <v>495</v>
      </c>
      <c r="I3078" s="30"/>
      <c r="J3078" s="30"/>
    </row>
    <row r="3079" customFormat="false" ht="15" hidden="false" customHeight="true" outlineLevel="0" collapsed="false">
      <c r="A3079" s="26" t="n">
        <v>3077</v>
      </c>
      <c r="B3079" s="27" t="n">
        <v>9787307162952</v>
      </c>
      <c r="C3079" s="26" t="s">
        <v>2409</v>
      </c>
      <c r="D3079" s="28" t="s">
        <v>2405</v>
      </c>
      <c r="E3079" s="31" t="n">
        <v>42736</v>
      </c>
      <c r="F3079" s="29" t="n">
        <v>15</v>
      </c>
      <c r="G3079" s="29" t="n">
        <v>33</v>
      </c>
      <c r="H3079" s="29" t="n">
        <f aca="false">F3079*G3079</f>
        <v>495</v>
      </c>
      <c r="I3079" s="30"/>
      <c r="J3079" s="30"/>
    </row>
    <row r="3080" customFormat="false" ht="15" hidden="false" customHeight="true" outlineLevel="0" collapsed="false">
      <c r="A3080" s="26" t="n">
        <v>3078</v>
      </c>
      <c r="B3080" s="27" t="n">
        <v>9787307162891</v>
      </c>
      <c r="C3080" s="26" t="s">
        <v>2410</v>
      </c>
      <c r="D3080" s="28" t="s">
        <v>2405</v>
      </c>
      <c r="E3080" s="31" t="n">
        <v>43101</v>
      </c>
      <c r="F3080" s="29" t="n">
        <v>15</v>
      </c>
      <c r="G3080" s="29" t="n">
        <v>33</v>
      </c>
      <c r="H3080" s="29" t="n">
        <f aca="false">F3080*G3080</f>
        <v>495</v>
      </c>
      <c r="I3080" s="30"/>
      <c r="J3080" s="30"/>
    </row>
    <row r="3081" customFormat="false" ht="15" hidden="false" customHeight="true" outlineLevel="0" collapsed="false">
      <c r="A3081" s="26" t="n">
        <v>3079</v>
      </c>
      <c r="B3081" s="27" t="n">
        <v>9787307162938</v>
      </c>
      <c r="C3081" s="26" t="s">
        <v>2411</v>
      </c>
      <c r="D3081" s="28" t="s">
        <v>2405</v>
      </c>
      <c r="E3081" s="31" t="n">
        <v>43160</v>
      </c>
      <c r="F3081" s="29" t="n">
        <v>15</v>
      </c>
      <c r="G3081" s="29" t="n">
        <v>33</v>
      </c>
      <c r="H3081" s="29" t="n">
        <f aca="false">F3081*G3081</f>
        <v>495</v>
      </c>
      <c r="I3081" s="30"/>
      <c r="J3081" s="30"/>
    </row>
    <row r="3082" customFormat="false" ht="15" hidden="false" customHeight="true" outlineLevel="0" collapsed="false">
      <c r="A3082" s="26" t="n">
        <v>3080</v>
      </c>
      <c r="B3082" s="27" t="n">
        <v>9787560630229</v>
      </c>
      <c r="C3082" s="26" t="s">
        <v>4424</v>
      </c>
      <c r="D3082" s="28" t="s">
        <v>4425</v>
      </c>
      <c r="E3082" s="31" t="n">
        <v>41365</v>
      </c>
      <c r="F3082" s="29" t="n">
        <v>19.8</v>
      </c>
      <c r="G3082" s="29" t="n">
        <v>33</v>
      </c>
      <c r="H3082" s="29" t="n">
        <f aca="false">F3082*G3082</f>
        <v>653.4</v>
      </c>
      <c r="I3082" s="30"/>
      <c r="J3082" s="30"/>
    </row>
    <row r="3083" customFormat="false" ht="15" hidden="false" customHeight="true" outlineLevel="0" collapsed="false">
      <c r="A3083" s="26" t="n">
        <v>3081</v>
      </c>
      <c r="B3083" s="27" t="n">
        <v>9787560630311</v>
      </c>
      <c r="C3083" s="26" t="s">
        <v>4426</v>
      </c>
      <c r="D3083" s="28" t="s">
        <v>4425</v>
      </c>
      <c r="E3083" s="31" t="n">
        <v>41365</v>
      </c>
      <c r="F3083" s="29" t="n">
        <v>21.8</v>
      </c>
      <c r="G3083" s="29" t="n">
        <v>33</v>
      </c>
      <c r="H3083" s="29" t="n">
        <f aca="false">F3083*G3083</f>
        <v>719.4</v>
      </c>
      <c r="I3083" s="30"/>
      <c r="J3083" s="30"/>
    </row>
    <row r="3084" customFormat="false" ht="15" hidden="false" customHeight="true" outlineLevel="0" collapsed="false">
      <c r="A3084" s="26" t="n">
        <v>3082</v>
      </c>
      <c r="B3084" s="27" t="n">
        <v>9787560630281</v>
      </c>
      <c r="C3084" s="28" t="s">
        <v>4427</v>
      </c>
      <c r="D3084" s="28" t="s">
        <v>4425</v>
      </c>
      <c r="E3084" s="26" t="n">
        <v>2013</v>
      </c>
      <c r="F3084" s="29" t="n">
        <v>23.8</v>
      </c>
      <c r="G3084" s="29" t="n">
        <v>33</v>
      </c>
      <c r="H3084" s="29" t="n">
        <f aca="false">F3084*G3084</f>
        <v>785.4</v>
      </c>
      <c r="I3084" s="30"/>
      <c r="J3084" s="30"/>
    </row>
    <row r="3085" customFormat="false" ht="15" hidden="false" customHeight="true" outlineLevel="0" collapsed="false">
      <c r="A3085" s="26" t="n">
        <v>3083</v>
      </c>
      <c r="B3085" s="27" t="n">
        <v>9787560630304</v>
      </c>
      <c r="C3085" s="28" t="s">
        <v>4428</v>
      </c>
      <c r="D3085" s="28" t="s">
        <v>4425</v>
      </c>
      <c r="E3085" s="26" t="n">
        <v>2013</v>
      </c>
      <c r="F3085" s="29" t="n">
        <v>23.8</v>
      </c>
      <c r="G3085" s="29" t="n">
        <v>33</v>
      </c>
      <c r="H3085" s="29" t="n">
        <f aca="false">F3085*G3085</f>
        <v>785.4</v>
      </c>
      <c r="I3085" s="30"/>
      <c r="J3085" s="30"/>
    </row>
    <row r="3086" customFormat="false" ht="15" hidden="false" customHeight="true" outlineLevel="0" collapsed="false">
      <c r="A3086" s="26" t="n">
        <v>3084</v>
      </c>
      <c r="B3086" s="27" t="n">
        <v>9787560630274</v>
      </c>
      <c r="C3086" s="28" t="s">
        <v>4429</v>
      </c>
      <c r="D3086" s="28" t="s">
        <v>4425</v>
      </c>
      <c r="E3086" s="26" t="n">
        <v>2016</v>
      </c>
      <c r="F3086" s="29" t="n">
        <v>23.8</v>
      </c>
      <c r="G3086" s="29" t="n">
        <v>33</v>
      </c>
      <c r="H3086" s="29" t="n">
        <f aca="false">F3086*G3086</f>
        <v>785.4</v>
      </c>
      <c r="I3086" s="30"/>
      <c r="J3086" s="30"/>
    </row>
    <row r="3087" customFormat="false" ht="15" hidden="false" customHeight="true" outlineLevel="0" collapsed="false">
      <c r="A3087" s="26" t="n">
        <v>3085</v>
      </c>
      <c r="B3087" s="27" t="n">
        <v>9787560631905</v>
      </c>
      <c r="C3087" s="26" t="s">
        <v>4430</v>
      </c>
      <c r="D3087" s="28" t="s">
        <v>4425</v>
      </c>
      <c r="E3087" s="31" t="n">
        <v>41548</v>
      </c>
      <c r="F3087" s="29" t="n">
        <v>29.8</v>
      </c>
      <c r="G3087" s="29" t="n">
        <v>33</v>
      </c>
      <c r="H3087" s="29" t="n">
        <f aca="false">F3087*G3087</f>
        <v>983.4</v>
      </c>
      <c r="I3087" s="30"/>
      <c r="J3087" s="30"/>
    </row>
    <row r="3088" customFormat="false" ht="15" hidden="false" customHeight="true" outlineLevel="0" collapsed="false">
      <c r="A3088" s="26" t="n">
        <v>3086</v>
      </c>
      <c r="B3088" s="27" t="n">
        <v>9787560631950</v>
      </c>
      <c r="C3088" s="26" t="s">
        <v>4431</v>
      </c>
      <c r="D3088" s="28" t="s">
        <v>4425</v>
      </c>
      <c r="E3088" s="31" t="n">
        <v>41548</v>
      </c>
      <c r="F3088" s="29" t="n">
        <v>29.8</v>
      </c>
      <c r="G3088" s="29" t="n">
        <v>33</v>
      </c>
      <c r="H3088" s="29" t="n">
        <f aca="false">F3088*G3088</f>
        <v>983.4</v>
      </c>
      <c r="I3088" s="30"/>
      <c r="J3088" s="30"/>
    </row>
    <row r="3089" customFormat="false" ht="15" hidden="false" customHeight="true" outlineLevel="0" collapsed="false">
      <c r="A3089" s="26" t="n">
        <v>3087</v>
      </c>
      <c r="B3089" s="27" t="n">
        <v>9787550406841</v>
      </c>
      <c r="C3089" s="28" t="s">
        <v>4432</v>
      </c>
      <c r="D3089" s="28" t="s">
        <v>4433</v>
      </c>
      <c r="E3089" s="26" t="n">
        <v>2015</v>
      </c>
      <c r="F3089" s="29" t="n">
        <v>13</v>
      </c>
      <c r="G3089" s="29" t="n">
        <v>33</v>
      </c>
      <c r="H3089" s="29" t="n">
        <f aca="false">F3089*G3089</f>
        <v>429</v>
      </c>
      <c r="I3089" s="30"/>
      <c r="J3089" s="30"/>
    </row>
    <row r="3090" customFormat="false" ht="15" hidden="false" customHeight="true" outlineLevel="0" collapsed="false">
      <c r="A3090" s="26" t="n">
        <v>3088</v>
      </c>
      <c r="B3090" s="27" t="n">
        <v>9787550407367</v>
      </c>
      <c r="C3090" s="28" t="s">
        <v>4434</v>
      </c>
      <c r="D3090" s="28" t="s">
        <v>4433</v>
      </c>
      <c r="E3090" s="26" t="n">
        <v>2012</v>
      </c>
      <c r="F3090" s="29" t="n">
        <v>15.7</v>
      </c>
      <c r="G3090" s="29" t="n">
        <v>33</v>
      </c>
      <c r="H3090" s="29" t="n">
        <f aca="false">F3090*G3090</f>
        <v>518.1</v>
      </c>
      <c r="I3090" s="30"/>
      <c r="J3090" s="30"/>
    </row>
    <row r="3091" customFormat="false" ht="15" hidden="false" customHeight="true" outlineLevel="0" collapsed="false">
      <c r="A3091" s="26" t="n">
        <v>3089</v>
      </c>
      <c r="B3091" s="27" t="n">
        <v>9787550407817</v>
      </c>
      <c r="C3091" s="28" t="s">
        <v>4435</v>
      </c>
      <c r="D3091" s="28" t="s">
        <v>4433</v>
      </c>
      <c r="E3091" s="26" t="s">
        <v>1782</v>
      </c>
      <c r="F3091" s="29" t="n">
        <v>17.5</v>
      </c>
      <c r="G3091" s="29" t="n">
        <v>33</v>
      </c>
      <c r="H3091" s="29" t="n">
        <f aca="false">F3091*G3091</f>
        <v>577.5</v>
      </c>
      <c r="I3091" s="30"/>
      <c r="J3091" s="30"/>
    </row>
    <row r="3092" customFormat="false" ht="15" hidden="false" customHeight="true" outlineLevel="0" collapsed="false">
      <c r="A3092" s="26" t="n">
        <v>3090</v>
      </c>
      <c r="B3092" s="27" t="n">
        <v>9787550406971</v>
      </c>
      <c r="C3092" s="26" t="s">
        <v>4436</v>
      </c>
      <c r="D3092" s="28" t="s">
        <v>4433</v>
      </c>
      <c r="E3092" s="31" t="n">
        <v>42430</v>
      </c>
      <c r="F3092" s="29" t="n">
        <v>18.5</v>
      </c>
      <c r="G3092" s="29" t="n">
        <v>33</v>
      </c>
      <c r="H3092" s="29" t="n">
        <f aca="false">F3092*G3092</f>
        <v>610.5</v>
      </c>
      <c r="I3092" s="30"/>
      <c r="J3092" s="30"/>
    </row>
    <row r="3093" customFormat="false" ht="15" hidden="false" customHeight="true" outlineLevel="0" collapsed="false">
      <c r="A3093" s="26" t="n">
        <v>3091</v>
      </c>
      <c r="B3093" s="27" t="n">
        <v>9787550407220</v>
      </c>
      <c r="C3093" s="26" t="s">
        <v>4437</v>
      </c>
      <c r="D3093" s="28" t="s">
        <v>4433</v>
      </c>
      <c r="E3093" s="31" t="n">
        <v>42430</v>
      </c>
      <c r="F3093" s="29" t="n">
        <v>23.8</v>
      </c>
      <c r="G3093" s="29" t="n">
        <v>33</v>
      </c>
      <c r="H3093" s="29" t="n">
        <f aca="false">F3093*G3093</f>
        <v>785.4</v>
      </c>
      <c r="I3093" s="30"/>
      <c r="J3093" s="30"/>
    </row>
    <row r="3094" customFormat="false" ht="15" hidden="false" customHeight="true" outlineLevel="0" collapsed="false">
      <c r="A3094" s="26" t="n">
        <v>3092</v>
      </c>
      <c r="B3094" s="27" t="n">
        <v>9787811041926</v>
      </c>
      <c r="C3094" s="26" t="s">
        <v>2418</v>
      </c>
      <c r="D3094" s="28" t="s">
        <v>2419</v>
      </c>
      <c r="E3094" s="31" t="n">
        <v>42552</v>
      </c>
      <c r="F3094" s="29" t="n">
        <v>18</v>
      </c>
      <c r="G3094" s="29" t="n">
        <v>33</v>
      </c>
      <c r="H3094" s="29" t="n">
        <f aca="false">F3094*G3094</f>
        <v>594</v>
      </c>
      <c r="I3094" s="30"/>
      <c r="J3094" s="30"/>
    </row>
    <row r="3095" customFormat="false" ht="15" hidden="false" customHeight="true" outlineLevel="0" collapsed="false">
      <c r="A3095" s="26" t="n">
        <v>3093</v>
      </c>
      <c r="B3095" s="27" t="n">
        <v>9787564323714</v>
      </c>
      <c r="C3095" s="28" t="s">
        <v>4438</v>
      </c>
      <c r="D3095" s="28" t="s">
        <v>2419</v>
      </c>
      <c r="E3095" s="26" t="n">
        <v>2016</v>
      </c>
      <c r="F3095" s="29" t="n">
        <v>28</v>
      </c>
      <c r="G3095" s="29" t="n">
        <v>33</v>
      </c>
      <c r="H3095" s="29" t="n">
        <f aca="false">F3095*G3095</f>
        <v>924</v>
      </c>
      <c r="I3095" s="30"/>
      <c r="J3095" s="30"/>
    </row>
    <row r="3096" customFormat="false" ht="15" hidden="false" customHeight="true" outlineLevel="0" collapsed="false">
      <c r="A3096" s="26" t="n">
        <v>3094</v>
      </c>
      <c r="B3096" s="27" t="n">
        <v>9787564325954</v>
      </c>
      <c r="C3096" s="28" t="s">
        <v>4439</v>
      </c>
      <c r="D3096" s="28" t="s">
        <v>2419</v>
      </c>
      <c r="E3096" s="26" t="n">
        <v>2017</v>
      </c>
      <c r="F3096" s="29" t="n">
        <v>28</v>
      </c>
      <c r="G3096" s="29" t="n">
        <v>33</v>
      </c>
      <c r="H3096" s="29" t="n">
        <f aca="false">F3096*G3096</f>
        <v>924</v>
      </c>
      <c r="I3096" s="30"/>
      <c r="J3096" s="30"/>
    </row>
    <row r="3097" customFormat="false" ht="15" hidden="false" customHeight="true" outlineLevel="0" collapsed="false">
      <c r="A3097" s="26" t="n">
        <v>3095</v>
      </c>
      <c r="B3097" s="27" t="n">
        <v>9787564314705</v>
      </c>
      <c r="C3097" s="28" t="s">
        <v>4440</v>
      </c>
      <c r="D3097" s="28" t="s">
        <v>2419</v>
      </c>
      <c r="E3097" s="26" t="n">
        <v>2016</v>
      </c>
      <c r="F3097" s="29" t="n">
        <v>29.6</v>
      </c>
      <c r="G3097" s="29" t="n">
        <v>33</v>
      </c>
      <c r="H3097" s="29" t="n">
        <f aca="false">F3097*G3097</f>
        <v>976.8</v>
      </c>
      <c r="I3097" s="30"/>
      <c r="J3097" s="30"/>
    </row>
    <row r="3098" customFormat="false" ht="15" hidden="false" customHeight="true" outlineLevel="0" collapsed="false">
      <c r="A3098" s="26" t="n">
        <v>3096</v>
      </c>
      <c r="B3098" s="27" t="n">
        <v>9787564320973</v>
      </c>
      <c r="C3098" s="28" t="s">
        <v>4441</v>
      </c>
      <c r="D3098" s="28" t="s">
        <v>2419</v>
      </c>
      <c r="E3098" s="26" t="n">
        <v>2016</v>
      </c>
      <c r="F3098" s="29" t="n">
        <v>44</v>
      </c>
      <c r="G3098" s="29" t="n">
        <v>33</v>
      </c>
      <c r="H3098" s="29" t="n">
        <f aca="false">F3098*G3098</f>
        <v>1452</v>
      </c>
      <c r="I3098" s="30"/>
      <c r="J3098" s="30"/>
    </row>
    <row r="3099" customFormat="false" ht="15" hidden="false" customHeight="true" outlineLevel="0" collapsed="false">
      <c r="A3099" s="26" t="n">
        <v>3097</v>
      </c>
      <c r="B3099" s="27" t="n">
        <v>9787811041934</v>
      </c>
      <c r="C3099" s="28" t="s">
        <v>4442</v>
      </c>
      <c r="D3099" s="28" t="s">
        <v>2419</v>
      </c>
      <c r="E3099" s="26" t="n">
        <v>2016</v>
      </c>
      <c r="F3099" s="29" t="n">
        <v>48</v>
      </c>
      <c r="G3099" s="29" t="n">
        <v>33</v>
      </c>
      <c r="H3099" s="29" t="n">
        <f aca="false">F3099*G3099</f>
        <v>1584</v>
      </c>
      <c r="I3099" s="30"/>
      <c r="J3099" s="30"/>
    </row>
    <row r="3100" customFormat="false" ht="15" hidden="false" customHeight="true" outlineLevel="0" collapsed="false">
      <c r="A3100" s="26" t="n">
        <v>3098</v>
      </c>
      <c r="B3100" s="27" t="n">
        <v>9787562166221</v>
      </c>
      <c r="C3100" s="28" t="s">
        <v>2427</v>
      </c>
      <c r="D3100" s="28" t="s">
        <v>2421</v>
      </c>
      <c r="E3100" s="26" t="n">
        <v>2015.01</v>
      </c>
      <c r="F3100" s="29" t="n">
        <v>10</v>
      </c>
      <c r="G3100" s="29" t="n">
        <v>33</v>
      </c>
      <c r="H3100" s="29" t="n">
        <f aca="false">F3100*G3100</f>
        <v>330</v>
      </c>
      <c r="I3100" s="30"/>
      <c r="J3100" s="30"/>
    </row>
    <row r="3101" customFormat="false" ht="15" hidden="false" customHeight="true" outlineLevel="0" collapsed="false">
      <c r="A3101" s="26" t="n">
        <v>3099</v>
      </c>
      <c r="B3101" s="27" t="n">
        <v>9787562165934</v>
      </c>
      <c r="C3101" s="28" t="s">
        <v>2428</v>
      </c>
      <c r="D3101" s="28" t="s">
        <v>2421</v>
      </c>
      <c r="E3101" s="26" t="n">
        <v>2015.01</v>
      </c>
      <c r="F3101" s="29" t="n">
        <v>10</v>
      </c>
      <c r="G3101" s="29" t="n">
        <v>33</v>
      </c>
      <c r="H3101" s="29" t="n">
        <f aca="false">F3101*G3101</f>
        <v>330</v>
      </c>
      <c r="I3101" s="30"/>
      <c r="J3101" s="30"/>
    </row>
    <row r="3102" customFormat="false" ht="15" hidden="false" customHeight="true" outlineLevel="0" collapsed="false">
      <c r="A3102" s="26" t="n">
        <v>3100</v>
      </c>
      <c r="B3102" s="27" t="n">
        <v>9787562165927</v>
      </c>
      <c r="C3102" s="28" t="s">
        <v>2431</v>
      </c>
      <c r="D3102" s="28" t="s">
        <v>2421</v>
      </c>
      <c r="E3102" s="26" t="n">
        <v>2015.01</v>
      </c>
      <c r="F3102" s="29" t="n">
        <v>13.8</v>
      </c>
      <c r="G3102" s="29" t="n">
        <v>33</v>
      </c>
      <c r="H3102" s="29" t="n">
        <f aca="false">F3102*G3102</f>
        <v>455.4</v>
      </c>
      <c r="I3102" s="30"/>
      <c r="J3102" s="30"/>
    </row>
    <row r="3103" customFormat="false" ht="15" hidden="false" customHeight="true" outlineLevel="0" collapsed="false">
      <c r="A3103" s="26" t="n">
        <v>3101</v>
      </c>
      <c r="B3103" s="27" t="n">
        <v>9787562165941</v>
      </c>
      <c r="C3103" s="28" t="s">
        <v>2430</v>
      </c>
      <c r="D3103" s="28" t="s">
        <v>2421</v>
      </c>
      <c r="E3103" s="26" t="n">
        <v>2015.01</v>
      </c>
      <c r="F3103" s="29" t="n">
        <v>14.8</v>
      </c>
      <c r="G3103" s="29" t="n">
        <v>33</v>
      </c>
      <c r="H3103" s="29" t="n">
        <f aca="false">F3103*G3103</f>
        <v>488.4</v>
      </c>
      <c r="I3103" s="30"/>
      <c r="J3103" s="30"/>
    </row>
    <row r="3104" customFormat="false" ht="15" hidden="false" customHeight="true" outlineLevel="0" collapsed="false">
      <c r="A3104" s="26" t="n">
        <v>3102</v>
      </c>
      <c r="B3104" s="27" t="n">
        <v>9787562169017</v>
      </c>
      <c r="C3104" s="28" t="s">
        <v>2432</v>
      </c>
      <c r="D3104" s="28" t="s">
        <v>2421</v>
      </c>
      <c r="E3104" s="26" t="n">
        <v>2015.01</v>
      </c>
      <c r="F3104" s="29" t="n">
        <v>15.8</v>
      </c>
      <c r="G3104" s="29" t="n">
        <v>33</v>
      </c>
      <c r="H3104" s="29" t="n">
        <f aca="false">F3104*G3104</f>
        <v>521.4</v>
      </c>
      <c r="I3104" s="30"/>
      <c r="J3104" s="30"/>
    </row>
    <row r="3105" customFormat="false" ht="15" hidden="false" customHeight="true" outlineLevel="0" collapsed="false">
      <c r="A3105" s="26" t="n">
        <v>3103</v>
      </c>
      <c r="B3105" s="27" t="n">
        <v>9787562163626</v>
      </c>
      <c r="C3105" s="28" t="s">
        <v>4443</v>
      </c>
      <c r="D3105" s="28" t="s">
        <v>2421</v>
      </c>
      <c r="E3105" s="26" t="n">
        <v>2013.1</v>
      </c>
      <c r="F3105" s="29" t="n">
        <v>16</v>
      </c>
      <c r="G3105" s="29" t="n">
        <v>33</v>
      </c>
      <c r="H3105" s="29" t="n">
        <f aca="false">F3105*G3105</f>
        <v>528</v>
      </c>
      <c r="I3105" s="30"/>
      <c r="J3105" s="30"/>
    </row>
    <row r="3106" customFormat="false" ht="15" hidden="false" customHeight="true" outlineLevel="0" collapsed="false">
      <c r="A3106" s="26" t="n">
        <v>3104</v>
      </c>
      <c r="B3106" s="27" t="n">
        <v>9787562163336</v>
      </c>
      <c r="C3106" s="28" t="s">
        <v>4444</v>
      </c>
      <c r="D3106" s="28" t="s">
        <v>2421</v>
      </c>
      <c r="E3106" s="26" t="n">
        <v>2014</v>
      </c>
      <c r="F3106" s="29" t="n">
        <v>16</v>
      </c>
      <c r="G3106" s="29" t="n">
        <v>33</v>
      </c>
      <c r="H3106" s="29" t="n">
        <f aca="false">F3106*G3106</f>
        <v>528</v>
      </c>
      <c r="I3106" s="30"/>
      <c r="J3106" s="30"/>
    </row>
    <row r="3107" customFormat="false" ht="15" hidden="false" customHeight="true" outlineLevel="0" collapsed="false">
      <c r="A3107" s="26" t="n">
        <v>3105</v>
      </c>
      <c r="B3107" s="27" t="n">
        <v>9787562161851</v>
      </c>
      <c r="C3107" s="26" t="s">
        <v>4445</v>
      </c>
      <c r="D3107" s="28" t="s">
        <v>2421</v>
      </c>
      <c r="E3107" s="26" t="n">
        <v>2014</v>
      </c>
      <c r="F3107" s="29" t="n">
        <v>16</v>
      </c>
      <c r="G3107" s="29" t="n">
        <v>33</v>
      </c>
      <c r="H3107" s="29" t="n">
        <f aca="false">F3107*G3107</f>
        <v>528</v>
      </c>
      <c r="I3107" s="30"/>
      <c r="J3107" s="30"/>
    </row>
    <row r="3108" customFormat="false" ht="15" hidden="false" customHeight="true" outlineLevel="0" collapsed="false">
      <c r="A3108" s="26" t="n">
        <v>3106</v>
      </c>
      <c r="B3108" s="27" t="n">
        <v>9787562160410</v>
      </c>
      <c r="C3108" s="28" t="s">
        <v>4446</v>
      </c>
      <c r="D3108" s="28" t="s">
        <v>2421</v>
      </c>
      <c r="E3108" s="26" t="n">
        <v>2013.08</v>
      </c>
      <c r="F3108" s="29" t="n">
        <v>16.5</v>
      </c>
      <c r="G3108" s="29" t="n">
        <v>33</v>
      </c>
      <c r="H3108" s="29" t="n">
        <f aca="false">F3108*G3108</f>
        <v>544.5</v>
      </c>
      <c r="I3108" s="30"/>
      <c r="J3108" s="30"/>
    </row>
    <row r="3109" customFormat="false" ht="15" hidden="false" customHeight="true" outlineLevel="0" collapsed="false">
      <c r="A3109" s="26" t="n">
        <v>3107</v>
      </c>
      <c r="B3109" s="27" t="n">
        <v>9787562169024</v>
      </c>
      <c r="C3109" s="28" t="s">
        <v>2437</v>
      </c>
      <c r="D3109" s="28" t="s">
        <v>2421</v>
      </c>
      <c r="E3109" s="26" t="n">
        <v>2015.01</v>
      </c>
      <c r="F3109" s="29" t="n">
        <v>16.8</v>
      </c>
      <c r="G3109" s="29" t="n">
        <v>33</v>
      </c>
      <c r="H3109" s="29" t="n">
        <f aca="false">F3109*G3109</f>
        <v>554.4</v>
      </c>
      <c r="I3109" s="30"/>
      <c r="J3109" s="30"/>
    </row>
    <row r="3110" customFormat="false" ht="15" hidden="false" customHeight="true" outlineLevel="0" collapsed="false">
      <c r="A3110" s="26" t="n">
        <v>3108</v>
      </c>
      <c r="B3110" s="27" t="n">
        <v>9787562162810</v>
      </c>
      <c r="C3110" s="28" t="s">
        <v>2422</v>
      </c>
      <c r="D3110" s="28" t="s">
        <v>2421</v>
      </c>
      <c r="E3110" s="26" t="n">
        <v>2013.06</v>
      </c>
      <c r="F3110" s="29" t="n">
        <v>17</v>
      </c>
      <c r="G3110" s="29" t="n">
        <v>33</v>
      </c>
      <c r="H3110" s="29" t="n">
        <f aca="false">F3110*G3110</f>
        <v>561</v>
      </c>
      <c r="I3110" s="30"/>
      <c r="J3110" s="30"/>
    </row>
    <row r="3111" customFormat="false" ht="15" hidden="false" customHeight="true" outlineLevel="0" collapsed="false">
      <c r="A3111" s="26" t="n">
        <v>3109</v>
      </c>
      <c r="B3111" s="27" t="n">
        <v>9787562162025</v>
      </c>
      <c r="C3111" s="28" t="s">
        <v>4447</v>
      </c>
      <c r="D3111" s="28" t="s">
        <v>2421</v>
      </c>
      <c r="E3111" s="26" t="n">
        <v>2013.06</v>
      </c>
      <c r="F3111" s="29" t="n">
        <v>17</v>
      </c>
      <c r="G3111" s="29" t="n">
        <v>33</v>
      </c>
      <c r="H3111" s="29" t="n">
        <f aca="false">F3111*G3111</f>
        <v>561</v>
      </c>
      <c r="I3111" s="30"/>
      <c r="J3111" s="30"/>
    </row>
    <row r="3112" customFormat="false" ht="15" hidden="false" customHeight="true" outlineLevel="0" collapsed="false">
      <c r="A3112" s="26" t="n">
        <v>3110</v>
      </c>
      <c r="B3112" s="27" t="n">
        <v>9787562161462</v>
      </c>
      <c r="C3112" s="26" t="s">
        <v>4448</v>
      </c>
      <c r="D3112" s="28" t="s">
        <v>2421</v>
      </c>
      <c r="E3112" s="26" t="n">
        <v>2014</v>
      </c>
      <c r="F3112" s="29" t="n">
        <v>17.5</v>
      </c>
      <c r="G3112" s="29" t="n">
        <v>33</v>
      </c>
      <c r="H3112" s="29" t="n">
        <f aca="false">F3112*G3112</f>
        <v>577.5</v>
      </c>
      <c r="I3112" s="30"/>
      <c r="J3112" s="30"/>
    </row>
    <row r="3113" customFormat="false" ht="15" hidden="false" customHeight="true" outlineLevel="0" collapsed="false">
      <c r="A3113" s="26" t="n">
        <v>3111</v>
      </c>
      <c r="B3113" s="27" t="n">
        <v>9787562160014</v>
      </c>
      <c r="C3113" s="28" t="s">
        <v>4449</v>
      </c>
      <c r="D3113" s="28" t="s">
        <v>2421</v>
      </c>
      <c r="E3113" s="26" t="n">
        <v>2013.03</v>
      </c>
      <c r="F3113" s="29" t="n">
        <v>18</v>
      </c>
      <c r="G3113" s="29" t="n">
        <v>33</v>
      </c>
      <c r="H3113" s="29" t="n">
        <f aca="false">F3113*G3113</f>
        <v>594</v>
      </c>
      <c r="I3113" s="30"/>
      <c r="J3113" s="30"/>
    </row>
    <row r="3114" customFormat="false" ht="15" hidden="false" customHeight="true" outlineLevel="0" collapsed="false">
      <c r="A3114" s="26" t="n">
        <v>3112</v>
      </c>
      <c r="B3114" s="27" t="n">
        <v>9787562162018</v>
      </c>
      <c r="C3114" s="28" t="s">
        <v>4450</v>
      </c>
      <c r="D3114" s="28" t="s">
        <v>2421</v>
      </c>
      <c r="E3114" s="26" t="n">
        <v>2013.08</v>
      </c>
      <c r="F3114" s="29" t="n">
        <v>18</v>
      </c>
      <c r="G3114" s="29" t="n">
        <v>33</v>
      </c>
      <c r="H3114" s="29" t="n">
        <f aca="false">F3114*G3114</f>
        <v>594</v>
      </c>
      <c r="I3114" s="30"/>
      <c r="J3114" s="30"/>
    </row>
    <row r="3115" customFormat="false" ht="15" hidden="false" customHeight="true" outlineLevel="0" collapsed="false">
      <c r="A3115" s="26" t="n">
        <v>3113</v>
      </c>
      <c r="B3115" s="27" t="n">
        <v>9787562162094</v>
      </c>
      <c r="C3115" s="28" t="s">
        <v>4451</v>
      </c>
      <c r="D3115" s="28" t="s">
        <v>2421</v>
      </c>
      <c r="E3115" s="26" t="n">
        <v>2013.11</v>
      </c>
      <c r="F3115" s="29" t="n">
        <v>18</v>
      </c>
      <c r="G3115" s="29" t="n">
        <v>33</v>
      </c>
      <c r="H3115" s="29" t="n">
        <f aca="false">F3115*G3115</f>
        <v>594</v>
      </c>
      <c r="I3115" s="30"/>
      <c r="J3115" s="30"/>
    </row>
    <row r="3116" customFormat="false" ht="15" hidden="false" customHeight="true" outlineLevel="0" collapsed="false">
      <c r="A3116" s="26" t="n">
        <v>3114</v>
      </c>
      <c r="B3116" s="27" t="n">
        <v>9787562165606</v>
      </c>
      <c r="C3116" s="28" t="s">
        <v>2436</v>
      </c>
      <c r="D3116" s="28" t="s">
        <v>2421</v>
      </c>
      <c r="E3116" s="26" t="n">
        <v>2015.01</v>
      </c>
      <c r="F3116" s="29" t="n">
        <v>18.8</v>
      </c>
      <c r="G3116" s="29" t="n">
        <v>33</v>
      </c>
      <c r="H3116" s="29" t="n">
        <f aca="false">F3116*G3116</f>
        <v>620.4</v>
      </c>
      <c r="I3116" s="30"/>
      <c r="J3116" s="30"/>
    </row>
    <row r="3117" customFormat="false" ht="15" hidden="false" customHeight="true" outlineLevel="0" collapsed="false">
      <c r="A3117" s="26" t="n">
        <v>3115</v>
      </c>
      <c r="B3117" s="27" t="n">
        <v>9787562166986</v>
      </c>
      <c r="C3117" s="28" t="s">
        <v>2439</v>
      </c>
      <c r="D3117" s="28" t="s">
        <v>2421</v>
      </c>
      <c r="E3117" s="26" t="n">
        <v>2015.01</v>
      </c>
      <c r="F3117" s="29" t="n">
        <v>18.8</v>
      </c>
      <c r="G3117" s="29" t="n">
        <v>33</v>
      </c>
      <c r="H3117" s="29" t="n">
        <f aca="false">F3117*G3117</f>
        <v>620.4</v>
      </c>
      <c r="I3117" s="30"/>
      <c r="J3117" s="30"/>
    </row>
    <row r="3118" customFormat="false" ht="15" hidden="false" customHeight="true" outlineLevel="0" collapsed="false">
      <c r="A3118" s="26" t="n">
        <v>3116</v>
      </c>
      <c r="B3118" s="27" t="n">
        <v>9787562165613</v>
      </c>
      <c r="C3118" s="28" t="s">
        <v>2441</v>
      </c>
      <c r="D3118" s="28" t="s">
        <v>2421</v>
      </c>
      <c r="E3118" s="26" t="n">
        <v>2015.01</v>
      </c>
      <c r="F3118" s="29" t="n">
        <v>18.8</v>
      </c>
      <c r="G3118" s="29" t="n">
        <v>33</v>
      </c>
      <c r="H3118" s="29" t="n">
        <f aca="false">F3118*G3118</f>
        <v>620.4</v>
      </c>
      <c r="I3118" s="30"/>
      <c r="J3118" s="30"/>
    </row>
    <row r="3119" customFormat="false" ht="15" hidden="false" customHeight="true" outlineLevel="0" collapsed="false">
      <c r="A3119" s="26" t="n">
        <v>3117</v>
      </c>
      <c r="B3119" s="27" t="n">
        <v>9787562161783</v>
      </c>
      <c r="C3119" s="28" t="s">
        <v>4452</v>
      </c>
      <c r="D3119" s="28" t="s">
        <v>2421</v>
      </c>
      <c r="E3119" s="26" t="n">
        <v>2013.05</v>
      </c>
      <c r="F3119" s="29" t="n">
        <v>19</v>
      </c>
      <c r="G3119" s="29" t="n">
        <v>33</v>
      </c>
      <c r="H3119" s="29" t="n">
        <f aca="false">F3119*G3119</f>
        <v>627</v>
      </c>
      <c r="I3119" s="30"/>
      <c r="J3119" s="30"/>
    </row>
    <row r="3120" customFormat="false" ht="15" hidden="false" customHeight="true" outlineLevel="0" collapsed="false">
      <c r="A3120" s="26" t="n">
        <v>3118</v>
      </c>
      <c r="B3120" s="27" t="n">
        <v>9787562162001</v>
      </c>
      <c r="C3120" s="28" t="s">
        <v>4453</v>
      </c>
      <c r="D3120" s="28" t="s">
        <v>2421</v>
      </c>
      <c r="E3120" s="26" t="n">
        <v>2014.05</v>
      </c>
      <c r="F3120" s="29" t="n">
        <v>19</v>
      </c>
      <c r="G3120" s="29" t="n">
        <v>33</v>
      </c>
      <c r="H3120" s="29" t="n">
        <f aca="false">F3120*G3120</f>
        <v>627</v>
      </c>
      <c r="I3120" s="30"/>
      <c r="J3120" s="30"/>
    </row>
    <row r="3121" customFormat="false" ht="15" hidden="false" customHeight="true" outlineLevel="0" collapsed="false">
      <c r="A3121" s="26" t="n">
        <v>3119</v>
      </c>
      <c r="B3121" s="27" t="n">
        <v>9787562165996</v>
      </c>
      <c r="C3121" s="28" t="s">
        <v>2435</v>
      </c>
      <c r="D3121" s="28" t="s">
        <v>2421</v>
      </c>
      <c r="E3121" s="26" t="n">
        <v>2015.01</v>
      </c>
      <c r="F3121" s="29" t="n">
        <v>19.8</v>
      </c>
      <c r="G3121" s="29" t="n">
        <v>33</v>
      </c>
      <c r="H3121" s="29" t="n">
        <f aca="false">F3121*G3121</f>
        <v>653.4</v>
      </c>
      <c r="I3121" s="30"/>
      <c r="J3121" s="30"/>
    </row>
    <row r="3122" customFormat="false" ht="15" hidden="false" customHeight="true" outlineLevel="0" collapsed="false">
      <c r="A3122" s="26" t="n">
        <v>3120</v>
      </c>
      <c r="B3122" s="27" t="n">
        <v>9787562170136</v>
      </c>
      <c r="C3122" s="28" t="s">
        <v>2442</v>
      </c>
      <c r="D3122" s="28" t="s">
        <v>2421</v>
      </c>
      <c r="E3122" s="26" t="n">
        <v>2015.01</v>
      </c>
      <c r="F3122" s="29" t="n">
        <v>19.8</v>
      </c>
      <c r="G3122" s="29" t="n">
        <v>33</v>
      </c>
      <c r="H3122" s="29" t="n">
        <f aca="false">F3122*G3122</f>
        <v>653.4</v>
      </c>
      <c r="I3122" s="30"/>
      <c r="J3122" s="30"/>
    </row>
    <row r="3123" customFormat="false" ht="15" hidden="false" customHeight="true" outlineLevel="0" collapsed="false">
      <c r="A3123" s="26" t="n">
        <v>3121</v>
      </c>
      <c r="B3123" s="27" t="n">
        <v>9787562172727</v>
      </c>
      <c r="C3123" s="28" t="s">
        <v>2443</v>
      </c>
      <c r="D3123" s="28" t="s">
        <v>2421</v>
      </c>
      <c r="E3123" s="26" t="n">
        <v>2015.01</v>
      </c>
      <c r="F3123" s="29" t="n">
        <v>19.8</v>
      </c>
      <c r="G3123" s="29" t="n">
        <v>33</v>
      </c>
      <c r="H3123" s="29" t="n">
        <f aca="false">F3123*G3123</f>
        <v>653.4</v>
      </c>
      <c r="I3123" s="30"/>
      <c r="J3123" s="30"/>
    </row>
    <row r="3124" customFormat="false" ht="15" hidden="false" customHeight="true" outlineLevel="0" collapsed="false">
      <c r="A3124" s="26" t="n">
        <v>3122</v>
      </c>
      <c r="B3124" s="27" t="n">
        <v>9787562171058</v>
      </c>
      <c r="C3124" s="28" t="s">
        <v>2445</v>
      </c>
      <c r="D3124" s="28" t="s">
        <v>2421</v>
      </c>
      <c r="E3124" s="26" t="n">
        <v>2015.01</v>
      </c>
      <c r="F3124" s="29" t="n">
        <v>19.8</v>
      </c>
      <c r="G3124" s="29" t="n">
        <v>33</v>
      </c>
      <c r="H3124" s="29" t="n">
        <f aca="false">F3124*G3124</f>
        <v>653.4</v>
      </c>
      <c r="I3124" s="30"/>
      <c r="J3124" s="30"/>
    </row>
    <row r="3125" customFormat="false" ht="15" hidden="false" customHeight="true" outlineLevel="0" collapsed="false">
      <c r="A3125" s="26" t="n">
        <v>3123</v>
      </c>
      <c r="B3125" s="27" t="n">
        <v>9787562168096</v>
      </c>
      <c r="C3125" s="28" t="s">
        <v>2446</v>
      </c>
      <c r="D3125" s="28" t="s">
        <v>2421</v>
      </c>
      <c r="E3125" s="26" t="n">
        <v>2015.01</v>
      </c>
      <c r="F3125" s="29" t="n">
        <v>19.8</v>
      </c>
      <c r="G3125" s="29" t="n">
        <v>33</v>
      </c>
      <c r="H3125" s="29" t="n">
        <f aca="false">F3125*G3125</f>
        <v>653.4</v>
      </c>
      <c r="I3125" s="30"/>
      <c r="J3125" s="30"/>
    </row>
    <row r="3126" customFormat="false" ht="15" hidden="false" customHeight="true" outlineLevel="0" collapsed="false">
      <c r="A3126" s="26" t="n">
        <v>3124</v>
      </c>
      <c r="B3126" s="27" t="n">
        <v>9787562166146</v>
      </c>
      <c r="C3126" s="28" t="s">
        <v>2440</v>
      </c>
      <c r="D3126" s="28" t="s">
        <v>2421</v>
      </c>
      <c r="E3126" s="26" t="n">
        <v>2015.01</v>
      </c>
      <c r="F3126" s="29" t="n">
        <v>21.8</v>
      </c>
      <c r="G3126" s="29" t="n">
        <v>33</v>
      </c>
      <c r="H3126" s="29" t="n">
        <f aca="false">F3126*G3126</f>
        <v>719.4</v>
      </c>
      <c r="I3126" s="30"/>
      <c r="J3126" s="30"/>
    </row>
    <row r="3127" customFormat="false" ht="15" hidden="false" customHeight="true" outlineLevel="0" collapsed="false">
      <c r="A3127" s="26" t="n">
        <v>3125</v>
      </c>
      <c r="B3127" s="27" t="n">
        <v>9787562165903</v>
      </c>
      <c r="C3127" s="28" t="s">
        <v>4454</v>
      </c>
      <c r="D3127" s="28" t="s">
        <v>2421</v>
      </c>
      <c r="E3127" s="26" t="n">
        <v>2014.03</v>
      </c>
      <c r="F3127" s="29" t="n">
        <v>22</v>
      </c>
      <c r="G3127" s="29" t="n">
        <v>33</v>
      </c>
      <c r="H3127" s="29" t="n">
        <f aca="false">F3127*G3127</f>
        <v>726</v>
      </c>
      <c r="I3127" s="30"/>
      <c r="J3127" s="30"/>
    </row>
    <row r="3128" customFormat="false" ht="15" hidden="false" customHeight="true" outlineLevel="0" collapsed="false">
      <c r="A3128" s="26" t="n">
        <v>3126</v>
      </c>
      <c r="B3128" s="27" t="n">
        <v>9787562165897</v>
      </c>
      <c r="C3128" s="28" t="s">
        <v>4455</v>
      </c>
      <c r="D3128" s="28" t="s">
        <v>2421</v>
      </c>
      <c r="E3128" s="26" t="n">
        <v>2014.03</v>
      </c>
      <c r="F3128" s="29" t="n">
        <v>22</v>
      </c>
      <c r="G3128" s="29" t="n">
        <v>33</v>
      </c>
      <c r="H3128" s="29" t="n">
        <f aca="false">F3128*G3128</f>
        <v>726</v>
      </c>
      <c r="I3128" s="30"/>
      <c r="J3128" s="30"/>
    </row>
    <row r="3129" customFormat="false" ht="15" hidden="false" customHeight="true" outlineLevel="0" collapsed="false">
      <c r="A3129" s="26" t="n">
        <v>3127</v>
      </c>
      <c r="B3129" s="27" t="n">
        <v>9787562167068</v>
      </c>
      <c r="C3129" s="28" t="s">
        <v>4456</v>
      </c>
      <c r="D3129" s="28" t="s">
        <v>2421</v>
      </c>
      <c r="E3129" s="26" t="n">
        <v>2014.03</v>
      </c>
      <c r="F3129" s="29" t="n">
        <v>22</v>
      </c>
      <c r="G3129" s="29" t="n">
        <v>33</v>
      </c>
      <c r="H3129" s="29" t="n">
        <f aca="false">F3129*G3129</f>
        <v>726</v>
      </c>
      <c r="I3129" s="30"/>
      <c r="J3129" s="30"/>
    </row>
    <row r="3130" customFormat="false" ht="15" hidden="false" customHeight="true" outlineLevel="0" collapsed="false">
      <c r="A3130" s="26" t="n">
        <v>3128</v>
      </c>
      <c r="B3130" s="27" t="n">
        <v>9787562166771</v>
      </c>
      <c r="C3130" s="28" t="s">
        <v>4457</v>
      </c>
      <c r="D3130" s="28" t="s">
        <v>2421</v>
      </c>
      <c r="E3130" s="26" t="n">
        <v>2014.03</v>
      </c>
      <c r="F3130" s="29" t="n">
        <v>22</v>
      </c>
      <c r="G3130" s="29" t="n">
        <v>33</v>
      </c>
      <c r="H3130" s="29" t="n">
        <f aca="false">F3130*G3130</f>
        <v>726</v>
      </c>
      <c r="I3130" s="30"/>
      <c r="J3130" s="30"/>
    </row>
    <row r="3131" customFormat="false" ht="15" hidden="false" customHeight="true" outlineLevel="0" collapsed="false">
      <c r="A3131" s="26" t="n">
        <v>3129</v>
      </c>
      <c r="B3131" s="27" t="n">
        <v>9787562165965</v>
      </c>
      <c r="C3131" s="28" t="s">
        <v>4458</v>
      </c>
      <c r="D3131" s="28" t="s">
        <v>2421</v>
      </c>
      <c r="E3131" s="26" t="n">
        <v>2014.03</v>
      </c>
      <c r="F3131" s="29" t="n">
        <v>22</v>
      </c>
      <c r="G3131" s="29" t="n">
        <v>33</v>
      </c>
      <c r="H3131" s="29" t="n">
        <f aca="false">F3131*G3131</f>
        <v>726</v>
      </c>
      <c r="I3131" s="30"/>
      <c r="J3131" s="30"/>
    </row>
    <row r="3132" customFormat="false" ht="15" hidden="false" customHeight="true" outlineLevel="0" collapsed="false">
      <c r="A3132" s="26" t="n">
        <v>3130</v>
      </c>
      <c r="B3132" s="27" t="n">
        <v>9787562165880</v>
      </c>
      <c r="C3132" s="28" t="s">
        <v>4459</v>
      </c>
      <c r="D3132" s="28" t="s">
        <v>2421</v>
      </c>
      <c r="E3132" s="26" t="n">
        <v>2014.03</v>
      </c>
      <c r="F3132" s="29" t="n">
        <v>22</v>
      </c>
      <c r="G3132" s="29" t="n">
        <v>33</v>
      </c>
      <c r="H3132" s="29" t="n">
        <f aca="false">F3132*G3132</f>
        <v>726</v>
      </c>
      <c r="I3132" s="30"/>
      <c r="J3132" s="30"/>
    </row>
    <row r="3133" customFormat="false" ht="15" hidden="false" customHeight="true" outlineLevel="0" collapsed="false">
      <c r="A3133" s="26" t="n">
        <v>3131</v>
      </c>
      <c r="B3133" s="27" t="n">
        <v>9787562165873</v>
      </c>
      <c r="C3133" s="28" t="s">
        <v>4460</v>
      </c>
      <c r="D3133" s="28" t="s">
        <v>2421</v>
      </c>
      <c r="E3133" s="26" t="n">
        <v>2014.03</v>
      </c>
      <c r="F3133" s="29" t="n">
        <v>22</v>
      </c>
      <c r="G3133" s="29" t="n">
        <v>33</v>
      </c>
      <c r="H3133" s="29" t="n">
        <f aca="false">F3133*G3133</f>
        <v>726</v>
      </c>
      <c r="I3133" s="30"/>
      <c r="J3133" s="30"/>
    </row>
    <row r="3134" customFormat="false" ht="15" hidden="false" customHeight="true" outlineLevel="0" collapsed="false">
      <c r="A3134" s="26" t="n">
        <v>3132</v>
      </c>
      <c r="B3134" s="27" t="n">
        <v>9787562167327</v>
      </c>
      <c r="C3134" s="28" t="s">
        <v>4461</v>
      </c>
      <c r="D3134" s="28" t="s">
        <v>2421</v>
      </c>
      <c r="E3134" s="26" t="n">
        <v>2014.06</v>
      </c>
      <c r="F3134" s="29" t="n">
        <v>22</v>
      </c>
      <c r="G3134" s="29" t="n">
        <v>33</v>
      </c>
      <c r="H3134" s="29" t="n">
        <f aca="false">F3134*G3134</f>
        <v>726</v>
      </c>
      <c r="I3134" s="30"/>
      <c r="J3134" s="30"/>
    </row>
    <row r="3135" customFormat="false" ht="15" hidden="false" customHeight="true" outlineLevel="0" collapsed="false">
      <c r="A3135" s="26" t="n">
        <v>3133</v>
      </c>
      <c r="B3135" s="27" t="n">
        <v>9787562167648</v>
      </c>
      <c r="C3135" s="28" t="s">
        <v>4462</v>
      </c>
      <c r="D3135" s="28" t="s">
        <v>2421</v>
      </c>
      <c r="E3135" s="26" t="n">
        <v>2014.06</v>
      </c>
      <c r="F3135" s="29" t="n">
        <v>22</v>
      </c>
      <c r="G3135" s="29" t="n">
        <v>33</v>
      </c>
      <c r="H3135" s="29" t="n">
        <f aca="false">F3135*G3135</f>
        <v>726</v>
      </c>
      <c r="I3135" s="30"/>
      <c r="J3135" s="30"/>
    </row>
    <row r="3136" customFormat="false" ht="15" hidden="false" customHeight="true" outlineLevel="0" collapsed="false">
      <c r="A3136" s="26" t="n">
        <v>3134</v>
      </c>
      <c r="B3136" s="27" t="n">
        <v>9787562167570</v>
      </c>
      <c r="C3136" s="28" t="s">
        <v>4463</v>
      </c>
      <c r="D3136" s="28" t="s">
        <v>2421</v>
      </c>
      <c r="E3136" s="26" t="n">
        <v>2014.06</v>
      </c>
      <c r="F3136" s="29" t="n">
        <v>22</v>
      </c>
      <c r="G3136" s="29" t="n">
        <v>33</v>
      </c>
      <c r="H3136" s="29" t="n">
        <f aca="false">F3136*G3136</f>
        <v>726</v>
      </c>
      <c r="I3136" s="30"/>
      <c r="J3136" s="30"/>
    </row>
    <row r="3137" customFormat="false" ht="15" hidden="false" customHeight="true" outlineLevel="0" collapsed="false">
      <c r="A3137" s="26" t="n">
        <v>3135</v>
      </c>
      <c r="B3137" s="27" t="n">
        <v>9787562170167</v>
      </c>
      <c r="C3137" s="28" t="s">
        <v>2434</v>
      </c>
      <c r="D3137" s="28" t="s">
        <v>2421</v>
      </c>
      <c r="E3137" s="26" t="n">
        <v>2015.01</v>
      </c>
      <c r="F3137" s="29" t="n">
        <v>22.8</v>
      </c>
      <c r="G3137" s="29" t="n">
        <v>33</v>
      </c>
      <c r="H3137" s="29" t="n">
        <f aca="false">F3137*G3137</f>
        <v>752.4</v>
      </c>
      <c r="I3137" s="30"/>
      <c r="J3137" s="30"/>
    </row>
    <row r="3138" customFormat="false" ht="15" hidden="false" customHeight="true" outlineLevel="0" collapsed="false">
      <c r="A3138" s="26" t="n">
        <v>3136</v>
      </c>
      <c r="B3138" s="27" t="n">
        <v>9787562167396</v>
      </c>
      <c r="C3138" s="28" t="s">
        <v>2438</v>
      </c>
      <c r="D3138" s="28" t="s">
        <v>2421</v>
      </c>
      <c r="E3138" s="26" t="n">
        <v>2015.01</v>
      </c>
      <c r="F3138" s="29" t="n">
        <v>22.8</v>
      </c>
      <c r="G3138" s="29" t="n">
        <v>33</v>
      </c>
      <c r="H3138" s="29" t="n">
        <f aca="false">F3138*G3138</f>
        <v>752.4</v>
      </c>
      <c r="I3138" s="30"/>
      <c r="J3138" s="30"/>
    </row>
    <row r="3139" customFormat="false" ht="15" hidden="false" customHeight="true" outlineLevel="0" collapsed="false">
      <c r="A3139" s="26" t="n">
        <v>3137</v>
      </c>
      <c r="B3139" s="27" t="n">
        <v>9787562166931</v>
      </c>
      <c r="C3139" s="28" t="s">
        <v>2444</v>
      </c>
      <c r="D3139" s="28" t="s">
        <v>2421</v>
      </c>
      <c r="E3139" s="26" t="n">
        <v>2015.01</v>
      </c>
      <c r="F3139" s="29" t="n">
        <v>22.8</v>
      </c>
      <c r="G3139" s="29" t="n">
        <v>33</v>
      </c>
      <c r="H3139" s="29" t="n">
        <f aca="false">F3139*G3139</f>
        <v>752.4</v>
      </c>
      <c r="I3139" s="30"/>
      <c r="J3139" s="30"/>
    </row>
    <row r="3140" customFormat="false" ht="15" hidden="false" customHeight="true" outlineLevel="0" collapsed="false">
      <c r="A3140" s="26" t="n">
        <v>3138</v>
      </c>
      <c r="B3140" s="27" t="n">
        <v>9787562162681</v>
      </c>
      <c r="C3140" s="28" t="s">
        <v>4464</v>
      </c>
      <c r="D3140" s="28" t="s">
        <v>2421</v>
      </c>
      <c r="E3140" s="26" t="n">
        <v>2014.01</v>
      </c>
      <c r="F3140" s="29" t="n">
        <v>23</v>
      </c>
      <c r="G3140" s="29" t="n">
        <v>33</v>
      </c>
      <c r="H3140" s="29" t="n">
        <f aca="false">F3140*G3140</f>
        <v>759</v>
      </c>
      <c r="I3140" s="30"/>
      <c r="J3140" s="30"/>
    </row>
    <row r="3141" customFormat="false" ht="15" hidden="false" customHeight="true" outlineLevel="0" collapsed="false">
      <c r="A3141" s="26" t="n">
        <v>3139</v>
      </c>
      <c r="B3141" s="27" t="n">
        <v>9787562169000</v>
      </c>
      <c r="C3141" s="28" t="s">
        <v>2429</v>
      </c>
      <c r="D3141" s="28" t="s">
        <v>2421</v>
      </c>
      <c r="E3141" s="26" t="n">
        <v>2015.01</v>
      </c>
      <c r="F3141" s="29" t="n">
        <v>23.8</v>
      </c>
      <c r="G3141" s="29" t="n">
        <v>33</v>
      </c>
      <c r="H3141" s="29" t="n">
        <f aca="false">F3141*G3141</f>
        <v>785.4</v>
      </c>
      <c r="I3141" s="30"/>
      <c r="J3141" s="30"/>
    </row>
    <row r="3142" customFormat="false" ht="15" hidden="false" customHeight="true" outlineLevel="0" collapsed="false">
      <c r="A3142" s="26" t="n">
        <v>3140</v>
      </c>
      <c r="B3142" s="27" t="n">
        <v>9787562166863</v>
      </c>
      <c r="C3142" s="28" t="s">
        <v>2433</v>
      </c>
      <c r="D3142" s="28" t="s">
        <v>2421</v>
      </c>
      <c r="E3142" s="26" t="n">
        <v>2015.01</v>
      </c>
      <c r="F3142" s="29" t="n">
        <v>23.8</v>
      </c>
      <c r="G3142" s="29" t="n">
        <v>33</v>
      </c>
      <c r="H3142" s="29" t="n">
        <f aca="false">F3142*G3142</f>
        <v>785.4</v>
      </c>
      <c r="I3142" s="30"/>
      <c r="J3142" s="30"/>
    </row>
    <row r="3143" customFormat="false" ht="15" hidden="false" customHeight="true" outlineLevel="0" collapsed="false">
      <c r="A3143" s="26" t="n">
        <v>3141</v>
      </c>
      <c r="B3143" s="27" t="n">
        <v>9787562156758</v>
      </c>
      <c r="C3143" s="28" t="s">
        <v>4465</v>
      </c>
      <c r="D3143" s="28" t="s">
        <v>2421</v>
      </c>
      <c r="E3143" s="26" t="n">
        <v>2013.02</v>
      </c>
      <c r="F3143" s="29" t="n">
        <v>24</v>
      </c>
      <c r="G3143" s="29" t="n">
        <v>33</v>
      </c>
      <c r="H3143" s="29" t="n">
        <f aca="false">F3143*G3143</f>
        <v>792</v>
      </c>
      <c r="I3143" s="30"/>
      <c r="J3143" s="30"/>
    </row>
    <row r="3144" customFormat="false" ht="15" hidden="false" customHeight="true" outlineLevel="0" collapsed="false">
      <c r="A3144" s="26" t="n">
        <v>3142</v>
      </c>
      <c r="B3144" s="27" t="n">
        <v>9787562156741</v>
      </c>
      <c r="C3144" s="28" t="s">
        <v>4466</v>
      </c>
      <c r="D3144" s="28" t="s">
        <v>2421</v>
      </c>
      <c r="E3144" s="26" t="n">
        <v>2014</v>
      </c>
      <c r="F3144" s="29" t="n">
        <v>24</v>
      </c>
      <c r="G3144" s="29" t="n">
        <v>33</v>
      </c>
      <c r="H3144" s="29" t="n">
        <f aca="false">F3144*G3144</f>
        <v>792</v>
      </c>
      <c r="I3144" s="30"/>
      <c r="J3144" s="30"/>
    </row>
    <row r="3145" customFormat="false" ht="15" hidden="false" customHeight="true" outlineLevel="0" collapsed="false">
      <c r="A3145" s="26" t="n">
        <v>3143</v>
      </c>
      <c r="B3145" s="27" t="n">
        <v>9787562156796</v>
      </c>
      <c r="C3145" s="28" t="s">
        <v>4467</v>
      </c>
      <c r="D3145" s="28" t="s">
        <v>2421</v>
      </c>
      <c r="E3145" s="26" t="n">
        <v>2014</v>
      </c>
      <c r="F3145" s="29" t="n">
        <v>24</v>
      </c>
      <c r="G3145" s="29" t="n">
        <v>33</v>
      </c>
      <c r="H3145" s="29" t="n">
        <f aca="false">F3145*G3145</f>
        <v>792</v>
      </c>
      <c r="I3145" s="30"/>
      <c r="J3145" s="30"/>
    </row>
    <row r="3146" customFormat="false" ht="15" hidden="false" customHeight="true" outlineLevel="0" collapsed="false">
      <c r="A3146" s="26" t="n">
        <v>3144</v>
      </c>
      <c r="B3146" s="27" t="n">
        <v>9787562156871</v>
      </c>
      <c r="C3146" s="28" t="s">
        <v>4468</v>
      </c>
      <c r="D3146" s="28" t="s">
        <v>2421</v>
      </c>
      <c r="E3146" s="26" t="n">
        <v>2014</v>
      </c>
      <c r="F3146" s="29" t="n">
        <v>24</v>
      </c>
      <c r="G3146" s="29" t="n">
        <v>33</v>
      </c>
      <c r="H3146" s="29" t="n">
        <f aca="false">F3146*G3146</f>
        <v>792</v>
      </c>
      <c r="I3146" s="30"/>
      <c r="J3146" s="30"/>
    </row>
    <row r="3147" customFormat="false" ht="15" hidden="false" customHeight="true" outlineLevel="0" collapsed="false">
      <c r="A3147" s="26" t="n">
        <v>3145</v>
      </c>
      <c r="B3147" s="27" t="n">
        <v>9787562156826</v>
      </c>
      <c r="C3147" s="28" t="s">
        <v>4469</v>
      </c>
      <c r="D3147" s="28" t="s">
        <v>2421</v>
      </c>
      <c r="E3147" s="26" t="n">
        <v>2014</v>
      </c>
      <c r="F3147" s="29" t="n">
        <v>24</v>
      </c>
      <c r="G3147" s="29" t="n">
        <v>33</v>
      </c>
      <c r="H3147" s="29" t="n">
        <f aca="false">F3147*G3147</f>
        <v>792</v>
      </c>
      <c r="I3147" s="30"/>
      <c r="J3147" s="30"/>
    </row>
    <row r="3148" customFormat="false" ht="15" hidden="false" customHeight="true" outlineLevel="0" collapsed="false">
      <c r="A3148" s="26" t="n">
        <v>3146</v>
      </c>
      <c r="B3148" s="27" t="n">
        <v>9787562156857</v>
      </c>
      <c r="C3148" s="28" t="s">
        <v>4470</v>
      </c>
      <c r="D3148" s="28" t="s">
        <v>2421</v>
      </c>
      <c r="E3148" s="26" t="n">
        <v>2014</v>
      </c>
      <c r="F3148" s="29" t="n">
        <v>24</v>
      </c>
      <c r="G3148" s="29" t="n">
        <v>33</v>
      </c>
      <c r="H3148" s="29" t="n">
        <f aca="false">F3148*G3148</f>
        <v>792</v>
      </c>
      <c r="I3148" s="30"/>
      <c r="J3148" s="30"/>
    </row>
    <row r="3149" customFormat="false" ht="15" hidden="false" customHeight="true" outlineLevel="0" collapsed="false">
      <c r="A3149" s="26" t="n">
        <v>3147</v>
      </c>
      <c r="B3149" s="27" t="n">
        <v>9787562157939</v>
      </c>
      <c r="C3149" s="28" t="s">
        <v>4471</v>
      </c>
      <c r="D3149" s="28" t="s">
        <v>2421</v>
      </c>
      <c r="E3149" s="26" t="n">
        <v>2015.04</v>
      </c>
      <c r="F3149" s="29" t="n">
        <v>24</v>
      </c>
      <c r="G3149" s="29" t="n">
        <v>33</v>
      </c>
      <c r="H3149" s="29" t="n">
        <f aca="false">F3149*G3149</f>
        <v>792</v>
      </c>
      <c r="I3149" s="30"/>
      <c r="J3149" s="30"/>
    </row>
    <row r="3150" customFormat="false" ht="15" hidden="false" customHeight="true" outlineLevel="0" collapsed="false">
      <c r="A3150" s="26" t="n">
        <v>3148</v>
      </c>
      <c r="B3150" s="27" t="n">
        <v>9787562157700</v>
      </c>
      <c r="C3150" s="28" t="s">
        <v>4472</v>
      </c>
      <c r="D3150" s="28" t="s">
        <v>2421</v>
      </c>
      <c r="E3150" s="26" t="n">
        <v>2015.04</v>
      </c>
      <c r="F3150" s="29" t="n">
        <v>24</v>
      </c>
      <c r="G3150" s="29" t="n">
        <v>33</v>
      </c>
      <c r="H3150" s="29" t="n">
        <f aca="false">F3150*G3150</f>
        <v>792</v>
      </c>
      <c r="I3150" s="30"/>
      <c r="J3150" s="30"/>
    </row>
    <row r="3151" customFormat="false" ht="15" hidden="false" customHeight="true" outlineLevel="0" collapsed="false">
      <c r="A3151" s="26" t="n">
        <v>3149</v>
      </c>
      <c r="B3151" s="27" t="n">
        <v>9787562157397</v>
      </c>
      <c r="C3151" s="28" t="s">
        <v>4473</v>
      </c>
      <c r="D3151" s="28" t="s">
        <v>2421</v>
      </c>
      <c r="E3151" s="26" t="n">
        <v>2015.04</v>
      </c>
      <c r="F3151" s="29" t="n">
        <v>24</v>
      </c>
      <c r="G3151" s="29" t="n">
        <v>33</v>
      </c>
      <c r="H3151" s="29" t="n">
        <f aca="false">F3151*G3151</f>
        <v>792</v>
      </c>
      <c r="I3151" s="30"/>
      <c r="J3151" s="30"/>
    </row>
    <row r="3152" customFormat="false" ht="15" hidden="false" customHeight="true" outlineLevel="0" collapsed="false">
      <c r="A3152" s="26" t="n">
        <v>3150</v>
      </c>
      <c r="B3152" s="27" t="n">
        <v>9787562162247</v>
      </c>
      <c r="C3152" s="28" t="s">
        <v>2420</v>
      </c>
      <c r="D3152" s="28" t="s">
        <v>2421</v>
      </c>
      <c r="E3152" s="26" t="n">
        <v>2013.06</v>
      </c>
      <c r="F3152" s="29" t="n">
        <v>25</v>
      </c>
      <c r="G3152" s="29" t="n">
        <v>33</v>
      </c>
      <c r="H3152" s="29" t="n">
        <f aca="false">F3152*G3152</f>
        <v>825</v>
      </c>
      <c r="I3152" s="30"/>
      <c r="J3152" s="30"/>
    </row>
    <row r="3153" customFormat="false" ht="15" hidden="false" customHeight="true" outlineLevel="0" collapsed="false">
      <c r="A3153" s="26" t="n">
        <v>3151</v>
      </c>
      <c r="B3153" s="27" t="n">
        <v>9787562163343</v>
      </c>
      <c r="C3153" s="28" t="s">
        <v>4474</v>
      </c>
      <c r="D3153" s="28" t="s">
        <v>2421</v>
      </c>
      <c r="E3153" s="26" t="n">
        <v>2013.08</v>
      </c>
      <c r="F3153" s="29" t="n">
        <v>25</v>
      </c>
      <c r="G3153" s="29" t="n">
        <v>33</v>
      </c>
      <c r="H3153" s="29" t="n">
        <f aca="false">F3153*G3153</f>
        <v>825</v>
      </c>
      <c r="I3153" s="30"/>
      <c r="J3153" s="30"/>
    </row>
    <row r="3154" customFormat="false" ht="15" hidden="false" customHeight="true" outlineLevel="0" collapsed="false">
      <c r="A3154" s="26" t="n">
        <v>3152</v>
      </c>
      <c r="B3154" s="27" t="n">
        <v>9787562170464</v>
      </c>
      <c r="C3154" s="28" t="s">
        <v>4475</v>
      </c>
      <c r="D3154" s="28" t="s">
        <v>2421</v>
      </c>
      <c r="E3154" s="26" t="n">
        <v>2014.11</v>
      </c>
      <c r="F3154" s="29" t="n">
        <v>25</v>
      </c>
      <c r="G3154" s="29" t="n">
        <v>33</v>
      </c>
      <c r="H3154" s="29" t="n">
        <f aca="false">F3154*G3154</f>
        <v>825</v>
      </c>
      <c r="I3154" s="30"/>
      <c r="J3154" s="30"/>
    </row>
    <row r="3155" customFormat="false" ht="15" hidden="false" customHeight="true" outlineLevel="0" collapsed="false">
      <c r="A3155" s="26" t="n">
        <v>3153</v>
      </c>
      <c r="B3155" s="27" t="n">
        <v>9787562164692</v>
      </c>
      <c r="C3155" s="28" t="s">
        <v>4476</v>
      </c>
      <c r="D3155" s="28" t="s">
        <v>2421</v>
      </c>
      <c r="E3155" s="26" t="n">
        <v>2013.12</v>
      </c>
      <c r="F3155" s="29" t="n">
        <v>28</v>
      </c>
      <c r="G3155" s="29" t="n">
        <v>33</v>
      </c>
      <c r="H3155" s="29" t="n">
        <f aca="false">F3155*G3155</f>
        <v>924</v>
      </c>
      <c r="I3155" s="30"/>
      <c r="J3155" s="30"/>
    </row>
    <row r="3156" customFormat="false" ht="15" hidden="false" customHeight="true" outlineLevel="0" collapsed="false">
      <c r="A3156" s="26" t="n">
        <v>3154</v>
      </c>
      <c r="B3156" s="27" t="n">
        <v>9787562164975</v>
      </c>
      <c r="C3156" s="28" t="s">
        <v>4477</v>
      </c>
      <c r="D3156" s="28" t="s">
        <v>2421</v>
      </c>
      <c r="E3156" s="26" t="n">
        <v>2014</v>
      </c>
      <c r="F3156" s="29" t="n">
        <v>28</v>
      </c>
      <c r="G3156" s="29" t="n">
        <v>33</v>
      </c>
      <c r="H3156" s="29" t="n">
        <f aca="false">F3156*G3156</f>
        <v>924</v>
      </c>
      <c r="I3156" s="30"/>
      <c r="J3156" s="30"/>
    </row>
    <row r="3157" customFormat="false" ht="15" hidden="false" customHeight="true" outlineLevel="0" collapsed="false">
      <c r="A3157" s="26" t="n">
        <v>3155</v>
      </c>
      <c r="B3157" s="27" t="n">
        <v>9787562167914</v>
      </c>
      <c r="C3157" s="28" t="s">
        <v>4478</v>
      </c>
      <c r="D3157" s="28" t="s">
        <v>2421</v>
      </c>
      <c r="E3157" s="26" t="n">
        <v>2014.06</v>
      </c>
      <c r="F3157" s="29" t="n">
        <v>28</v>
      </c>
      <c r="G3157" s="29" t="n">
        <v>33</v>
      </c>
      <c r="H3157" s="29" t="n">
        <f aca="false">F3157*G3157</f>
        <v>924</v>
      </c>
      <c r="I3157" s="30"/>
      <c r="J3157" s="30"/>
    </row>
    <row r="3158" customFormat="false" ht="15" hidden="false" customHeight="true" outlineLevel="0" collapsed="false">
      <c r="A3158" s="26" t="n">
        <v>3156</v>
      </c>
      <c r="B3158" s="27" t="n">
        <v>9787562166788</v>
      </c>
      <c r="C3158" s="28" t="s">
        <v>4479</v>
      </c>
      <c r="D3158" s="28" t="s">
        <v>2421</v>
      </c>
      <c r="E3158" s="26" t="n">
        <v>2014.06</v>
      </c>
      <c r="F3158" s="29" t="n">
        <v>28</v>
      </c>
      <c r="G3158" s="29" t="n">
        <v>33</v>
      </c>
      <c r="H3158" s="29" t="n">
        <f aca="false">F3158*G3158</f>
        <v>924</v>
      </c>
      <c r="I3158" s="30"/>
      <c r="J3158" s="30"/>
    </row>
    <row r="3159" customFormat="false" ht="15" hidden="false" customHeight="true" outlineLevel="0" collapsed="false">
      <c r="A3159" s="26" t="n">
        <v>3157</v>
      </c>
      <c r="B3159" s="27" t="n">
        <v>9787562168331</v>
      </c>
      <c r="C3159" s="28" t="s">
        <v>4480</v>
      </c>
      <c r="D3159" s="28" t="s">
        <v>2421</v>
      </c>
      <c r="E3159" s="26" t="n">
        <v>2014.06</v>
      </c>
      <c r="F3159" s="29" t="n">
        <v>28</v>
      </c>
      <c r="G3159" s="29" t="n">
        <v>33</v>
      </c>
      <c r="H3159" s="29" t="n">
        <f aca="false">F3159*G3159</f>
        <v>924</v>
      </c>
      <c r="I3159" s="30"/>
      <c r="J3159" s="30"/>
    </row>
    <row r="3160" customFormat="false" ht="15" hidden="false" customHeight="true" outlineLevel="0" collapsed="false">
      <c r="A3160" s="26" t="n">
        <v>3158</v>
      </c>
      <c r="B3160" s="27" t="n">
        <v>9787562176503</v>
      </c>
      <c r="C3160" s="28" t="s">
        <v>4481</v>
      </c>
      <c r="D3160" s="28" t="s">
        <v>2421</v>
      </c>
      <c r="E3160" s="26" t="n">
        <v>2015</v>
      </c>
      <c r="F3160" s="29" t="n">
        <v>28</v>
      </c>
      <c r="G3160" s="29" t="n">
        <v>33</v>
      </c>
      <c r="H3160" s="29" t="n">
        <f aca="false">F3160*G3160</f>
        <v>924</v>
      </c>
      <c r="I3160" s="30"/>
      <c r="J3160" s="30"/>
    </row>
    <row r="3161" customFormat="false" ht="15" hidden="false" customHeight="true" outlineLevel="0" collapsed="false">
      <c r="A3161" s="26" t="n">
        <v>3159</v>
      </c>
      <c r="B3161" s="27" t="n">
        <v>9787562168348</v>
      </c>
      <c r="C3161" s="28" t="s">
        <v>4482</v>
      </c>
      <c r="D3161" s="28" t="s">
        <v>2421</v>
      </c>
      <c r="E3161" s="26" t="n">
        <v>2015</v>
      </c>
      <c r="F3161" s="29" t="n">
        <v>28</v>
      </c>
      <c r="G3161" s="29" t="n">
        <v>33</v>
      </c>
      <c r="H3161" s="29" t="n">
        <f aca="false">F3161*G3161</f>
        <v>924</v>
      </c>
      <c r="I3161" s="30"/>
      <c r="J3161" s="30"/>
    </row>
    <row r="3162" customFormat="false" ht="15" hidden="false" customHeight="true" outlineLevel="0" collapsed="false">
      <c r="A3162" s="26" t="n">
        <v>3160</v>
      </c>
      <c r="B3162" s="27" t="n">
        <v>9787562171768</v>
      </c>
      <c r="C3162" s="28" t="s">
        <v>4483</v>
      </c>
      <c r="D3162" s="28" t="s">
        <v>2421</v>
      </c>
      <c r="E3162" s="26" t="n">
        <v>2015</v>
      </c>
      <c r="F3162" s="29" t="n">
        <v>28</v>
      </c>
      <c r="G3162" s="29" t="n">
        <v>33</v>
      </c>
      <c r="H3162" s="29" t="n">
        <f aca="false">F3162*G3162</f>
        <v>924</v>
      </c>
      <c r="I3162" s="30"/>
      <c r="J3162" s="30"/>
    </row>
    <row r="3163" customFormat="false" ht="15" hidden="false" customHeight="true" outlineLevel="0" collapsed="false">
      <c r="A3163" s="26" t="n">
        <v>3161</v>
      </c>
      <c r="B3163" s="27" t="n">
        <v>9787562173410</v>
      </c>
      <c r="C3163" s="28" t="s">
        <v>4484</v>
      </c>
      <c r="D3163" s="28" t="s">
        <v>2421</v>
      </c>
      <c r="E3163" s="26" t="n">
        <v>2015</v>
      </c>
      <c r="F3163" s="29" t="n">
        <v>28</v>
      </c>
      <c r="G3163" s="29" t="n">
        <v>33</v>
      </c>
      <c r="H3163" s="29" t="n">
        <f aca="false">F3163*G3163</f>
        <v>924</v>
      </c>
      <c r="I3163" s="30"/>
      <c r="J3163" s="30"/>
    </row>
    <row r="3164" customFormat="false" ht="15" hidden="false" customHeight="true" outlineLevel="0" collapsed="false">
      <c r="A3164" s="26" t="n">
        <v>3162</v>
      </c>
      <c r="B3164" s="27" t="n">
        <v>9787562174608</v>
      </c>
      <c r="C3164" s="28" t="s">
        <v>4485</v>
      </c>
      <c r="D3164" s="28" t="s">
        <v>2421</v>
      </c>
      <c r="E3164" s="26" t="n">
        <v>2015</v>
      </c>
      <c r="F3164" s="29" t="n">
        <v>28</v>
      </c>
      <c r="G3164" s="29" t="n">
        <v>33</v>
      </c>
      <c r="H3164" s="29" t="n">
        <f aca="false">F3164*G3164</f>
        <v>924</v>
      </c>
      <c r="I3164" s="30"/>
      <c r="J3164" s="30"/>
    </row>
    <row r="3165" customFormat="false" ht="15" hidden="false" customHeight="true" outlineLevel="0" collapsed="false">
      <c r="A3165" s="26" t="n">
        <v>3163</v>
      </c>
      <c r="B3165" s="27" t="n">
        <v>9787562176978</v>
      </c>
      <c r="C3165" s="28" t="s">
        <v>4486</v>
      </c>
      <c r="D3165" s="28" t="s">
        <v>2421</v>
      </c>
      <c r="E3165" s="26" t="n">
        <v>2016.06</v>
      </c>
      <c r="F3165" s="29" t="n">
        <v>28</v>
      </c>
      <c r="G3165" s="29" t="n">
        <v>33</v>
      </c>
      <c r="H3165" s="29" t="n">
        <f aca="false">F3165*G3165</f>
        <v>924</v>
      </c>
      <c r="I3165" s="30"/>
      <c r="J3165" s="30"/>
    </row>
    <row r="3166" customFormat="false" ht="15" hidden="false" customHeight="true" outlineLevel="0" collapsed="false">
      <c r="A3166" s="26" t="n">
        <v>3164</v>
      </c>
      <c r="B3166" s="27" t="n">
        <v>9787562163497</v>
      </c>
      <c r="C3166" s="28" t="s">
        <v>4487</v>
      </c>
      <c r="D3166" s="28" t="s">
        <v>2421</v>
      </c>
      <c r="E3166" s="26" t="n">
        <v>2014</v>
      </c>
      <c r="F3166" s="29" t="n">
        <v>30</v>
      </c>
      <c r="G3166" s="29" t="n">
        <v>33</v>
      </c>
      <c r="H3166" s="29" t="n">
        <f aca="false">F3166*G3166</f>
        <v>990</v>
      </c>
      <c r="I3166" s="30"/>
      <c r="J3166" s="30"/>
    </row>
    <row r="3167" customFormat="false" ht="15" hidden="false" customHeight="true" outlineLevel="0" collapsed="false">
      <c r="A3167" s="26" t="n">
        <v>3165</v>
      </c>
      <c r="B3167" s="27" t="n">
        <v>9787562164739</v>
      </c>
      <c r="C3167" s="28" t="s">
        <v>2423</v>
      </c>
      <c r="D3167" s="28" t="s">
        <v>2421</v>
      </c>
      <c r="E3167" s="26" t="n">
        <v>2014</v>
      </c>
      <c r="F3167" s="29" t="n">
        <v>30</v>
      </c>
      <c r="G3167" s="29" t="n">
        <v>33</v>
      </c>
      <c r="H3167" s="29" t="n">
        <f aca="false">F3167*G3167</f>
        <v>990</v>
      </c>
      <c r="I3167" s="30"/>
      <c r="J3167" s="30"/>
    </row>
    <row r="3168" customFormat="false" ht="15" hidden="false" customHeight="true" outlineLevel="0" collapsed="false">
      <c r="A3168" s="26" t="n">
        <v>3166</v>
      </c>
      <c r="B3168" s="27" t="n">
        <v>9787562164722</v>
      </c>
      <c r="C3168" s="28" t="s">
        <v>2425</v>
      </c>
      <c r="D3168" s="28" t="s">
        <v>2421</v>
      </c>
      <c r="E3168" s="26" t="n">
        <v>2014</v>
      </c>
      <c r="F3168" s="29" t="n">
        <v>30</v>
      </c>
      <c r="G3168" s="29" t="n">
        <v>33</v>
      </c>
      <c r="H3168" s="29" t="n">
        <f aca="false">F3168*G3168</f>
        <v>990</v>
      </c>
      <c r="I3168" s="30"/>
      <c r="J3168" s="30"/>
    </row>
    <row r="3169" customFormat="false" ht="15" hidden="false" customHeight="true" outlineLevel="0" collapsed="false">
      <c r="A3169" s="26" t="n">
        <v>3167</v>
      </c>
      <c r="B3169" s="27" t="n">
        <v>9787562164982</v>
      </c>
      <c r="C3169" s="28" t="s">
        <v>2426</v>
      </c>
      <c r="D3169" s="28" t="s">
        <v>2421</v>
      </c>
      <c r="E3169" s="26" t="n">
        <v>2014</v>
      </c>
      <c r="F3169" s="29" t="n">
        <v>30</v>
      </c>
      <c r="G3169" s="29" t="n">
        <v>33</v>
      </c>
      <c r="H3169" s="29" t="n">
        <f aca="false">F3169*G3169</f>
        <v>990</v>
      </c>
      <c r="I3169" s="30"/>
      <c r="J3169" s="30"/>
    </row>
    <row r="3170" customFormat="false" ht="15" hidden="false" customHeight="true" outlineLevel="0" collapsed="false">
      <c r="A3170" s="26" t="n">
        <v>3168</v>
      </c>
      <c r="B3170" s="27" t="n">
        <v>9787562162698</v>
      </c>
      <c r="C3170" s="28" t="s">
        <v>4488</v>
      </c>
      <c r="D3170" s="28" t="s">
        <v>2421</v>
      </c>
      <c r="E3170" s="26" t="n">
        <v>2014.01</v>
      </c>
      <c r="F3170" s="29" t="n">
        <v>30</v>
      </c>
      <c r="G3170" s="29" t="n">
        <v>33</v>
      </c>
      <c r="H3170" s="29" t="n">
        <f aca="false">F3170*G3170</f>
        <v>990</v>
      </c>
      <c r="I3170" s="30"/>
      <c r="J3170" s="30"/>
    </row>
    <row r="3171" customFormat="false" ht="15" hidden="false" customHeight="true" outlineLevel="0" collapsed="false">
      <c r="A3171" s="26" t="n">
        <v>3169</v>
      </c>
      <c r="B3171" s="27" t="n">
        <v>9787562168577</v>
      </c>
      <c r="C3171" s="28" t="s">
        <v>4489</v>
      </c>
      <c r="D3171" s="28" t="s">
        <v>2421</v>
      </c>
      <c r="E3171" s="26" t="n">
        <v>2014.08</v>
      </c>
      <c r="F3171" s="29" t="n">
        <v>30</v>
      </c>
      <c r="G3171" s="29" t="n">
        <v>33</v>
      </c>
      <c r="H3171" s="29" t="n">
        <f aca="false">F3171*G3171</f>
        <v>990</v>
      </c>
      <c r="I3171" s="30"/>
      <c r="J3171" s="30"/>
    </row>
    <row r="3172" customFormat="false" ht="15" hidden="false" customHeight="true" outlineLevel="0" collapsed="false">
      <c r="A3172" s="26" t="n">
        <v>3170</v>
      </c>
      <c r="B3172" s="27" t="n">
        <v>9787562178064</v>
      </c>
      <c r="C3172" s="28" t="s">
        <v>4490</v>
      </c>
      <c r="D3172" s="28" t="s">
        <v>2421</v>
      </c>
      <c r="E3172" s="26" t="n">
        <v>2016.04</v>
      </c>
      <c r="F3172" s="29" t="n">
        <v>30</v>
      </c>
      <c r="G3172" s="29" t="n">
        <v>33</v>
      </c>
      <c r="H3172" s="29" t="n">
        <f aca="false">F3172*G3172</f>
        <v>990</v>
      </c>
      <c r="I3172" s="30"/>
      <c r="J3172" s="30"/>
    </row>
    <row r="3173" customFormat="false" ht="15" hidden="false" customHeight="true" outlineLevel="0" collapsed="false">
      <c r="A3173" s="26" t="n">
        <v>3171</v>
      </c>
      <c r="B3173" s="27" t="n">
        <v>9787562178538</v>
      </c>
      <c r="C3173" s="28" t="s">
        <v>4491</v>
      </c>
      <c r="D3173" s="28" t="s">
        <v>2421</v>
      </c>
      <c r="E3173" s="26" t="n">
        <v>2016.06</v>
      </c>
      <c r="F3173" s="29" t="n">
        <v>30</v>
      </c>
      <c r="G3173" s="29" t="n">
        <v>33</v>
      </c>
      <c r="H3173" s="29" t="n">
        <f aca="false">F3173*G3173</f>
        <v>990</v>
      </c>
      <c r="I3173" s="30"/>
      <c r="J3173" s="30"/>
    </row>
    <row r="3174" customFormat="false" ht="15" hidden="false" customHeight="true" outlineLevel="0" collapsed="false">
      <c r="A3174" s="26" t="n">
        <v>3172</v>
      </c>
      <c r="B3174" s="27" t="n">
        <v>9787562162674</v>
      </c>
      <c r="C3174" s="28" t="s">
        <v>4492</v>
      </c>
      <c r="D3174" s="28" t="s">
        <v>2421</v>
      </c>
      <c r="E3174" s="26" t="n">
        <v>2014</v>
      </c>
      <c r="F3174" s="29" t="n">
        <v>32</v>
      </c>
      <c r="G3174" s="29" t="n">
        <v>33</v>
      </c>
      <c r="H3174" s="29" t="n">
        <f aca="false">F3174*G3174</f>
        <v>1056</v>
      </c>
      <c r="I3174" s="30"/>
      <c r="J3174" s="30"/>
    </row>
    <row r="3175" customFormat="false" ht="15" hidden="false" customHeight="true" outlineLevel="0" collapsed="false">
      <c r="A3175" s="26" t="n">
        <v>3173</v>
      </c>
      <c r="B3175" s="27" t="n">
        <v>9787537963619</v>
      </c>
      <c r="C3175" s="28" t="s">
        <v>2452</v>
      </c>
      <c r="D3175" s="28" t="s">
        <v>2450</v>
      </c>
      <c r="E3175" s="26" t="n">
        <v>2013</v>
      </c>
      <c r="F3175" s="29" t="n">
        <v>18</v>
      </c>
      <c r="G3175" s="29" t="n">
        <v>33</v>
      </c>
      <c r="H3175" s="29" t="n">
        <f aca="false">F3175*G3175</f>
        <v>594</v>
      </c>
      <c r="I3175" s="30"/>
      <c r="J3175" s="30"/>
    </row>
    <row r="3176" customFormat="false" ht="15" hidden="false" customHeight="true" outlineLevel="0" collapsed="false">
      <c r="A3176" s="26" t="n">
        <v>3174</v>
      </c>
      <c r="B3176" s="27" t="n">
        <v>9787537963626</v>
      </c>
      <c r="C3176" s="28" t="s">
        <v>4493</v>
      </c>
      <c r="D3176" s="28" t="s">
        <v>2450</v>
      </c>
      <c r="E3176" s="26" t="n">
        <v>2013</v>
      </c>
      <c r="F3176" s="29" t="n">
        <v>18</v>
      </c>
      <c r="G3176" s="29" t="n">
        <v>33</v>
      </c>
      <c r="H3176" s="29" t="n">
        <f aca="false">F3176*G3176</f>
        <v>594</v>
      </c>
      <c r="I3176" s="30"/>
      <c r="J3176" s="30"/>
    </row>
    <row r="3177" customFormat="false" ht="15" hidden="false" customHeight="true" outlineLevel="0" collapsed="false">
      <c r="A3177" s="26" t="n">
        <v>3175</v>
      </c>
      <c r="B3177" s="27" t="n">
        <v>9787537968881</v>
      </c>
      <c r="C3177" s="28" t="s">
        <v>2466</v>
      </c>
      <c r="D3177" s="28" t="s">
        <v>2450</v>
      </c>
      <c r="E3177" s="26" t="s">
        <v>1381</v>
      </c>
      <c r="F3177" s="29" t="n">
        <v>21</v>
      </c>
      <c r="G3177" s="29" t="n">
        <v>33</v>
      </c>
      <c r="H3177" s="29" t="n">
        <f aca="false">F3177*G3177</f>
        <v>693</v>
      </c>
      <c r="I3177" s="30"/>
      <c r="J3177" s="30"/>
    </row>
    <row r="3178" customFormat="false" ht="15" hidden="false" customHeight="true" outlineLevel="0" collapsed="false">
      <c r="A3178" s="26" t="n">
        <v>3176</v>
      </c>
      <c r="B3178" s="27" t="n">
        <v>9787537968874</v>
      </c>
      <c r="C3178" s="28" t="s">
        <v>2468</v>
      </c>
      <c r="D3178" s="28" t="s">
        <v>2450</v>
      </c>
      <c r="E3178" s="26" t="s">
        <v>1381</v>
      </c>
      <c r="F3178" s="29" t="n">
        <v>22</v>
      </c>
      <c r="G3178" s="29" t="n">
        <v>33</v>
      </c>
      <c r="H3178" s="29" t="n">
        <f aca="false">F3178*G3178</f>
        <v>726</v>
      </c>
      <c r="I3178" s="30"/>
      <c r="J3178" s="30"/>
    </row>
    <row r="3179" customFormat="false" ht="15" hidden="false" customHeight="true" outlineLevel="0" collapsed="false">
      <c r="A3179" s="26" t="n">
        <v>3177</v>
      </c>
      <c r="B3179" s="27" t="n">
        <v>9787537968287</v>
      </c>
      <c r="C3179" s="28" t="s">
        <v>2472</v>
      </c>
      <c r="D3179" s="28" t="s">
        <v>2450</v>
      </c>
      <c r="E3179" s="26" t="s">
        <v>1381</v>
      </c>
      <c r="F3179" s="29" t="n">
        <v>22</v>
      </c>
      <c r="G3179" s="29" t="n">
        <v>33</v>
      </c>
      <c r="H3179" s="29" t="n">
        <f aca="false">F3179*G3179</f>
        <v>726</v>
      </c>
      <c r="I3179" s="30"/>
      <c r="J3179" s="30"/>
    </row>
    <row r="3180" customFormat="false" ht="15" hidden="false" customHeight="true" outlineLevel="0" collapsed="false">
      <c r="A3180" s="26" t="n">
        <v>3178</v>
      </c>
      <c r="B3180" s="27" t="n">
        <v>9787537970785</v>
      </c>
      <c r="C3180" s="28" t="s">
        <v>4494</v>
      </c>
      <c r="D3180" s="28" t="s">
        <v>2450</v>
      </c>
      <c r="E3180" s="26" t="n">
        <v>2014</v>
      </c>
      <c r="F3180" s="29" t="n">
        <v>25</v>
      </c>
      <c r="G3180" s="29" t="n">
        <v>33</v>
      </c>
      <c r="H3180" s="29" t="n">
        <f aca="false">F3180*G3180</f>
        <v>825</v>
      </c>
      <c r="I3180" s="30"/>
      <c r="J3180" s="30"/>
    </row>
    <row r="3181" customFormat="false" ht="15" hidden="false" customHeight="true" outlineLevel="0" collapsed="false">
      <c r="A3181" s="26" t="n">
        <v>3179</v>
      </c>
      <c r="B3181" s="27" t="n">
        <v>9787537970761</v>
      </c>
      <c r="C3181" s="28" t="s">
        <v>4495</v>
      </c>
      <c r="D3181" s="28" t="s">
        <v>2450</v>
      </c>
      <c r="E3181" s="26" t="n">
        <v>2014</v>
      </c>
      <c r="F3181" s="29" t="n">
        <v>25</v>
      </c>
      <c r="G3181" s="29" t="n">
        <v>33</v>
      </c>
      <c r="H3181" s="29" t="n">
        <f aca="false">F3181*G3181</f>
        <v>825</v>
      </c>
      <c r="I3181" s="30"/>
      <c r="J3181" s="30"/>
    </row>
    <row r="3182" customFormat="false" ht="15" hidden="false" customHeight="true" outlineLevel="0" collapsed="false">
      <c r="A3182" s="26" t="n">
        <v>3180</v>
      </c>
      <c r="B3182" s="27" t="n">
        <v>9787537970808</v>
      </c>
      <c r="C3182" s="28" t="s">
        <v>2455</v>
      </c>
      <c r="D3182" s="28" t="s">
        <v>2450</v>
      </c>
      <c r="E3182" s="26" t="n">
        <v>2014</v>
      </c>
      <c r="F3182" s="29" t="n">
        <v>25</v>
      </c>
      <c r="G3182" s="29" t="n">
        <v>33</v>
      </c>
      <c r="H3182" s="29" t="n">
        <f aca="false">F3182*G3182</f>
        <v>825</v>
      </c>
      <c r="I3182" s="30"/>
      <c r="J3182" s="30"/>
    </row>
    <row r="3183" customFormat="false" ht="15" hidden="false" customHeight="true" outlineLevel="0" collapsed="false">
      <c r="A3183" s="26" t="n">
        <v>3181</v>
      </c>
      <c r="B3183" s="27" t="n">
        <v>9787537970778</v>
      </c>
      <c r="C3183" s="28" t="s">
        <v>2456</v>
      </c>
      <c r="D3183" s="28" t="s">
        <v>2450</v>
      </c>
      <c r="E3183" s="26" t="n">
        <v>2014</v>
      </c>
      <c r="F3183" s="29" t="n">
        <v>25</v>
      </c>
      <c r="G3183" s="29" t="n">
        <v>33</v>
      </c>
      <c r="H3183" s="29" t="n">
        <f aca="false">F3183*G3183</f>
        <v>825</v>
      </c>
      <c r="I3183" s="30"/>
      <c r="J3183" s="30"/>
    </row>
    <row r="3184" customFormat="false" ht="15" hidden="false" customHeight="true" outlineLevel="0" collapsed="false">
      <c r="A3184" s="26" t="n">
        <v>3182</v>
      </c>
      <c r="B3184" s="27" t="n">
        <v>9787537970792</v>
      </c>
      <c r="C3184" s="28" t="s">
        <v>4496</v>
      </c>
      <c r="D3184" s="28" t="s">
        <v>2450</v>
      </c>
      <c r="E3184" s="26" t="n">
        <v>2014</v>
      </c>
      <c r="F3184" s="29" t="n">
        <v>25</v>
      </c>
      <c r="G3184" s="29" t="n">
        <v>33</v>
      </c>
      <c r="H3184" s="29" t="n">
        <f aca="false">F3184*G3184</f>
        <v>825</v>
      </c>
      <c r="I3184" s="30"/>
      <c r="J3184" s="30"/>
    </row>
    <row r="3185" customFormat="false" ht="15" hidden="false" customHeight="true" outlineLevel="0" collapsed="false">
      <c r="A3185" s="26" t="n">
        <v>3183</v>
      </c>
      <c r="B3185" s="27" t="n">
        <v>9787537971249</v>
      </c>
      <c r="C3185" s="28" t="s">
        <v>2470</v>
      </c>
      <c r="D3185" s="28" t="s">
        <v>2450</v>
      </c>
      <c r="E3185" s="26" t="s">
        <v>1381</v>
      </c>
      <c r="F3185" s="29" t="n">
        <v>25</v>
      </c>
      <c r="G3185" s="29" t="n">
        <v>33</v>
      </c>
      <c r="H3185" s="29" t="n">
        <f aca="false">F3185*G3185</f>
        <v>825</v>
      </c>
      <c r="I3185" s="30"/>
      <c r="J3185" s="30"/>
    </row>
    <row r="3186" customFormat="false" ht="15" hidden="false" customHeight="true" outlineLevel="0" collapsed="false">
      <c r="A3186" s="26" t="n">
        <v>3184</v>
      </c>
      <c r="B3186" s="27" t="n">
        <v>9787537970754</v>
      </c>
      <c r="C3186" s="28" t="s">
        <v>2469</v>
      </c>
      <c r="D3186" s="28" t="s">
        <v>2450</v>
      </c>
      <c r="E3186" s="26" t="s">
        <v>1381</v>
      </c>
      <c r="F3186" s="29" t="n">
        <v>25</v>
      </c>
      <c r="G3186" s="29" t="n">
        <v>33</v>
      </c>
      <c r="H3186" s="29" t="n">
        <f aca="false">F3186*G3186</f>
        <v>825</v>
      </c>
      <c r="I3186" s="30"/>
      <c r="J3186" s="30"/>
    </row>
    <row r="3187" customFormat="false" ht="15" hidden="false" customHeight="true" outlineLevel="0" collapsed="false">
      <c r="A3187" s="26" t="n">
        <v>3185</v>
      </c>
      <c r="B3187" s="27" t="n">
        <v>9787537958592</v>
      </c>
      <c r="C3187" s="28" t="s">
        <v>2473</v>
      </c>
      <c r="D3187" s="28" t="s">
        <v>2450</v>
      </c>
      <c r="E3187" s="26" t="s">
        <v>1381</v>
      </c>
      <c r="F3187" s="29" t="n">
        <v>25</v>
      </c>
      <c r="G3187" s="29" t="n">
        <v>33</v>
      </c>
      <c r="H3187" s="29" t="n">
        <f aca="false">F3187*G3187</f>
        <v>825</v>
      </c>
      <c r="I3187" s="30"/>
      <c r="J3187" s="30"/>
    </row>
    <row r="3188" customFormat="false" ht="15" hidden="false" customHeight="true" outlineLevel="0" collapsed="false">
      <c r="A3188" s="26" t="n">
        <v>3186</v>
      </c>
      <c r="B3188" s="27" t="n">
        <v>9787537973670</v>
      </c>
      <c r="C3188" s="28" t="s">
        <v>2474</v>
      </c>
      <c r="D3188" s="28" t="s">
        <v>2450</v>
      </c>
      <c r="E3188" s="26" t="s">
        <v>1381</v>
      </c>
      <c r="F3188" s="29" t="n">
        <v>25</v>
      </c>
      <c r="G3188" s="29" t="n">
        <v>33</v>
      </c>
      <c r="H3188" s="29" t="n">
        <f aca="false">F3188*G3188</f>
        <v>825</v>
      </c>
      <c r="I3188" s="30"/>
      <c r="J3188" s="30"/>
    </row>
    <row r="3189" customFormat="false" ht="15" hidden="false" customHeight="true" outlineLevel="0" collapsed="false">
      <c r="A3189" s="26" t="n">
        <v>3187</v>
      </c>
      <c r="B3189" s="27" t="n">
        <v>9787537970853</v>
      </c>
      <c r="C3189" s="28" t="s">
        <v>2467</v>
      </c>
      <c r="D3189" s="28" t="s">
        <v>2450</v>
      </c>
      <c r="E3189" s="26" t="s">
        <v>1381</v>
      </c>
      <c r="F3189" s="29" t="n">
        <v>26</v>
      </c>
      <c r="G3189" s="29" t="n">
        <v>33</v>
      </c>
      <c r="H3189" s="29" t="n">
        <f aca="false">F3189*G3189</f>
        <v>858</v>
      </c>
      <c r="I3189" s="30"/>
      <c r="J3189" s="30"/>
    </row>
    <row r="3190" customFormat="false" ht="15" hidden="false" customHeight="true" outlineLevel="0" collapsed="false">
      <c r="A3190" s="26" t="n">
        <v>3188</v>
      </c>
      <c r="B3190" s="27" t="n">
        <v>9787537961639</v>
      </c>
      <c r="C3190" s="28" t="s">
        <v>2462</v>
      </c>
      <c r="D3190" s="28" t="s">
        <v>2450</v>
      </c>
      <c r="E3190" s="26" t="s">
        <v>893</v>
      </c>
      <c r="F3190" s="29" t="n">
        <v>26.8</v>
      </c>
      <c r="G3190" s="29" t="n">
        <v>33</v>
      </c>
      <c r="H3190" s="29" t="n">
        <f aca="false">F3190*G3190</f>
        <v>884.4</v>
      </c>
      <c r="I3190" s="30"/>
      <c r="J3190" s="30"/>
    </row>
    <row r="3191" customFormat="false" ht="15" hidden="false" customHeight="true" outlineLevel="0" collapsed="false">
      <c r="A3191" s="26" t="n">
        <v>3189</v>
      </c>
      <c r="B3191" s="27" t="n">
        <v>9787537961622</v>
      </c>
      <c r="C3191" s="28" t="s">
        <v>2463</v>
      </c>
      <c r="D3191" s="28" t="s">
        <v>2450</v>
      </c>
      <c r="E3191" s="26" t="s">
        <v>893</v>
      </c>
      <c r="F3191" s="29" t="n">
        <v>26.8</v>
      </c>
      <c r="G3191" s="29" t="n">
        <v>33</v>
      </c>
      <c r="H3191" s="29" t="n">
        <f aca="false">F3191*G3191</f>
        <v>884.4</v>
      </c>
      <c r="I3191" s="30"/>
      <c r="J3191" s="30"/>
    </row>
    <row r="3192" customFormat="false" ht="15" hidden="false" customHeight="true" outlineLevel="0" collapsed="false">
      <c r="A3192" s="26" t="n">
        <v>3190</v>
      </c>
      <c r="B3192" s="27" t="n">
        <v>9787537961646</v>
      </c>
      <c r="C3192" s="28" t="s">
        <v>2464</v>
      </c>
      <c r="D3192" s="28" t="s">
        <v>2450</v>
      </c>
      <c r="E3192" s="26" t="s">
        <v>893</v>
      </c>
      <c r="F3192" s="29" t="n">
        <v>26.8</v>
      </c>
      <c r="G3192" s="29" t="n">
        <v>33</v>
      </c>
      <c r="H3192" s="29" t="n">
        <f aca="false">F3192*G3192</f>
        <v>884.4</v>
      </c>
      <c r="I3192" s="30"/>
      <c r="J3192" s="30"/>
    </row>
    <row r="3193" customFormat="false" ht="15" hidden="false" customHeight="true" outlineLevel="0" collapsed="false">
      <c r="A3193" s="26" t="n">
        <v>3191</v>
      </c>
      <c r="B3193" s="27" t="n">
        <v>9787537968270</v>
      </c>
      <c r="C3193" s="28" t="s">
        <v>2471</v>
      </c>
      <c r="D3193" s="28" t="s">
        <v>2450</v>
      </c>
      <c r="E3193" s="26" t="s">
        <v>1381</v>
      </c>
      <c r="F3193" s="29" t="n">
        <v>28</v>
      </c>
      <c r="G3193" s="29" t="n">
        <v>33</v>
      </c>
      <c r="H3193" s="29" t="n">
        <f aca="false">F3193*G3193</f>
        <v>924</v>
      </c>
      <c r="I3193" s="30"/>
      <c r="J3193" s="30"/>
    </row>
    <row r="3194" customFormat="false" ht="15" hidden="false" customHeight="true" outlineLevel="0" collapsed="false">
      <c r="A3194" s="26" t="n">
        <v>3192</v>
      </c>
      <c r="B3194" s="27" t="n">
        <v>9787537969017</v>
      </c>
      <c r="C3194" s="28" t="s">
        <v>2465</v>
      </c>
      <c r="D3194" s="28" t="s">
        <v>2450</v>
      </c>
      <c r="E3194" s="26" t="s">
        <v>270</v>
      </c>
      <c r="F3194" s="29" t="n">
        <v>29.8</v>
      </c>
      <c r="G3194" s="29" t="n">
        <v>33</v>
      </c>
      <c r="H3194" s="29" t="n">
        <f aca="false">F3194*G3194</f>
        <v>983.4</v>
      </c>
      <c r="I3194" s="30"/>
      <c r="J3194" s="30"/>
    </row>
    <row r="3195" customFormat="false" ht="15" hidden="false" customHeight="true" outlineLevel="0" collapsed="false">
      <c r="A3195" s="26" t="n">
        <v>3193</v>
      </c>
      <c r="B3195" s="27" t="n">
        <v>9787537962674</v>
      </c>
      <c r="C3195" s="28" t="s">
        <v>2449</v>
      </c>
      <c r="D3195" s="28" t="s">
        <v>2450</v>
      </c>
      <c r="E3195" s="26" t="n">
        <v>2013</v>
      </c>
      <c r="F3195" s="29" t="n">
        <v>30</v>
      </c>
      <c r="G3195" s="29" t="n">
        <v>33</v>
      </c>
      <c r="H3195" s="29" t="n">
        <f aca="false">F3195*G3195</f>
        <v>990</v>
      </c>
      <c r="I3195" s="30"/>
      <c r="J3195" s="30"/>
    </row>
    <row r="3196" customFormat="false" ht="15" hidden="false" customHeight="true" outlineLevel="0" collapsed="false">
      <c r="A3196" s="26" t="n">
        <v>3194</v>
      </c>
      <c r="B3196" s="27" t="n">
        <v>9787537962131</v>
      </c>
      <c r="C3196" s="28" t="s">
        <v>2451</v>
      </c>
      <c r="D3196" s="28" t="s">
        <v>2450</v>
      </c>
      <c r="E3196" s="26" t="n">
        <v>2013</v>
      </c>
      <c r="F3196" s="29" t="n">
        <v>30</v>
      </c>
      <c r="G3196" s="29" t="n">
        <v>33</v>
      </c>
      <c r="H3196" s="29" t="n">
        <f aca="false">F3196*G3196</f>
        <v>990</v>
      </c>
      <c r="I3196" s="30"/>
      <c r="J3196" s="30"/>
    </row>
    <row r="3197" customFormat="false" ht="15" hidden="false" customHeight="true" outlineLevel="0" collapsed="false">
      <c r="A3197" s="26" t="n">
        <v>3195</v>
      </c>
      <c r="B3197" s="27" t="n">
        <v>9787537967945</v>
      </c>
      <c r="C3197" s="28" t="s">
        <v>2453</v>
      </c>
      <c r="D3197" s="28" t="s">
        <v>2450</v>
      </c>
      <c r="E3197" s="26" t="n">
        <v>2014</v>
      </c>
      <c r="F3197" s="29" t="n">
        <v>30</v>
      </c>
      <c r="G3197" s="29" t="n">
        <v>33</v>
      </c>
      <c r="H3197" s="29" t="n">
        <f aca="false">F3197*G3197</f>
        <v>990</v>
      </c>
      <c r="I3197" s="30"/>
      <c r="J3197" s="30"/>
    </row>
    <row r="3198" customFormat="false" ht="15" hidden="false" customHeight="true" outlineLevel="0" collapsed="false">
      <c r="A3198" s="26" t="n">
        <v>3196</v>
      </c>
      <c r="B3198" s="27" t="n">
        <v>9787537967334</v>
      </c>
      <c r="C3198" s="28" t="s">
        <v>4497</v>
      </c>
      <c r="D3198" s="28" t="s">
        <v>2450</v>
      </c>
      <c r="E3198" s="26" t="n">
        <v>2014</v>
      </c>
      <c r="F3198" s="29" t="n">
        <v>30</v>
      </c>
      <c r="G3198" s="29" t="n">
        <v>33</v>
      </c>
      <c r="H3198" s="29" t="n">
        <f aca="false">F3198*G3198</f>
        <v>990</v>
      </c>
      <c r="I3198" s="30"/>
      <c r="J3198" s="30"/>
    </row>
    <row r="3199" customFormat="false" ht="15" hidden="false" customHeight="true" outlineLevel="0" collapsed="false">
      <c r="A3199" s="26" t="n">
        <v>3197</v>
      </c>
      <c r="B3199" s="27" t="n">
        <v>9787537967938</v>
      </c>
      <c r="C3199" s="28" t="s">
        <v>2454</v>
      </c>
      <c r="D3199" s="28" t="s">
        <v>2450</v>
      </c>
      <c r="E3199" s="26" t="n">
        <v>2014</v>
      </c>
      <c r="F3199" s="29" t="n">
        <v>30</v>
      </c>
      <c r="G3199" s="29" t="n">
        <v>33</v>
      </c>
      <c r="H3199" s="29" t="n">
        <f aca="false">F3199*G3199</f>
        <v>990</v>
      </c>
      <c r="I3199" s="30"/>
      <c r="J3199" s="30"/>
    </row>
    <row r="3200" customFormat="false" ht="15" hidden="false" customHeight="true" outlineLevel="0" collapsed="false">
      <c r="A3200" s="26" t="n">
        <v>3198</v>
      </c>
      <c r="B3200" s="27" t="n">
        <v>9787537973779</v>
      </c>
      <c r="C3200" s="28" t="s">
        <v>4498</v>
      </c>
      <c r="D3200" s="28" t="s">
        <v>2450</v>
      </c>
      <c r="E3200" s="26" t="n">
        <v>2015</v>
      </c>
      <c r="F3200" s="29" t="n">
        <v>30</v>
      </c>
      <c r="G3200" s="29" t="n">
        <v>33</v>
      </c>
      <c r="H3200" s="29" t="n">
        <f aca="false">F3200*G3200</f>
        <v>990</v>
      </c>
      <c r="I3200" s="30"/>
      <c r="J3200" s="30"/>
    </row>
    <row r="3201" customFormat="false" ht="15" hidden="false" customHeight="true" outlineLevel="0" collapsed="false">
      <c r="A3201" s="26" t="n">
        <v>3199</v>
      </c>
      <c r="B3201" s="27" t="n">
        <v>9787537973755</v>
      </c>
      <c r="C3201" s="28" t="s">
        <v>4499</v>
      </c>
      <c r="D3201" s="28" t="s">
        <v>2450</v>
      </c>
      <c r="E3201" s="26" t="n">
        <v>2015</v>
      </c>
      <c r="F3201" s="29" t="n">
        <v>30</v>
      </c>
      <c r="G3201" s="29" t="n">
        <v>33</v>
      </c>
      <c r="H3201" s="29" t="n">
        <f aca="false">F3201*G3201</f>
        <v>990</v>
      </c>
      <c r="I3201" s="30"/>
      <c r="J3201" s="30"/>
    </row>
    <row r="3202" customFormat="false" ht="15" hidden="false" customHeight="true" outlineLevel="0" collapsed="false">
      <c r="A3202" s="26" t="n">
        <v>3200</v>
      </c>
      <c r="B3202" s="27" t="n">
        <v>9787537972857</v>
      </c>
      <c r="C3202" s="28" t="s">
        <v>2457</v>
      </c>
      <c r="D3202" s="28" t="s">
        <v>2450</v>
      </c>
      <c r="E3202" s="26" t="n">
        <v>2015</v>
      </c>
      <c r="F3202" s="29" t="n">
        <v>30</v>
      </c>
      <c r="G3202" s="29" t="n">
        <v>33</v>
      </c>
      <c r="H3202" s="29" t="n">
        <f aca="false">F3202*G3202</f>
        <v>990</v>
      </c>
      <c r="I3202" s="30"/>
      <c r="J3202" s="30"/>
    </row>
    <row r="3203" customFormat="false" ht="15" hidden="false" customHeight="true" outlineLevel="0" collapsed="false">
      <c r="A3203" s="26" t="n">
        <v>3201</v>
      </c>
      <c r="B3203" s="27" t="n">
        <v>9787537972871</v>
      </c>
      <c r="C3203" s="28" t="s">
        <v>4500</v>
      </c>
      <c r="D3203" s="28" t="s">
        <v>2450</v>
      </c>
      <c r="E3203" s="26" t="n">
        <v>2015</v>
      </c>
      <c r="F3203" s="29" t="n">
        <v>30</v>
      </c>
      <c r="G3203" s="29" t="n">
        <v>33</v>
      </c>
      <c r="H3203" s="29" t="n">
        <f aca="false">F3203*G3203</f>
        <v>990</v>
      </c>
      <c r="I3203" s="30"/>
      <c r="J3203" s="30"/>
    </row>
    <row r="3204" customFormat="false" ht="15" hidden="false" customHeight="true" outlineLevel="0" collapsed="false">
      <c r="A3204" s="26" t="n">
        <v>3202</v>
      </c>
      <c r="B3204" s="27" t="n">
        <v>9787537962667</v>
      </c>
      <c r="C3204" s="28" t="s">
        <v>2458</v>
      </c>
      <c r="D3204" s="28" t="s">
        <v>2450</v>
      </c>
      <c r="E3204" s="26" t="s">
        <v>600</v>
      </c>
      <c r="F3204" s="29" t="n">
        <v>30</v>
      </c>
      <c r="G3204" s="29" t="n">
        <v>33</v>
      </c>
      <c r="H3204" s="29" t="n">
        <f aca="false">F3204*G3204</f>
        <v>990</v>
      </c>
      <c r="I3204" s="30"/>
      <c r="J3204" s="30"/>
    </row>
    <row r="3205" customFormat="false" ht="15" hidden="false" customHeight="true" outlineLevel="0" collapsed="false">
      <c r="A3205" s="26" t="n">
        <v>3203</v>
      </c>
      <c r="B3205" s="27" t="n">
        <v>9787537962148</v>
      </c>
      <c r="C3205" s="28" t="s">
        <v>2459</v>
      </c>
      <c r="D3205" s="28" t="s">
        <v>2450</v>
      </c>
      <c r="E3205" s="26" t="s">
        <v>600</v>
      </c>
      <c r="F3205" s="29" t="n">
        <v>30</v>
      </c>
      <c r="G3205" s="29" t="n">
        <v>33</v>
      </c>
      <c r="H3205" s="29" t="n">
        <f aca="false">F3205*G3205</f>
        <v>990</v>
      </c>
      <c r="I3205" s="30"/>
      <c r="J3205" s="30"/>
    </row>
    <row r="3206" customFormat="false" ht="15" hidden="false" customHeight="true" outlineLevel="0" collapsed="false">
      <c r="A3206" s="26" t="n">
        <v>3204</v>
      </c>
      <c r="B3206" s="27" t="n">
        <v>9787537962117</v>
      </c>
      <c r="C3206" s="26" t="s">
        <v>2460</v>
      </c>
      <c r="D3206" s="28" t="s">
        <v>2450</v>
      </c>
      <c r="E3206" s="26" t="s">
        <v>600</v>
      </c>
      <c r="F3206" s="29" t="n">
        <v>30</v>
      </c>
      <c r="G3206" s="29" t="n">
        <v>33</v>
      </c>
      <c r="H3206" s="29" t="n">
        <f aca="false">F3206*G3206</f>
        <v>990</v>
      </c>
      <c r="I3206" s="30"/>
      <c r="J3206" s="30"/>
    </row>
    <row r="3207" customFormat="false" ht="15" hidden="false" customHeight="true" outlineLevel="0" collapsed="false">
      <c r="A3207" s="26" t="n">
        <v>3205</v>
      </c>
      <c r="B3207" s="27" t="n">
        <v>9787537967341</v>
      </c>
      <c r="C3207" s="28" t="s">
        <v>2461</v>
      </c>
      <c r="D3207" s="28" t="s">
        <v>2450</v>
      </c>
      <c r="E3207" s="26" t="s">
        <v>1633</v>
      </c>
      <c r="F3207" s="29" t="n">
        <v>30</v>
      </c>
      <c r="G3207" s="29" t="n">
        <v>33</v>
      </c>
      <c r="H3207" s="29" t="n">
        <f aca="false">F3207*G3207</f>
        <v>990</v>
      </c>
      <c r="I3207" s="30"/>
      <c r="J3207" s="30"/>
    </row>
    <row r="3208" customFormat="false" ht="15" hidden="false" customHeight="true" outlineLevel="0" collapsed="false">
      <c r="A3208" s="26" t="n">
        <v>3206</v>
      </c>
      <c r="B3208" s="27" t="n">
        <v>9787537960212</v>
      </c>
      <c r="C3208" s="26" t="s">
        <v>2476</v>
      </c>
      <c r="D3208" s="28" t="s">
        <v>2450</v>
      </c>
      <c r="E3208" s="31" t="n">
        <v>41306</v>
      </c>
      <c r="F3208" s="29" t="n">
        <v>30</v>
      </c>
      <c r="G3208" s="29" t="n">
        <v>33</v>
      </c>
      <c r="H3208" s="29" t="n">
        <f aca="false">F3208*G3208</f>
        <v>990</v>
      </c>
      <c r="I3208" s="30"/>
      <c r="J3208" s="30"/>
    </row>
    <row r="3209" customFormat="false" ht="15" hidden="false" customHeight="true" outlineLevel="0" collapsed="false">
      <c r="A3209" s="26" t="n">
        <v>3207</v>
      </c>
      <c r="B3209" s="27" t="n">
        <v>9787537960199</v>
      </c>
      <c r="C3209" s="26" t="s">
        <v>2477</v>
      </c>
      <c r="D3209" s="28" t="s">
        <v>2450</v>
      </c>
      <c r="E3209" s="31" t="n">
        <v>41306</v>
      </c>
      <c r="F3209" s="29" t="n">
        <v>30</v>
      </c>
      <c r="G3209" s="29" t="n">
        <v>33</v>
      </c>
      <c r="H3209" s="29" t="n">
        <f aca="false">F3209*G3209</f>
        <v>990</v>
      </c>
      <c r="I3209" s="30"/>
      <c r="J3209" s="30"/>
    </row>
    <row r="3210" customFormat="false" ht="15" hidden="false" customHeight="true" outlineLevel="0" collapsed="false">
      <c r="A3210" s="26" t="n">
        <v>3208</v>
      </c>
      <c r="B3210" s="27" t="n">
        <v>9787537960182</v>
      </c>
      <c r="C3210" s="26" t="s">
        <v>2478</v>
      </c>
      <c r="D3210" s="28" t="s">
        <v>2450</v>
      </c>
      <c r="E3210" s="31" t="n">
        <v>41306</v>
      </c>
      <c r="F3210" s="29" t="n">
        <v>30</v>
      </c>
      <c r="G3210" s="29" t="n">
        <v>33</v>
      </c>
      <c r="H3210" s="29" t="n">
        <f aca="false">F3210*G3210</f>
        <v>990</v>
      </c>
      <c r="I3210" s="30"/>
      <c r="J3210" s="30"/>
    </row>
    <row r="3211" customFormat="false" ht="15" hidden="false" customHeight="true" outlineLevel="0" collapsed="false">
      <c r="A3211" s="26" t="n">
        <v>3209</v>
      </c>
      <c r="B3211" s="27" t="n">
        <v>9787537960205</v>
      </c>
      <c r="C3211" s="26" t="s">
        <v>2479</v>
      </c>
      <c r="D3211" s="28" t="s">
        <v>2450</v>
      </c>
      <c r="E3211" s="31" t="n">
        <v>41306</v>
      </c>
      <c r="F3211" s="29" t="n">
        <v>30</v>
      </c>
      <c r="G3211" s="29" t="n">
        <v>33</v>
      </c>
      <c r="H3211" s="29" t="n">
        <f aca="false">F3211*G3211</f>
        <v>990</v>
      </c>
      <c r="I3211" s="30"/>
      <c r="J3211" s="30"/>
    </row>
    <row r="3212" customFormat="false" ht="15" hidden="false" customHeight="true" outlineLevel="0" collapsed="false">
      <c r="A3212" s="26" t="n">
        <v>3210</v>
      </c>
      <c r="B3212" s="27" t="n">
        <v>9787537971034</v>
      </c>
      <c r="C3212" s="28" t="s">
        <v>2475</v>
      </c>
      <c r="D3212" s="28" t="s">
        <v>2450</v>
      </c>
      <c r="E3212" s="26" t="s">
        <v>1381</v>
      </c>
      <c r="F3212" s="29" t="n">
        <v>32</v>
      </c>
      <c r="G3212" s="29" t="n">
        <v>33</v>
      </c>
      <c r="H3212" s="29" t="n">
        <f aca="false">F3212*G3212</f>
        <v>1056</v>
      </c>
      <c r="I3212" s="30"/>
      <c r="J3212" s="30"/>
    </row>
    <row r="3213" customFormat="false" ht="15" hidden="false" customHeight="true" outlineLevel="0" collapsed="false">
      <c r="A3213" s="26" t="n">
        <v>3211</v>
      </c>
      <c r="B3213" s="27" t="n">
        <v>9787537972772</v>
      </c>
      <c r="C3213" s="28" t="s">
        <v>4501</v>
      </c>
      <c r="D3213" s="28" t="s">
        <v>2450</v>
      </c>
      <c r="E3213" s="26" t="n">
        <v>2015</v>
      </c>
      <c r="F3213" s="29" t="n">
        <v>32.8</v>
      </c>
      <c r="G3213" s="29" t="n">
        <v>33</v>
      </c>
      <c r="H3213" s="29" t="n">
        <f aca="false">F3213*G3213</f>
        <v>1082.4</v>
      </c>
      <c r="I3213" s="30"/>
      <c r="J3213" s="30"/>
    </row>
    <row r="3214" customFormat="false" ht="15" hidden="false" customHeight="true" outlineLevel="0" collapsed="false">
      <c r="A3214" s="26" t="n">
        <v>3212</v>
      </c>
      <c r="B3214" s="27" t="n">
        <v>9787537972802</v>
      </c>
      <c r="C3214" s="26" t="s">
        <v>2480</v>
      </c>
      <c r="D3214" s="28" t="s">
        <v>2450</v>
      </c>
      <c r="E3214" s="31" t="n">
        <v>42552</v>
      </c>
      <c r="F3214" s="29" t="n">
        <v>32.8</v>
      </c>
      <c r="G3214" s="29" t="n">
        <v>33</v>
      </c>
      <c r="H3214" s="29" t="n">
        <f aca="false">F3214*G3214</f>
        <v>1082.4</v>
      </c>
      <c r="I3214" s="30"/>
      <c r="J3214" s="30"/>
    </row>
    <row r="3215" customFormat="false" ht="15" hidden="false" customHeight="true" outlineLevel="0" collapsed="false">
      <c r="A3215" s="26" t="n">
        <v>3213</v>
      </c>
      <c r="B3215" s="27" t="n">
        <v>9787537972826</v>
      </c>
      <c r="C3215" s="26" t="s">
        <v>2481</v>
      </c>
      <c r="D3215" s="28" t="s">
        <v>2450</v>
      </c>
      <c r="E3215" s="31" t="n">
        <v>42552</v>
      </c>
      <c r="F3215" s="29" t="n">
        <v>32.8</v>
      </c>
      <c r="G3215" s="29" t="n">
        <v>33</v>
      </c>
      <c r="H3215" s="29" t="n">
        <f aca="false">F3215*G3215</f>
        <v>1082.4</v>
      </c>
      <c r="I3215" s="30"/>
      <c r="J3215" s="30"/>
    </row>
    <row r="3216" customFormat="false" ht="15" hidden="false" customHeight="true" outlineLevel="0" collapsed="false">
      <c r="A3216" s="26" t="n">
        <v>3214</v>
      </c>
      <c r="B3216" s="27" t="n">
        <v>9787537972819</v>
      </c>
      <c r="C3216" s="26" t="s">
        <v>2482</v>
      </c>
      <c r="D3216" s="28" t="s">
        <v>2450</v>
      </c>
      <c r="E3216" s="31" t="n">
        <v>43132</v>
      </c>
      <c r="F3216" s="29" t="n">
        <v>32.8</v>
      </c>
      <c r="G3216" s="29" t="n">
        <v>33</v>
      </c>
      <c r="H3216" s="29" t="n">
        <f aca="false">F3216*G3216</f>
        <v>1082.4</v>
      </c>
      <c r="I3216" s="30"/>
      <c r="J3216" s="30"/>
    </row>
    <row r="3217" customFormat="false" ht="15" hidden="false" customHeight="true" outlineLevel="0" collapsed="false">
      <c r="A3217" s="26" t="n">
        <v>3215</v>
      </c>
      <c r="B3217" s="27" t="n">
        <v>9787537972529</v>
      </c>
      <c r="C3217" s="28" t="s">
        <v>4502</v>
      </c>
      <c r="D3217" s="28" t="s">
        <v>2450</v>
      </c>
      <c r="E3217" s="26" t="n">
        <v>2015</v>
      </c>
      <c r="F3217" s="29" t="n">
        <v>35</v>
      </c>
      <c r="G3217" s="29" t="n">
        <v>33</v>
      </c>
      <c r="H3217" s="29" t="n">
        <f aca="false">F3217*G3217</f>
        <v>1155</v>
      </c>
      <c r="I3217" s="30"/>
      <c r="J3217" s="30"/>
    </row>
    <row r="3218" customFormat="false" ht="15" hidden="false" customHeight="true" outlineLevel="0" collapsed="false">
      <c r="A3218" s="26" t="n">
        <v>3216</v>
      </c>
      <c r="B3218" s="27" t="n">
        <v>9787537972505</v>
      </c>
      <c r="C3218" s="28" t="s">
        <v>4503</v>
      </c>
      <c r="D3218" s="28" t="s">
        <v>2450</v>
      </c>
      <c r="E3218" s="26" t="n">
        <v>2015</v>
      </c>
      <c r="F3218" s="29" t="n">
        <v>35</v>
      </c>
      <c r="G3218" s="29" t="n">
        <v>33</v>
      </c>
      <c r="H3218" s="29" t="n">
        <f aca="false">F3218*G3218</f>
        <v>1155</v>
      </c>
      <c r="I3218" s="30"/>
      <c r="J3218" s="30"/>
    </row>
    <row r="3219" customFormat="false" ht="15" hidden="false" customHeight="true" outlineLevel="0" collapsed="false">
      <c r="A3219" s="26" t="n">
        <v>3217</v>
      </c>
      <c r="B3219" s="27" t="n">
        <v>9787537972512</v>
      </c>
      <c r="C3219" s="28" t="s">
        <v>4504</v>
      </c>
      <c r="D3219" s="28" t="s">
        <v>2450</v>
      </c>
      <c r="E3219" s="26" t="n">
        <v>2015</v>
      </c>
      <c r="F3219" s="29" t="n">
        <v>35</v>
      </c>
      <c r="G3219" s="29" t="n">
        <v>33</v>
      </c>
      <c r="H3219" s="29" t="n">
        <f aca="false">F3219*G3219</f>
        <v>1155</v>
      </c>
      <c r="I3219" s="30"/>
      <c r="J3219" s="30"/>
    </row>
    <row r="3220" customFormat="false" ht="15" hidden="false" customHeight="true" outlineLevel="0" collapsed="false">
      <c r="A3220" s="26" t="n">
        <v>3218</v>
      </c>
      <c r="B3220" s="27" t="n">
        <v>9787537971102</v>
      </c>
      <c r="C3220" s="28" t="s">
        <v>4505</v>
      </c>
      <c r="D3220" s="28" t="s">
        <v>2450</v>
      </c>
      <c r="E3220" s="26" t="s">
        <v>333</v>
      </c>
      <c r="F3220" s="29" t="n">
        <v>38</v>
      </c>
      <c r="G3220" s="29" t="n">
        <v>33</v>
      </c>
      <c r="H3220" s="29" t="n">
        <f aca="false">F3220*G3220</f>
        <v>1254</v>
      </c>
      <c r="I3220" s="30"/>
      <c r="J3220" s="30"/>
    </row>
    <row r="3221" customFormat="false" ht="15" hidden="false" customHeight="true" outlineLevel="0" collapsed="false">
      <c r="A3221" s="26" t="n">
        <v>3219</v>
      </c>
      <c r="B3221" s="27" t="n">
        <v>9787537971096</v>
      </c>
      <c r="C3221" s="28" t="s">
        <v>4506</v>
      </c>
      <c r="D3221" s="28" t="s">
        <v>2450</v>
      </c>
      <c r="E3221" s="26" t="s">
        <v>1381</v>
      </c>
      <c r="F3221" s="29" t="n">
        <v>38</v>
      </c>
      <c r="G3221" s="29" t="n">
        <v>33</v>
      </c>
      <c r="H3221" s="29" t="n">
        <f aca="false">F3221*G3221</f>
        <v>1254</v>
      </c>
      <c r="I3221" s="30"/>
      <c r="J3221" s="30"/>
    </row>
    <row r="3222" customFormat="false" ht="15" hidden="false" customHeight="true" outlineLevel="0" collapsed="false">
      <c r="A3222" s="26" t="n">
        <v>3220</v>
      </c>
      <c r="B3222" s="27" t="n">
        <v>9787537971232</v>
      </c>
      <c r="C3222" s="28" t="s">
        <v>4507</v>
      </c>
      <c r="D3222" s="28" t="s">
        <v>2450</v>
      </c>
      <c r="E3222" s="26" t="s">
        <v>1381</v>
      </c>
      <c r="F3222" s="29" t="n">
        <v>38</v>
      </c>
      <c r="G3222" s="29" t="n">
        <v>33</v>
      </c>
      <c r="H3222" s="29" t="n">
        <f aca="false">F3222*G3222</f>
        <v>1254</v>
      </c>
      <c r="I3222" s="30"/>
      <c r="J3222" s="30"/>
    </row>
    <row r="3223" customFormat="false" ht="15" hidden="false" customHeight="true" outlineLevel="0" collapsed="false">
      <c r="A3223" s="26" t="n">
        <v>3221</v>
      </c>
      <c r="B3223" s="27" t="n">
        <v>9787537963282</v>
      </c>
      <c r="C3223" s="28" t="s">
        <v>4508</v>
      </c>
      <c r="D3223" s="28" t="s">
        <v>2450</v>
      </c>
      <c r="E3223" s="26" t="n">
        <v>2015</v>
      </c>
      <c r="F3223" s="29" t="n">
        <v>39</v>
      </c>
      <c r="G3223" s="29" t="n">
        <v>33</v>
      </c>
      <c r="H3223" s="29" t="n">
        <f aca="false">F3223*G3223</f>
        <v>1287</v>
      </c>
      <c r="I3223" s="30"/>
      <c r="J3223" s="30"/>
    </row>
    <row r="3224" customFormat="false" ht="15" hidden="false" customHeight="true" outlineLevel="0" collapsed="false">
      <c r="A3224" s="26" t="n">
        <v>3222</v>
      </c>
      <c r="B3224" s="27" t="n">
        <v>9787537963299</v>
      </c>
      <c r="C3224" s="28" t="s">
        <v>4509</v>
      </c>
      <c r="D3224" s="28" t="s">
        <v>2450</v>
      </c>
      <c r="E3224" s="26" t="n">
        <v>2015</v>
      </c>
      <c r="F3224" s="29" t="n">
        <v>39</v>
      </c>
      <c r="G3224" s="29" t="n">
        <v>33</v>
      </c>
      <c r="H3224" s="29" t="n">
        <f aca="false">F3224*G3224</f>
        <v>1287</v>
      </c>
      <c r="I3224" s="30"/>
      <c r="J3224" s="30"/>
    </row>
    <row r="3225" customFormat="false" ht="15" hidden="false" customHeight="true" outlineLevel="0" collapsed="false">
      <c r="A3225" s="26" t="n">
        <v>3223</v>
      </c>
      <c r="B3225" s="27" t="n">
        <v>9787537963312</v>
      </c>
      <c r="C3225" s="28" t="s">
        <v>4510</v>
      </c>
      <c r="D3225" s="28" t="s">
        <v>2450</v>
      </c>
      <c r="E3225" s="26" t="n">
        <v>2014</v>
      </c>
      <c r="F3225" s="29" t="n">
        <v>42</v>
      </c>
      <c r="G3225" s="29" t="n">
        <v>33</v>
      </c>
      <c r="H3225" s="29" t="n">
        <f aca="false">F3225*G3225</f>
        <v>1386</v>
      </c>
      <c r="I3225" s="30"/>
      <c r="J3225" s="30"/>
    </row>
    <row r="3226" customFormat="false" ht="15" hidden="false" customHeight="true" outlineLevel="0" collapsed="false">
      <c r="A3226" s="26" t="n">
        <v>3224</v>
      </c>
      <c r="B3226" s="27" t="n">
        <v>9787537963268</v>
      </c>
      <c r="C3226" s="28" t="s">
        <v>4511</v>
      </c>
      <c r="D3226" s="28" t="s">
        <v>2450</v>
      </c>
      <c r="E3226" s="26" t="n">
        <v>2015</v>
      </c>
      <c r="F3226" s="29" t="n">
        <v>42</v>
      </c>
      <c r="G3226" s="29" t="n">
        <v>33</v>
      </c>
      <c r="H3226" s="29" t="n">
        <f aca="false">F3226*G3226</f>
        <v>1386</v>
      </c>
      <c r="I3226" s="30"/>
      <c r="J3226" s="30"/>
    </row>
    <row r="3227" customFormat="false" ht="15" hidden="false" customHeight="true" outlineLevel="0" collapsed="false">
      <c r="A3227" s="26" t="n">
        <v>3225</v>
      </c>
      <c r="B3227" s="27" t="n">
        <v>9787537963305</v>
      </c>
      <c r="C3227" s="28" t="s">
        <v>4512</v>
      </c>
      <c r="D3227" s="28" t="s">
        <v>2450</v>
      </c>
      <c r="E3227" s="26" t="n">
        <v>2014</v>
      </c>
      <c r="F3227" s="29" t="n">
        <v>43</v>
      </c>
      <c r="G3227" s="29" t="n">
        <v>33</v>
      </c>
      <c r="H3227" s="29" t="n">
        <f aca="false">F3227*G3227</f>
        <v>1419</v>
      </c>
      <c r="I3227" s="30"/>
      <c r="J3227" s="30"/>
    </row>
    <row r="3228" customFormat="false" ht="15" hidden="false" customHeight="true" outlineLevel="0" collapsed="false">
      <c r="A3228" s="26" t="n">
        <v>3226</v>
      </c>
      <c r="B3228" s="27" t="n">
        <v>9787537971003</v>
      </c>
      <c r="C3228" s="28" t="s">
        <v>4513</v>
      </c>
      <c r="D3228" s="28" t="s">
        <v>2450</v>
      </c>
      <c r="E3228" s="26" t="n">
        <v>2015</v>
      </c>
      <c r="F3228" s="29" t="n">
        <v>45</v>
      </c>
      <c r="G3228" s="29" t="n">
        <v>33</v>
      </c>
      <c r="H3228" s="29" t="n">
        <f aca="false">F3228*G3228</f>
        <v>1485</v>
      </c>
      <c r="I3228" s="30"/>
      <c r="J3228" s="30"/>
    </row>
    <row r="3229" customFormat="false" ht="15" hidden="false" customHeight="true" outlineLevel="0" collapsed="false">
      <c r="A3229" s="26" t="n">
        <v>3227</v>
      </c>
      <c r="B3229" s="27" t="n">
        <v>9787537963275</v>
      </c>
      <c r="C3229" s="28" t="s">
        <v>4514</v>
      </c>
      <c r="D3229" s="28" t="s">
        <v>2450</v>
      </c>
      <c r="E3229" s="26" t="n">
        <v>2015</v>
      </c>
      <c r="F3229" s="29" t="n">
        <v>48</v>
      </c>
      <c r="G3229" s="29" t="n">
        <v>33</v>
      </c>
      <c r="H3229" s="29" t="n">
        <f aca="false">F3229*G3229</f>
        <v>1584</v>
      </c>
      <c r="I3229" s="30"/>
      <c r="J3229" s="30"/>
    </row>
    <row r="3230" customFormat="false" ht="15" hidden="false" customHeight="true" outlineLevel="0" collapsed="false">
      <c r="A3230" s="26" t="n">
        <v>3228</v>
      </c>
      <c r="B3230" s="27" t="n">
        <v>9787514303247</v>
      </c>
      <c r="C3230" s="28" t="s">
        <v>2483</v>
      </c>
      <c r="D3230" s="28" t="s">
        <v>2484</v>
      </c>
      <c r="E3230" s="26" t="n">
        <v>2015</v>
      </c>
      <c r="F3230" s="29" t="n">
        <v>25.8</v>
      </c>
      <c r="G3230" s="29" t="n">
        <v>33</v>
      </c>
      <c r="H3230" s="29" t="n">
        <f aca="false">F3230*G3230</f>
        <v>851.4</v>
      </c>
      <c r="I3230" s="30"/>
      <c r="J3230" s="30"/>
    </row>
    <row r="3231" customFormat="false" ht="15" hidden="false" customHeight="true" outlineLevel="0" collapsed="false">
      <c r="A3231" s="26" t="n">
        <v>3229</v>
      </c>
      <c r="B3231" s="27" t="n">
        <v>9787514307986</v>
      </c>
      <c r="C3231" s="28" t="s">
        <v>2485</v>
      </c>
      <c r="D3231" s="28" t="s">
        <v>2484</v>
      </c>
      <c r="E3231" s="26" t="n">
        <v>2016</v>
      </c>
      <c r="F3231" s="29" t="n">
        <v>28.8</v>
      </c>
      <c r="G3231" s="29" t="n">
        <v>33</v>
      </c>
      <c r="H3231" s="29" t="n">
        <f aca="false">F3231*G3231</f>
        <v>950.4</v>
      </c>
      <c r="I3231" s="30"/>
      <c r="J3231" s="30"/>
    </row>
    <row r="3232" customFormat="false" ht="15" hidden="false" customHeight="true" outlineLevel="0" collapsed="false">
      <c r="A3232" s="26" t="n">
        <v>3230</v>
      </c>
      <c r="B3232" s="27" t="n">
        <v>9787514307900</v>
      </c>
      <c r="C3232" s="28" t="s">
        <v>2486</v>
      </c>
      <c r="D3232" s="28" t="s">
        <v>2484</v>
      </c>
      <c r="E3232" s="26" t="n">
        <v>2016</v>
      </c>
      <c r="F3232" s="29" t="n">
        <v>28.8</v>
      </c>
      <c r="G3232" s="29" t="n">
        <v>33</v>
      </c>
      <c r="H3232" s="29" t="n">
        <f aca="false">F3232*G3232</f>
        <v>950.4</v>
      </c>
      <c r="I3232" s="30"/>
      <c r="J3232" s="30"/>
    </row>
    <row r="3233" customFormat="false" ht="15" hidden="false" customHeight="true" outlineLevel="0" collapsed="false">
      <c r="A3233" s="26" t="n">
        <v>3231</v>
      </c>
      <c r="B3233" s="27" t="n">
        <v>9787514306910</v>
      </c>
      <c r="C3233" s="28" t="s">
        <v>2487</v>
      </c>
      <c r="D3233" s="28" t="s">
        <v>2484</v>
      </c>
      <c r="E3233" s="26" t="n">
        <v>2017</v>
      </c>
      <c r="F3233" s="29" t="n">
        <v>28.8</v>
      </c>
      <c r="G3233" s="29" t="n">
        <v>33</v>
      </c>
      <c r="H3233" s="29" t="n">
        <f aca="false">F3233*G3233</f>
        <v>950.4</v>
      </c>
      <c r="I3233" s="30"/>
      <c r="J3233" s="30"/>
    </row>
    <row r="3234" customFormat="false" ht="15" hidden="false" customHeight="true" outlineLevel="0" collapsed="false">
      <c r="A3234" s="26" t="n">
        <v>3232</v>
      </c>
      <c r="B3234" s="27" t="n">
        <v>9787514306972</v>
      </c>
      <c r="C3234" s="28" t="s">
        <v>4515</v>
      </c>
      <c r="D3234" s="28" t="s">
        <v>2484</v>
      </c>
      <c r="E3234" s="26" t="n">
        <v>2017</v>
      </c>
      <c r="F3234" s="29" t="n">
        <v>28.8</v>
      </c>
      <c r="G3234" s="29" t="n">
        <v>33</v>
      </c>
      <c r="H3234" s="29" t="n">
        <f aca="false">F3234*G3234</f>
        <v>950.4</v>
      </c>
      <c r="I3234" s="30"/>
      <c r="J3234" s="30"/>
    </row>
    <row r="3235" customFormat="false" ht="15" hidden="false" customHeight="true" outlineLevel="0" collapsed="false">
      <c r="A3235" s="26" t="n">
        <v>3233</v>
      </c>
      <c r="B3235" s="27" t="n">
        <v>9787514306965</v>
      </c>
      <c r="C3235" s="28" t="s">
        <v>2488</v>
      </c>
      <c r="D3235" s="28" t="s">
        <v>2484</v>
      </c>
      <c r="E3235" s="26" t="n">
        <v>2017</v>
      </c>
      <c r="F3235" s="29" t="n">
        <v>28.8</v>
      </c>
      <c r="G3235" s="29" t="n">
        <v>33</v>
      </c>
      <c r="H3235" s="29" t="n">
        <f aca="false">F3235*G3235</f>
        <v>950.4</v>
      </c>
      <c r="I3235" s="30"/>
      <c r="J3235" s="30"/>
    </row>
    <row r="3236" customFormat="false" ht="15" hidden="false" customHeight="true" outlineLevel="0" collapsed="false">
      <c r="A3236" s="26" t="n">
        <v>3234</v>
      </c>
      <c r="B3236" s="27" t="n">
        <v>9787514307924</v>
      </c>
      <c r="C3236" s="28" t="s">
        <v>2489</v>
      </c>
      <c r="D3236" s="28" t="s">
        <v>2484</v>
      </c>
      <c r="E3236" s="26" t="n">
        <v>2017</v>
      </c>
      <c r="F3236" s="29" t="n">
        <v>28.8</v>
      </c>
      <c r="G3236" s="29" t="n">
        <v>33</v>
      </c>
      <c r="H3236" s="29" t="n">
        <f aca="false">F3236*G3236</f>
        <v>950.4</v>
      </c>
      <c r="I3236" s="30"/>
      <c r="J3236" s="30"/>
    </row>
    <row r="3237" customFormat="false" ht="15" hidden="false" customHeight="true" outlineLevel="0" collapsed="false">
      <c r="A3237" s="26" t="n">
        <v>3235</v>
      </c>
      <c r="B3237" s="27" t="n">
        <v>9787514307023</v>
      </c>
      <c r="C3237" s="28" t="s">
        <v>2490</v>
      </c>
      <c r="D3237" s="28" t="s">
        <v>2484</v>
      </c>
      <c r="E3237" s="26" t="n">
        <v>2017</v>
      </c>
      <c r="F3237" s="29" t="n">
        <v>28.8</v>
      </c>
      <c r="G3237" s="29" t="n">
        <v>33</v>
      </c>
      <c r="H3237" s="29" t="n">
        <f aca="false">F3237*G3237</f>
        <v>950.4</v>
      </c>
      <c r="I3237" s="30"/>
      <c r="J3237" s="30"/>
    </row>
    <row r="3238" customFormat="false" ht="15" hidden="false" customHeight="true" outlineLevel="0" collapsed="false">
      <c r="A3238" s="26" t="n">
        <v>3236</v>
      </c>
      <c r="B3238" s="27" t="n">
        <v>9787514307481</v>
      </c>
      <c r="C3238" s="28" t="s">
        <v>2491</v>
      </c>
      <c r="D3238" s="28" t="s">
        <v>2484</v>
      </c>
      <c r="E3238" s="26" t="n">
        <v>2017</v>
      </c>
      <c r="F3238" s="29" t="n">
        <v>28.8</v>
      </c>
      <c r="G3238" s="29" t="n">
        <v>33</v>
      </c>
      <c r="H3238" s="29" t="n">
        <f aca="false">F3238*G3238</f>
        <v>950.4</v>
      </c>
      <c r="I3238" s="30"/>
      <c r="J3238" s="30"/>
    </row>
    <row r="3239" customFormat="false" ht="15" hidden="false" customHeight="true" outlineLevel="0" collapsed="false">
      <c r="A3239" s="26" t="n">
        <v>3237</v>
      </c>
      <c r="B3239" s="27" t="n">
        <v>9787514307931</v>
      </c>
      <c r="C3239" s="28" t="s">
        <v>4516</v>
      </c>
      <c r="D3239" s="28" t="s">
        <v>2484</v>
      </c>
      <c r="E3239" s="26" t="n">
        <v>2017</v>
      </c>
      <c r="F3239" s="29" t="n">
        <v>28.8</v>
      </c>
      <c r="G3239" s="29" t="n">
        <v>33</v>
      </c>
      <c r="H3239" s="29" t="n">
        <f aca="false">F3239*G3239</f>
        <v>950.4</v>
      </c>
      <c r="I3239" s="30"/>
      <c r="J3239" s="30"/>
    </row>
    <row r="3240" customFormat="false" ht="15" hidden="false" customHeight="true" outlineLevel="0" collapsed="false">
      <c r="A3240" s="26" t="n">
        <v>3238</v>
      </c>
      <c r="B3240" s="27" t="n">
        <v>9787514307580</v>
      </c>
      <c r="C3240" s="28" t="s">
        <v>4517</v>
      </c>
      <c r="D3240" s="28" t="s">
        <v>2484</v>
      </c>
      <c r="E3240" s="26" t="n">
        <v>2017</v>
      </c>
      <c r="F3240" s="29" t="n">
        <v>28.8</v>
      </c>
      <c r="G3240" s="29" t="n">
        <v>33</v>
      </c>
      <c r="H3240" s="29" t="n">
        <f aca="false">F3240*G3240</f>
        <v>950.4</v>
      </c>
      <c r="I3240" s="30"/>
      <c r="J3240" s="30"/>
    </row>
    <row r="3241" customFormat="false" ht="15" hidden="false" customHeight="true" outlineLevel="0" collapsed="false">
      <c r="A3241" s="26" t="n">
        <v>3239</v>
      </c>
      <c r="B3241" s="27" t="n">
        <v>9787514307733</v>
      </c>
      <c r="C3241" s="28" t="s">
        <v>2492</v>
      </c>
      <c r="D3241" s="28" t="s">
        <v>2484</v>
      </c>
      <c r="E3241" s="26" t="n">
        <v>2017</v>
      </c>
      <c r="F3241" s="29" t="n">
        <v>28.8</v>
      </c>
      <c r="G3241" s="29" t="n">
        <v>33</v>
      </c>
      <c r="H3241" s="29" t="n">
        <f aca="false">F3241*G3241</f>
        <v>950.4</v>
      </c>
      <c r="I3241" s="30"/>
      <c r="J3241" s="30"/>
    </row>
    <row r="3242" customFormat="false" ht="15" hidden="false" customHeight="true" outlineLevel="0" collapsed="false">
      <c r="A3242" s="26" t="n">
        <v>3240</v>
      </c>
      <c r="B3242" s="27" t="n">
        <v>9787514307863</v>
      </c>
      <c r="C3242" s="28" t="s">
        <v>4518</v>
      </c>
      <c r="D3242" s="28" t="s">
        <v>2484</v>
      </c>
      <c r="E3242" s="26" t="n">
        <v>2017</v>
      </c>
      <c r="F3242" s="29" t="n">
        <v>28.8</v>
      </c>
      <c r="G3242" s="29" t="n">
        <v>33</v>
      </c>
      <c r="H3242" s="29" t="n">
        <f aca="false">F3242*G3242</f>
        <v>950.4</v>
      </c>
      <c r="I3242" s="30"/>
      <c r="J3242" s="30"/>
    </row>
    <row r="3243" customFormat="false" ht="15" hidden="false" customHeight="true" outlineLevel="0" collapsed="false">
      <c r="A3243" s="26" t="n">
        <v>3241</v>
      </c>
      <c r="B3243" s="27" t="n">
        <v>9787514307825</v>
      </c>
      <c r="C3243" s="28" t="s">
        <v>4519</v>
      </c>
      <c r="D3243" s="28" t="s">
        <v>2484</v>
      </c>
      <c r="E3243" s="26" t="s">
        <v>4520</v>
      </c>
      <c r="F3243" s="29" t="n">
        <v>28.8</v>
      </c>
      <c r="G3243" s="29" t="n">
        <v>33</v>
      </c>
      <c r="H3243" s="29" t="n">
        <f aca="false">F3243*G3243</f>
        <v>950.4</v>
      </c>
      <c r="I3243" s="30"/>
      <c r="J3243" s="30"/>
    </row>
    <row r="3244" customFormat="false" ht="15" hidden="false" customHeight="true" outlineLevel="0" collapsed="false">
      <c r="A3244" s="26" t="n">
        <v>3242</v>
      </c>
      <c r="B3244" s="27" t="n">
        <v>9787514307122</v>
      </c>
      <c r="C3244" s="28" t="s">
        <v>2493</v>
      </c>
      <c r="D3244" s="28" t="s">
        <v>2484</v>
      </c>
      <c r="E3244" s="26" t="n">
        <v>2012</v>
      </c>
      <c r="F3244" s="29" t="n">
        <v>28.8</v>
      </c>
      <c r="G3244" s="29" t="n">
        <v>33</v>
      </c>
      <c r="H3244" s="29" t="n">
        <f aca="false">F3244*G3244</f>
        <v>950.4</v>
      </c>
      <c r="I3244" s="30"/>
      <c r="J3244" s="30"/>
    </row>
    <row r="3245" customFormat="false" ht="15" hidden="false" customHeight="true" outlineLevel="0" collapsed="false">
      <c r="A3245" s="26" t="n">
        <v>3243</v>
      </c>
      <c r="B3245" s="27" t="n">
        <v>9787514307498</v>
      </c>
      <c r="C3245" s="28" t="s">
        <v>2494</v>
      </c>
      <c r="D3245" s="28" t="s">
        <v>2484</v>
      </c>
      <c r="E3245" s="26" t="n">
        <v>2016</v>
      </c>
      <c r="F3245" s="29" t="n">
        <v>28.8</v>
      </c>
      <c r="G3245" s="29" t="n">
        <v>33</v>
      </c>
      <c r="H3245" s="29" t="n">
        <f aca="false">F3245*G3245</f>
        <v>950.4</v>
      </c>
      <c r="I3245" s="30"/>
      <c r="J3245" s="30"/>
    </row>
    <row r="3246" customFormat="false" ht="15" hidden="false" customHeight="true" outlineLevel="0" collapsed="false">
      <c r="A3246" s="26" t="n">
        <v>3244</v>
      </c>
      <c r="B3246" s="27" t="n">
        <v>9787514307801</v>
      </c>
      <c r="C3246" s="28" t="s">
        <v>2495</v>
      </c>
      <c r="D3246" s="28" t="s">
        <v>2484</v>
      </c>
      <c r="E3246" s="26" t="n">
        <v>2017</v>
      </c>
      <c r="F3246" s="29" t="n">
        <v>28.8</v>
      </c>
      <c r="G3246" s="29" t="n">
        <v>33</v>
      </c>
      <c r="H3246" s="29" t="n">
        <f aca="false">F3246*G3246</f>
        <v>950.4</v>
      </c>
      <c r="I3246" s="30"/>
      <c r="J3246" s="30"/>
    </row>
    <row r="3247" customFormat="false" ht="15" hidden="false" customHeight="true" outlineLevel="0" collapsed="false">
      <c r="A3247" s="26" t="n">
        <v>3245</v>
      </c>
      <c r="B3247" s="27" t="n">
        <v>9787514307962</v>
      </c>
      <c r="C3247" s="28" t="s">
        <v>4521</v>
      </c>
      <c r="D3247" s="28" t="s">
        <v>2484</v>
      </c>
      <c r="E3247" s="26" t="n">
        <v>2017</v>
      </c>
      <c r="F3247" s="29" t="n">
        <v>28.8</v>
      </c>
      <c r="G3247" s="29" t="n">
        <v>33</v>
      </c>
      <c r="H3247" s="29" t="n">
        <f aca="false">F3247*G3247</f>
        <v>950.4</v>
      </c>
      <c r="I3247" s="30"/>
      <c r="J3247" s="30"/>
    </row>
    <row r="3248" customFormat="false" ht="15" hidden="false" customHeight="true" outlineLevel="0" collapsed="false">
      <c r="A3248" s="26" t="n">
        <v>3246</v>
      </c>
      <c r="B3248" s="27" t="n">
        <v>9787514307436</v>
      </c>
      <c r="C3248" s="28" t="s">
        <v>4522</v>
      </c>
      <c r="D3248" s="28" t="s">
        <v>2484</v>
      </c>
      <c r="E3248" s="26" t="n">
        <v>2017</v>
      </c>
      <c r="F3248" s="29" t="n">
        <v>28.8</v>
      </c>
      <c r="G3248" s="29" t="n">
        <v>33</v>
      </c>
      <c r="H3248" s="29" t="n">
        <f aca="false">F3248*G3248</f>
        <v>950.4</v>
      </c>
      <c r="I3248" s="30"/>
      <c r="J3248" s="30"/>
    </row>
    <row r="3249" customFormat="false" ht="15" hidden="false" customHeight="true" outlineLevel="0" collapsed="false">
      <c r="A3249" s="26" t="n">
        <v>3247</v>
      </c>
      <c r="B3249" s="27" t="n">
        <v>9787510612121</v>
      </c>
      <c r="C3249" s="28" t="s">
        <v>4523</v>
      </c>
      <c r="D3249" s="28" t="s">
        <v>4524</v>
      </c>
      <c r="E3249" s="26" t="n">
        <v>2012</v>
      </c>
      <c r="F3249" s="29" t="n">
        <v>19.8</v>
      </c>
      <c r="G3249" s="29" t="n">
        <v>33</v>
      </c>
      <c r="H3249" s="29" t="n">
        <f aca="false">F3249*G3249</f>
        <v>653.4</v>
      </c>
      <c r="I3249" s="30"/>
      <c r="J3249" s="30"/>
    </row>
    <row r="3250" customFormat="false" ht="15" hidden="false" customHeight="true" outlineLevel="0" collapsed="false">
      <c r="A3250" s="26" t="n">
        <v>3248</v>
      </c>
      <c r="B3250" s="27" t="n">
        <v>9787510612114</v>
      </c>
      <c r="C3250" s="28" t="s">
        <v>4525</v>
      </c>
      <c r="D3250" s="28" t="s">
        <v>4524</v>
      </c>
      <c r="E3250" s="26" t="n">
        <v>2012</v>
      </c>
      <c r="F3250" s="29" t="n">
        <v>19.8</v>
      </c>
      <c r="G3250" s="29" t="n">
        <v>33</v>
      </c>
      <c r="H3250" s="29" t="n">
        <f aca="false">F3250*G3250</f>
        <v>653.4</v>
      </c>
      <c r="I3250" s="30"/>
      <c r="J3250" s="30"/>
    </row>
    <row r="3251" customFormat="false" ht="15" hidden="false" customHeight="true" outlineLevel="0" collapsed="false">
      <c r="A3251" s="26" t="n">
        <v>3249</v>
      </c>
      <c r="B3251" s="27" t="n">
        <v>9787510612107</v>
      </c>
      <c r="C3251" s="28" t="s">
        <v>4526</v>
      </c>
      <c r="D3251" s="28" t="s">
        <v>4524</v>
      </c>
      <c r="E3251" s="26" t="n">
        <v>2012</v>
      </c>
      <c r="F3251" s="29" t="n">
        <v>19.8</v>
      </c>
      <c r="G3251" s="29" t="n">
        <v>33</v>
      </c>
      <c r="H3251" s="29" t="n">
        <f aca="false">F3251*G3251</f>
        <v>653.4</v>
      </c>
      <c r="I3251" s="30"/>
      <c r="J3251" s="30"/>
    </row>
    <row r="3252" customFormat="false" ht="15" hidden="false" customHeight="true" outlineLevel="0" collapsed="false">
      <c r="A3252" s="26" t="n">
        <v>3250</v>
      </c>
      <c r="B3252" s="27" t="n">
        <v>9787510612053</v>
      </c>
      <c r="C3252" s="28" t="s">
        <v>4527</v>
      </c>
      <c r="D3252" s="28" t="s">
        <v>4524</v>
      </c>
      <c r="E3252" s="26" t="n">
        <v>2012</v>
      </c>
      <c r="F3252" s="29" t="n">
        <v>19.8</v>
      </c>
      <c r="G3252" s="29" t="n">
        <v>33</v>
      </c>
      <c r="H3252" s="29" t="n">
        <f aca="false">F3252*G3252</f>
        <v>653.4</v>
      </c>
      <c r="I3252" s="30"/>
      <c r="J3252" s="30"/>
    </row>
    <row r="3253" customFormat="false" ht="15" hidden="false" customHeight="true" outlineLevel="0" collapsed="false">
      <c r="A3253" s="26" t="n">
        <v>3251</v>
      </c>
      <c r="B3253" s="27" t="n">
        <v>9787510612152</v>
      </c>
      <c r="C3253" s="28" t="s">
        <v>4528</v>
      </c>
      <c r="D3253" s="28" t="s">
        <v>4524</v>
      </c>
      <c r="E3253" s="26" t="n">
        <v>2012</v>
      </c>
      <c r="F3253" s="29" t="n">
        <v>19.8</v>
      </c>
      <c r="G3253" s="29" t="n">
        <v>33</v>
      </c>
      <c r="H3253" s="29" t="n">
        <f aca="false">F3253*G3253</f>
        <v>653.4</v>
      </c>
      <c r="I3253" s="30"/>
      <c r="J3253" s="30"/>
    </row>
    <row r="3254" customFormat="false" ht="15" hidden="false" customHeight="true" outlineLevel="0" collapsed="false">
      <c r="A3254" s="26" t="n">
        <v>3252</v>
      </c>
      <c r="B3254" s="27" t="n">
        <v>9787510612077</v>
      </c>
      <c r="C3254" s="28" t="s">
        <v>4529</v>
      </c>
      <c r="D3254" s="28" t="s">
        <v>4524</v>
      </c>
      <c r="E3254" s="26" t="n">
        <v>2012</v>
      </c>
      <c r="F3254" s="29" t="n">
        <v>19.8</v>
      </c>
      <c r="G3254" s="29" t="n">
        <v>33</v>
      </c>
      <c r="H3254" s="29" t="n">
        <f aca="false">F3254*G3254</f>
        <v>653.4</v>
      </c>
      <c r="I3254" s="30"/>
      <c r="J3254" s="30"/>
    </row>
    <row r="3255" customFormat="false" ht="15" hidden="false" customHeight="true" outlineLevel="0" collapsed="false">
      <c r="A3255" s="26" t="n">
        <v>3253</v>
      </c>
      <c r="B3255" s="27" t="n">
        <v>9787510612145</v>
      </c>
      <c r="C3255" s="28" t="s">
        <v>4530</v>
      </c>
      <c r="D3255" s="28" t="s">
        <v>4524</v>
      </c>
      <c r="E3255" s="26" t="n">
        <v>2012</v>
      </c>
      <c r="F3255" s="29" t="n">
        <v>19.8</v>
      </c>
      <c r="G3255" s="29" t="n">
        <v>33</v>
      </c>
      <c r="H3255" s="29" t="n">
        <f aca="false">F3255*G3255</f>
        <v>653.4</v>
      </c>
      <c r="I3255" s="30"/>
      <c r="J3255" s="30"/>
    </row>
    <row r="3256" customFormat="false" ht="15" hidden="false" customHeight="true" outlineLevel="0" collapsed="false">
      <c r="A3256" s="26" t="n">
        <v>3254</v>
      </c>
      <c r="B3256" s="27" t="n">
        <v>9787510612138</v>
      </c>
      <c r="C3256" s="28" t="s">
        <v>4531</v>
      </c>
      <c r="D3256" s="28" t="s">
        <v>4524</v>
      </c>
      <c r="E3256" s="26" t="n">
        <v>2012</v>
      </c>
      <c r="F3256" s="29" t="n">
        <v>19.8</v>
      </c>
      <c r="G3256" s="29" t="n">
        <v>33</v>
      </c>
      <c r="H3256" s="29" t="n">
        <f aca="false">F3256*G3256</f>
        <v>653.4</v>
      </c>
      <c r="I3256" s="30"/>
      <c r="J3256" s="30"/>
    </row>
    <row r="3257" customFormat="false" ht="15" hidden="false" customHeight="true" outlineLevel="0" collapsed="false">
      <c r="A3257" s="26" t="n">
        <v>3255</v>
      </c>
      <c r="B3257" s="27" t="n">
        <v>9787510612060</v>
      </c>
      <c r="C3257" s="28" t="s">
        <v>4532</v>
      </c>
      <c r="D3257" s="28" t="s">
        <v>4524</v>
      </c>
      <c r="E3257" s="26" t="n">
        <v>2012</v>
      </c>
      <c r="F3257" s="29" t="n">
        <v>19.8</v>
      </c>
      <c r="G3257" s="29" t="n">
        <v>33</v>
      </c>
      <c r="H3257" s="29" t="n">
        <f aca="false">F3257*G3257</f>
        <v>653.4</v>
      </c>
      <c r="I3257" s="30"/>
      <c r="J3257" s="30"/>
    </row>
    <row r="3258" customFormat="false" ht="15" hidden="false" customHeight="true" outlineLevel="0" collapsed="false">
      <c r="A3258" s="26" t="n">
        <v>3256</v>
      </c>
      <c r="B3258" s="27" t="n">
        <v>9787510612046</v>
      </c>
      <c r="C3258" s="28" t="s">
        <v>4533</v>
      </c>
      <c r="D3258" s="28" t="s">
        <v>4524</v>
      </c>
      <c r="E3258" s="26" t="s">
        <v>4534</v>
      </c>
      <c r="F3258" s="29" t="n">
        <v>19.8</v>
      </c>
      <c r="G3258" s="29" t="n">
        <v>33</v>
      </c>
      <c r="H3258" s="29" t="n">
        <f aca="false">F3258*G3258</f>
        <v>653.4</v>
      </c>
      <c r="I3258" s="30"/>
      <c r="J3258" s="30"/>
    </row>
    <row r="3259" customFormat="false" ht="15" hidden="false" customHeight="true" outlineLevel="0" collapsed="false">
      <c r="A3259" s="26" t="n">
        <v>3257</v>
      </c>
      <c r="B3259" s="27" t="n">
        <v>9787510625312</v>
      </c>
      <c r="C3259" s="28" t="s">
        <v>4535</v>
      </c>
      <c r="D3259" s="28" t="s">
        <v>4524</v>
      </c>
      <c r="E3259" s="26" t="n">
        <v>2014.01</v>
      </c>
      <c r="F3259" s="29" t="n">
        <v>29</v>
      </c>
      <c r="G3259" s="29" t="n">
        <v>33</v>
      </c>
      <c r="H3259" s="29" t="n">
        <f aca="false">F3259*G3259</f>
        <v>957</v>
      </c>
      <c r="I3259" s="30"/>
      <c r="J3259" s="30"/>
    </row>
    <row r="3260" customFormat="false" ht="15" hidden="false" customHeight="true" outlineLevel="0" collapsed="false">
      <c r="A3260" s="26" t="n">
        <v>3258</v>
      </c>
      <c r="B3260" s="27" t="n">
        <v>9787510614279</v>
      </c>
      <c r="C3260" s="28" t="s">
        <v>4536</v>
      </c>
      <c r="D3260" s="28" t="s">
        <v>4524</v>
      </c>
      <c r="E3260" s="26" t="n">
        <v>2014</v>
      </c>
      <c r="F3260" s="29" t="n">
        <v>29.8</v>
      </c>
      <c r="G3260" s="29" t="n">
        <v>33</v>
      </c>
      <c r="H3260" s="29" t="n">
        <f aca="false">F3260*G3260</f>
        <v>983.4</v>
      </c>
      <c r="I3260" s="30"/>
      <c r="J3260" s="30"/>
    </row>
    <row r="3261" customFormat="false" ht="15" hidden="false" customHeight="true" outlineLevel="0" collapsed="false">
      <c r="A3261" s="26" t="n">
        <v>3259</v>
      </c>
      <c r="B3261" s="27" t="n">
        <v>9787510614262</v>
      </c>
      <c r="C3261" s="28" t="s">
        <v>4537</v>
      </c>
      <c r="D3261" s="28" t="s">
        <v>4524</v>
      </c>
      <c r="E3261" s="26" t="n">
        <v>2014</v>
      </c>
      <c r="F3261" s="29" t="n">
        <v>29.8</v>
      </c>
      <c r="G3261" s="29" t="n">
        <v>33</v>
      </c>
      <c r="H3261" s="29" t="n">
        <f aca="false">F3261*G3261</f>
        <v>983.4</v>
      </c>
      <c r="I3261" s="30"/>
      <c r="J3261" s="30"/>
    </row>
    <row r="3262" customFormat="false" ht="15" hidden="false" customHeight="true" outlineLevel="0" collapsed="false">
      <c r="A3262" s="26" t="n">
        <v>3260</v>
      </c>
      <c r="B3262" s="27" t="n">
        <v>9787510614354</v>
      </c>
      <c r="C3262" s="28" t="s">
        <v>4538</v>
      </c>
      <c r="D3262" s="28" t="s">
        <v>4524</v>
      </c>
      <c r="E3262" s="26" t="n">
        <v>2014</v>
      </c>
      <c r="F3262" s="29" t="n">
        <v>29.8</v>
      </c>
      <c r="G3262" s="29" t="n">
        <v>33</v>
      </c>
      <c r="H3262" s="29" t="n">
        <f aca="false">F3262*G3262</f>
        <v>983.4</v>
      </c>
      <c r="I3262" s="30"/>
      <c r="J3262" s="30"/>
    </row>
    <row r="3263" customFormat="false" ht="15" hidden="false" customHeight="true" outlineLevel="0" collapsed="false">
      <c r="A3263" s="26" t="n">
        <v>3261</v>
      </c>
      <c r="B3263" s="27" t="n">
        <v>9787510614323</v>
      </c>
      <c r="C3263" s="28" t="s">
        <v>4539</v>
      </c>
      <c r="D3263" s="28" t="s">
        <v>4524</v>
      </c>
      <c r="E3263" s="26" t="n">
        <v>2014</v>
      </c>
      <c r="F3263" s="29" t="n">
        <v>29.8</v>
      </c>
      <c r="G3263" s="29" t="n">
        <v>33</v>
      </c>
      <c r="H3263" s="29" t="n">
        <f aca="false">F3263*G3263</f>
        <v>983.4</v>
      </c>
      <c r="I3263" s="30"/>
      <c r="J3263" s="30"/>
    </row>
    <row r="3264" customFormat="false" ht="15" hidden="false" customHeight="true" outlineLevel="0" collapsed="false">
      <c r="A3264" s="26" t="n">
        <v>3262</v>
      </c>
      <c r="B3264" s="27" t="n">
        <v>9787510610752</v>
      </c>
      <c r="C3264" s="28" t="s">
        <v>4540</v>
      </c>
      <c r="D3264" s="28" t="s">
        <v>4524</v>
      </c>
      <c r="E3264" s="26" t="n">
        <v>2015</v>
      </c>
      <c r="F3264" s="29" t="n">
        <v>29.8</v>
      </c>
      <c r="G3264" s="29" t="n">
        <v>33</v>
      </c>
      <c r="H3264" s="29" t="n">
        <f aca="false">F3264*G3264</f>
        <v>983.4</v>
      </c>
      <c r="I3264" s="30"/>
      <c r="J3264" s="30"/>
    </row>
    <row r="3265" customFormat="false" ht="15" hidden="false" customHeight="true" outlineLevel="0" collapsed="false">
      <c r="A3265" s="26" t="n">
        <v>3263</v>
      </c>
      <c r="B3265" s="27" t="n">
        <v>9787510610905</v>
      </c>
      <c r="C3265" s="28" t="s">
        <v>4541</v>
      </c>
      <c r="D3265" s="28" t="s">
        <v>4524</v>
      </c>
      <c r="E3265" s="26" t="n">
        <v>2015</v>
      </c>
      <c r="F3265" s="29" t="n">
        <v>29.8</v>
      </c>
      <c r="G3265" s="29" t="n">
        <v>33</v>
      </c>
      <c r="H3265" s="29" t="n">
        <f aca="false">F3265*G3265</f>
        <v>983.4</v>
      </c>
      <c r="I3265" s="30"/>
      <c r="J3265" s="30"/>
    </row>
    <row r="3266" customFormat="false" ht="15" hidden="false" customHeight="true" outlineLevel="0" collapsed="false">
      <c r="A3266" s="26" t="n">
        <v>3264</v>
      </c>
      <c r="B3266" s="27" t="n">
        <v>9787510610837</v>
      </c>
      <c r="C3266" s="28" t="s">
        <v>4542</v>
      </c>
      <c r="D3266" s="28" t="s">
        <v>4524</v>
      </c>
      <c r="E3266" s="26" t="n">
        <v>2015</v>
      </c>
      <c r="F3266" s="29" t="n">
        <v>29.8</v>
      </c>
      <c r="G3266" s="29" t="n">
        <v>33</v>
      </c>
      <c r="H3266" s="29" t="n">
        <f aca="false">F3266*G3266</f>
        <v>983.4</v>
      </c>
      <c r="I3266" s="30"/>
      <c r="J3266" s="30"/>
    </row>
    <row r="3267" customFormat="false" ht="15" hidden="false" customHeight="true" outlineLevel="0" collapsed="false">
      <c r="A3267" s="26" t="n">
        <v>3265</v>
      </c>
      <c r="B3267" s="27" t="n">
        <v>9787510610912</v>
      </c>
      <c r="C3267" s="28" t="s">
        <v>4543</v>
      </c>
      <c r="D3267" s="28" t="s">
        <v>4524</v>
      </c>
      <c r="E3267" s="26" t="n">
        <v>2015</v>
      </c>
      <c r="F3267" s="29" t="n">
        <v>29.8</v>
      </c>
      <c r="G3267" s="29" t="n">
        <v>33</v>
      </c>
      <c r="H3267" s="29" t="n">
        <f aca="false">F3267*G3267</f>
        <v>983.4</v>
      </c>
      <c r="I3267" s="30"/>
      <c r="J3267" s="30"/>
    </row>
    <row r="3268" customFormat="false" ht="15" hidden="false" customHeight="true" outlineLevel="0" collapsed="false">
      <c r="A3268" s="26" t="n">
        <v>3266</v>
      </c>
      <c r="B3268" s="27" t="n">
        <v>9787510610875</v>
      </c>
      <c r="C3268" s="28" t="s">
        <v>4544</v>
      </c>
      <c r="D3268" s="28" t="s">
        <v>4524</v>
      </c>
      <c r="E3268" s="26" t="n">
        <v>2015</v>
      </c>
      <c r="F3268" s="29" t="n">
        <v>29.8</v>
      </c>
      <c r="G3268" s="29" t="n">
        <v>33</v>
      </c>
      <c r="H3268" s="29" t="n">
        <f aca="false">F3268*G3268</f>
        <v>983.4</v>
      </c>
      <c r="I3268" s="30"/>
      <c r="J3268" s="30"/>
    </row>
    <row r="3269" customFormat="false" ht="15" hidden="false" customHeight="true" outlineLevel="0" collapsed="false">
      <c r="A3269" s="26" t="n">
        <v>3267</v>
      </c>
      <c r="B3269" s="27" t="n">
        <v>9787510610844</v>
      </c>
      <c r="C3269" s="28" t="s">
        <v>4545</v>
      </c>
      <c r="D3269" s="28" t="s">
        <v>4524</v>
      </c>
      <c r="E3269" s="26" t="n">
        <v>2015</v>
      </c>
      <c r="F3269" s="29" t="n">
        <v>29.8</v>
      </c>
      <c r="G3269" s="29" t="n">
        <v>33</v>
      </c>
      <c r="H3269" s="29" t="n">
        <f aca="false">F3269*G3269</f>
        <v>983.4</v>
      </c>
      <c r="I3269" s="30"/>
      <c r="J3269" s="30"/>
    </row>
    <row r="3270" customFormat="false" ht="15" hidden="false" customHeight="true" outlineLevel="0" collapsed="false">
      <c r="A3270" s="26" t="n">
        <v>3268</v>
      </c>
      <c r="B3270" s="27" t="n">
        <v>9787510610820</v>
      </c>
      <c r="C3270" s="28" t="s">
        <v>4546</v>
      </c>
      <c r="D3270" s="28" t="s">
        <v>4524</v>
      </c>
      <c r="E3270" s="26" t="n">
        <v>2015</v>
      </c>
      <c r="F3270" s="29" t="n">
        <v>29.8</v>
      </c>
      <c r="G3270" s="29" t="n">
        <v>33</v>
      </c>
      <c r="H3270" s="29" t="n">
        <f aca="false">F3270*G3270</f>
        <v>983.4</v>
      </c>
      <c r="I3270" s="30"/>
      <c r="J3270" s="30"/>
    </row>
    <row r="3271" customFormat="false" ht="15" hidden="false" customHeight="true" outlineLevel="0" collapsed="false">
      <c r="A3271" s="26" t="n">
        <v>3269</v>
      </c>
      <c r="B3271" s="27" t="n">
        <v>9787510610899</v>
      </c>
      <c r="C3271" s="28" t="s">
        <v>4547</v>
      </c>
      <c r="D3271" s="28" t="s">
        <v>4524</v>
      </c>
      <c r="E3271" s="26" t="n">
        <v>2015</v>
      </c>
      <c r="F3271" s="29" t="n">
        <v>29.8</v>
      </c>
      <c r="G3271" s="29" t="n">
        <v>33</v>
      </c>
      <c r="H3271" s="29" t="n">
        <f aca="false">F3271*G3271</f>
        <v>983.4</v>
      </c>
      <c r="I3271" s="30"/>
      <c r="J3271" s="30"/>
    </row>
    <row r="3272" customFormat="false" ht="15" hidden="false" customHeight="true" outlineLevel="0" collapsed="false">
      <c r="A3272" s="26" t="n">
        <v>3270</v>
      </c>
      <c r="B3272" s="27" t="n">
        <v>9787510610882</v>
      </c>
      <c r="C3272" s="28" t="s">
        <v>4548</v>
      </c>
      <c r="D3272" s="28" t="s">
        <v>4524</v>
      </c>
      <c r="E3272" s="26" t="n">
        <v>2015</v>
      </c>
      <c r="F3272" s="29" t="n">
        <v>29.8</v>
      </c>
      <c r="G3272" s="29" t="n">
        <v>33</v>
      </c>
      <c r="H3272" s="29" t="n">
        <f aca="false">F3272*G3272</f>
        <v>983.4</v>
      </c>
      <c r="I3272" s="30"/>
      <c r="J3272" s="30"/>
    </row>
    <row r="3273" customFormat="false" ht="15" hidden="false" customHeight="true" outlineLevel="0" collapsed="false">
      <c r="A3273" s="26" t="n">
        <v>3271</v>
      </c>
      <c r="B3273" s="27" t="n">
        <v>9787510610868</v>
      </c>
      <c r="C3273" s="28" t="s">
        <v>4549</v>
      </c>
      <c r="D3273" s="28" t="s">
        <v>4524</v>
      </c>
      <c r="E3273" s="26" t="n">
        <v>2015</v>
      </c>
      <c r="F3273" s="29" t="n">
        <v>29.8</v>
      </c>
      <c r="G3273" s="29" t="n">
        <v>33</v>
      </c>
      <c r="H3273" s="29" t="n">
        <f aca="false">F3273*G3273</f>
        <v>983.4</v>
      </c>
      <c r="I3273" s="30"/>
      <c r="J3273" s="30"/>
    </row>
    <row r="3274" customFormat="false" ht="15" hidden="false" customHeight="true" outlineLevel="0" collapsed="false">
      <c r="A3274" s="26" t="n">
        <v>3272</v>
      </c>
      <c r="B3274" s="27" t="n">
        <v>9787510610851</v>
      </c>
      <c r="C3274" s="28" t="s">
        <v>4550</v>
      </c>
      <c r="D3274" s="28" t="s">
        <v>4524</v>
      </c>
      <c r="E3274" s="26" t="n">
        <v>2015</v>
      </c>
      <c r="F3274" s="29" t="n">
        <v>29.8</v>
      </c>
      <c r="G3274" s="29" t="n">
        <v>33</v>
      </c>
      <c r="H3274" s="29" t="n">
        <f aca="false">F3274*G3274</f>
        <v>983.4</v>
      </c>
      <c r="I3274" s="30"/>
      <c r="J3274" s="30"/>
    </row>
    <row r="3275" customFormat="false" ht="15" hidden="false" customHeight="true" outlineLevel="0" collapsed="false">
      <c r="A3275" s="26" t="n">
        <v>3273</v>
      </c>
      <c r="B3275" s="27" t="n">
        <v>9787510610745</v>
      </c>
      <c r="C3275" s="28" t="s">
        <v>4551</v>
      </c>
      <c r="D3275" s="28" t="s">
        <v>4524</v>
      </c>
      <c r="E3275" s="26" t="n">
        <v>2015</v>
      </c>
      <c r="F3275" s="29" t="n">
        <v>29.8</v>
      </c>
      <c r="G3275" s="29" t="n">
        <v>33</v>
      </c>
      <c r="H3275" s="29" t="n">
        <f aca="false">F3275*G3275</f>
        <v>983.4</v>
      </c>
      <c r="I3275" s="30"/>
      <c r="J3275" s="30"/>
    </row>
    <row r="3276" customFormat="false" ht="15" hidden="false" customHeight="true" outlineLevel="0" collapsed="false">
      <c r="A3276" s="26" t="n">
        <v>3274</v>
      </c>
      <c r="B3276" s="27" t="n">
        <v>9787510614330</v>
      </c>
      <c r="C3276" s="28" t="s">
        <v>4552</v>
      </c>
      <c r="D3276" s="28" t="s">
        <v>4524</v>
      </c>
      <c r="E3276" s="26" t="n">
        <v>2014</v>
      </c>
      <c r="F3276" s="29" t="n">
        <v>29.8</v>
      </c>
      <c r="G3276" s="29" t="n">
        <v>33</v>
      </c>
      <c r="H3276" s="29" t="n">
        <f aca="false">F3276*G3276</f>
        <v>983.4</v>
      </c>
      <c r="I3276" s="30"/>
      <c r="J3276" s="30"/>
    </row>
    <row r="3277" customFormat="false" ht="15" hidden="false" customHeight="true" outlineLevel="0" collapsed="false">
      <c r="A3277" s="26" t="n">
        <v>3275</v>
      </c>
      <c r="B3277" s="27" t="n">
        <v>9787510614255</v>
      </c>
      <c r="C3277" s="28" t="s">
        <v>4553</v>
      </c>
      <c r="D3277" s="28" t="s">
        <v>4524</v>
      </c>
      <c r="E3277" s="26" t="n">
        <v>2014</v>
      </c>
      <c r="F3277" s="29" t="n">
        <v>29.8</v>
      </c>
      <c r="G3277" s="29" t="n">
        <v>33</v>
      </c>
      <c r="H3277" s="29" t="n">
        <f aca="false">F3277*G3277</f>
        <v>983.4</v>
      </c>
      <c r="I3277" s="30"/>
      <c r="J3277" s="30"/>
    </row>
    <row r="3278" customFormat="false" ht="15" hidden="false" customHeight="true" outlineLevel="0" collapsed="false">
      <c r="A3278" s="26" t="n">
        <v>3276</v>
      </c>
      <c r="B3278" s="27" t="n">
        <v>9787510614248</v>
      </c>
      <c r="C3278" s="28" t="s">
        <v>4554</v>
      </c>
      <c r="D3278" s="28" t="s">
        <v>4524</v>
      </c>
      <c r="E3278" s="26" t="n">
        <v>2014</v>
      </c>
      <c r="F3278" s="29" t="n">
        <v>29.8</v>
      </c>
      <c r="G3278" s="29" t="n">
        <v>33</v>
      </c>
      <c r="H3278" s="29" t="n">
        <f aca="false">F3278*G3278</f>
        <v>983.4</v>
      </c>
      <c r="I3278" s="30"/>
      <c r="J3278" s="30"/>
    </row>
    <row r="3279" customFormat="false" ht="15" hidden="false" customHeight="true" outlineLevel="0" collapsed="false">
      <c r="A3279" s="26" t="n">
        <v>3277</v>
      </c>
      <c r="B3279" s="27" t="n">
        <v>9787510614293</v>
      </c>
      <c r="C3279" s="28" t="s">
        <v>4555</v>
      </c>
      <c r="D3279" s="28" t="s">
        <v>4524</v>
      </c>
      <c r="E3279" s="26" t="n">
        <v>2014</v>
      </c>
      <c r="F3279" s="29" t="n">
        <v>29.8</v>
      </c>
      <c r="G3279" s="29" t="n">
        <v>33</v>
      </c>
      <c r="H3279" s="29" t="n">
        <f aca="false">F3279*G3279</f>
        <v>983.4</v>
      </c>
      <c r="I3279" s="30"/>
      <c r="J3279" s="30"/>
    </row>
    <row r="3280" customFormat="false" ht="15" hidden="false" customHeight="true" outlineLevel="0" collapsed="false">
      <c r="A3280" s="26" t="n">
        <v>3278</v>
      </c>
      <c r="B3280" s="27" t="n">
        <v>9787510614347</v>
      </c>
      <c r="C3280" s="28" t="s">
        <v>4556</v>
      </c>
      <c r="D3280" s="28" t="s">
        <v>4524</v>
      </c>
      <c r="E3280" s="26" t="n">
        <v>2014</v>
      </c>
      <c r="F3280" s="29" t="n">
        <v>29.8</v>
      </c>
      <c r="G3280" s="29" t="n">
        <v>33</v>
      </c>
      <c r="H3280" s="29" t="n">
        <f aca="false">F3280*G3280</f>
        <v>983.4</v>
      </c>
      <c r="I3280" s="30"/>
      <c r="J3280" s="30"/>
    </row>
    <row r="3281" customFormat="false" ht="15" hidden="false" customHeight="true" outlineLevel="0" collapsed="false">
      <c r="A3281" s="26" t="n">
        <v>3279</v>
      </c>
      <c r="B3281" s="27" t="n">
        <v>9787510614309</v>
      </c>
      <c r="C3281" s="28" t="s">
        <v>4557</v>
      </c>
      <c r="D3281" s="28" t="s">
        <v>4524</v>
      </c>
      <c r="E3281" s="26" t="n">
        <v>2014</v>
      </c>
      <c r="F3281" s="29" t="n">
        <v>29.8</v>
      </c>
      <c r="G3281" s="29" t="n">
        <v>33</v>
      </c>
      <c r="H3281" s="29" t="n">
        <f aca="false">F3281*G3281</f>
        <v>983.4</v>
      </c>
      <c r="I3281" s="30"/>
      <c r="J3281" s="30"/>
    </row>
    <row r="3282" customFormat="false" ht="15" hidden="false" customHeight="true" outlineLevel="0" collapsed="false">
      <c r="A3282" s="26" t="n">
        <v>3280</v>
      </c>
      <c r="B3282" s="27" t="n">
        <v>9787510614316</v>
      </c>
      <c r="C3282" s="28" t="s">
        <v>4558</v>
      </c>
      <c r="D3282" s="28" t="s">
        <v>4524</v>
      </c>
      <c r="E3282" s="26" t="n">
        <v>2015</v>
      </c>
      <c r="F3282" s="29" t="n">
        <v>29.8</v>
      </c>
      <c r="G3282" s="29" t="n">
        <v>33</v>
      </c>
      <c r="H3282" s="29" t="n">
        <f aca="false">F3282*G3282</f>
        <v>983.4</v>
      </c>
      <c r="I3282" s="30"/>
      <c r="J3282" s="30"/>
    </row>
    <row r="3283" customFormat="false" ht="15" hidden="false" customHeight="true" outlineLevel="0" collapsed="false">
      <c r="A3283" s="26" t="n">
        <v>3281</v>
      </c>
      <c r="B3283" s="27" t="n">
        <v>9787510623301</v>
      </c>
      <c r="C3283" s="28" t="s">
        <v>4559</v>
      </c>
      <c r="D3283" s="28" t="s">
        <v>4524</v>
      </c>
      <c r="E3283" s="26" t="n">
        <v>2014.1</v>
      </c>
      <c r="F3283" s="29" t="n">
        <v>29.8</v>
      </c>
      <c r="G3283" s="29" t="n">
        <v>33</v>
      </c>
      <c r="H3283" s="29" t="n">
        <f aca="false">F3283*G3283</f>
        <v>983.4</v>
      </c>
      <c r="I3283" s="30"/>
      <c r="J3283" s="30"/>
    </row>
    <row r="3284" customFormat="false" ht="15" hidden="false" customHeight="true" outlineLevel="0" collapsed="false">
      <c r="A3284" s="26" t="n">
        <v>3282</v>
      </c>
      <c r="B3284" s="27" t="n">
        <v>9787510623325</v>
      </c>
      <c r="C3284" s="28" t="s">
        <v>4560</v>
      </c>
      <c r="D3284" s="28" t="s">
        <v>4524</v>
      </c>
      <c r="E3284" s="26" t="n">
        <v>2014.1</v>
      </c>
      <c r="F3284" s="29" t="n">
        <v>29.8</v>
      </c>
      <c r="G3284" s="29" t="n">
        <v>33</v>
      </c>
      <c r="H3284" s="29" t="n">
        <f aca="false">F3284*G3284</f>
        <v>983.4</v>
      </c>
      <c r="I3284" s="30"/>
      <c r="J3284" s="30"/>
    </row>
    <row r="3285" customFormat="false" ht="15" hidden="false" customHeight="true" outlineLevel="0" collapsed="false">
      <c r="A3285" s="26" t="n">
        <v>3283</v>
      </c>
      <c r="B3285" s="27" t="n">
        <v>9787510623400</v>
      </c>
      <c r="C3285" s="28" t="s">
        <v>4561</v>
      </c>
      <c r="D3285" s="28" t="s">
        <v>4524</v>
      </c>
      <c r="E3285" s="26" t="n">
        <v>2014.1</v>
      </c>
      <c r="F3285" s="29" t="n">
        <v>29.8</v>
      </c>
      <c r="G3285" s="29" t="n">
        <v>33</v>
      </c>
      <c r="H3285" s="29" t="n">
        <f aca="false">F3285*G3285</f>
        <v>983.4</v>
      </c>
      <c r="I3285" s="30"/>
      <c r="J3285" s="30"/>
    </row>
    <row r="3286" customFormat="false" ht="15" hidden="false" customHeight="true" outlineLevel="0" collapsed="false">
      <c r="A3286" s="26" t="n">
        <v>3284</v>
      </c>
      <c r="B3286" s="27" t="n">
        <v>9787510623417</v>
      </c>
      <c r="C3286" s="28" t="s">
        <v>4562</v>
      </c>
      <c r="D3286" s="28" t="s">
        <v>4524</v>
      </c>
      <c r="E3286" s="26" t="n">
        <v>2014.1</v>
      </c>
      <c r="F3286" s="29" t="n">
        <v>29.8</v>
      </c>
      <c r="G3286" s="29" t="n">
        <v>33</v>
      </c>
      <c r="H3286" s="29" t="n">
        <f aca="false">F3286*G3286</f>
        <v>983.4</v>
      </c>
      <c r="I3286" s="30"/>
      <c r="J3286" s="30"/>
    </row>
    <row r="3287" customFormat="false" ht="15" hidden="false" customHeight="true" outlineLevel="0" collapsed="false">
      <c r="A3287" s="26" t="n">
        <v>3285</v>
      </c>
      <c r="B3287" s="27" t="n">
        <v>9787510623370</v>
      </c>
      <c r="C3287" s="28" t="s">
        <v>4563</v>
      </c>
      <c r="D3287" s="28" t="s">
        <v>4524</v>
      </c>
      <c r="E3287" s="26" t="n">
        <v>2014.1</v>
      </c>
      <c r="F3287" s="29" t="n">
        <v>29.8</v>
      </c>
      <c r="G3287" s="29" t="n">
        <v>33</v>
      </c>
      <c r="H3287" s="29" t="n">
        <f aca="false">F3287*G3287</f>
        <v>983.4</v>
      </c>
      <c r="I3287" s="30"/>
      <c r="J3287" s="30"/>
    </row>
    <row r="3288" customFormat="false" ht="15" hidden="false" customHeight="true" outlineLevel="0" collapsed="false">
      <c r="A3288" s="26" t="n">
        <v>3286</v>
      </c>
      <c r="B3288" s="27" t="n">
        <v>9787510623318</v>
      </c>
      <c r="C3288" s="28" t="s">
        <v>4564</v>
      </c>
      <c r="D3288" s="28" t="s">
        <v>4524</v>
      </c>
      <c r="E3288" s="26" t="n">
        <v>2014.1</v>
      </c>
      <c r="F3288" s="29" t="n">
        <v>29.8</v>
      </c>
      <c r="G3288" s="29" t="n">
        <v>33</v>
      </c>
      <c r="H3288" s="29" t="n">
        <f aca="false">F3288*G3288</f>
        <v>983.4</v>
      </c>
      <c r="I3288" s="30"/>
      <c r="J3288" s="30"/>
    </row>
    <row r="3289" customFormat="false" ht="15" hidden="false" customHeight="true" outlineLevel="0" collapsed="false">
      <c r="A3289" s="26" t="n">
        <v>3287</v>
      </c>
      <c r="B3289" s="27" t="n">
        <v>9787510623387</v>
      </c>
      <c r="C3289" s="28" t="s">
        <v>4565</v>
      </c>
      <c r="D3289" s="28" t="s">
        <v>4524</v>
      </c>
      <c r="E3289" s="26" t="n">
        <v>2014.1</v>
      </c>
      <c r="F3289" s="29" t="n">
        <v>29.8</v>
      </c>
      <c r="G3289" s="29" t="n">
        <v>33</v>
      </c>
      <c r="H3289" s="29" t="n">
        <f aca="false">F3289*G3289</f>
        <v>983.4</v>
      </c>
      <c r="I3289" s="30"/>
      <c r="J3289" s="30"/>
    </row>
    <row r="3290" customFormat="false" ht="15" hidden="false" customHeight="true" outlineLevel="0" collapsed="false">
      <c r="A3290" s="26" t="n">
        <v>3288</v>
      </c>
      <c r="B3290" s="27" t="n">
        <v>9787510623363</v>
      </c>
      <c r="C3290" s="28" t="s">
        <v>4566</v>
      </c>
      <c r="D3290" s="28" t="s">
        <v>4524</v>
      </c>
      <c r="E3290" s="26" t="n">
        <v>2014.1</v>
      </c>
      <c r="F3290" s="29" t="n">
        <v>29.8</v>
      </c>
      <c r="G3290" s="29" t="n">
        <v>33</v>
      </c>
      <c r="H3290" s="29" t="n">
        <f aca="false">F3290*G3290</f>
        <v>983.4</v>
      </c>
      <c r="I3290" s="30"/>
      <c r="J3290" s="30"/>
    </row>
    <row r="3291" customFormat="false" ht="15" hidden="false" customHeight="true" outlineLevel="0" collapsed="false">
      <c r="A3291" s="26" t="n">
        <v>3289</v>
      </c>
      <c r="B3291" s="27" t="n">
        <v>9787510623356</v>
      </c>
      <c r="C3291" s="28" t="s">
        <v>4567</v>
      </c>
      <c r="D3291" s="28" t="s">
        <v>4524</v>
      </c>
      <c r="E3291" s="26" t="n">
        <v>2014.1</v>
      </c>
      <c r="F3291" s="29" t="n">
        <v>29.8</v>
      </c>
      <c r="G3291" s="29" t="n">
        <v>33</v>
      </c>
      <c r="H3291" s="29" t="n">
        <f aca="false">F3291*G3291</f>
        <v>983.4</v>
      </c>
      <c r="I3291" s="30"/>
      <c r="J3291" s="30"/>
    </row>
    <row r="3292" customFormat="false" ht="15" hidden="false" customHeight="true" outlineLevel="0" collapsed="false">
      <c r="A3292" s="26" t="n">
        <v>3290</v>
      </c>
      <c r="B3292" s="27" t="n">
        <v>9787510623394</v>
      </c>
      <c r="C3292" s="28" t="s">
        <v>4568</v>
      </c>
      <c r="D3292" s="28" t="s">
        <v>4524</v>
      </c>
      <c r="E3292" s="26" t="n">
        <v>2014.1</v>
      </c>
      <c r="F3292" s="29" t="n">
        <v>29.8</v>
      </c>
      <c r="G3292" s="29" t="n">
        <v>33</v>
      </c>
      <c r="H3292" s="29" t="n">
        <f aca="false">F3292*G3292</f>
        <v>983.4</v>
      </c>
      <c r="I3292" s="30"/>
      <c r="J3292" s="30"/>
    </row>
    <row r="3293" customFormat="false" ht="15" hidden="false" customHeight="true" outlineLevel="0" collapsed="false">
      <c r="A3293" s="26" t="n">
        <v>3291</v>
      </c>
      <c r="B3293" s="27" t="n">
        <v>9787510623332</v>
      </c>
      <c r="C3293" s="28" t="s">
        <v>4569</v>
      </c>
      <c r="D3293" s="28" t="s">
        <v>4524</v>
      </c>
      <c r="E3293" s="26" t="n">
        <v>2014.1</v>
      </c>
      <c r="F3293" s="29" t="n">
        <v>29.8</v>
      </c>
      <c r="G3293" s="29" t="n">
        <v>33</v>
      </c>
      <c r="H3293" s="29" t="n">
        <f aca="false">F3293*G3293</f>
        <v>983.4</v>
      </c>
      <c r="I3293" s="30"/>
      <c r="J3293" s="30"/>
    </row>
    <row r="3294" customFormat="false" ht="15" hidden="false" customHeight="true" outlineLevel="0" collapsed="false">
      <c r="A3294" s="26" t="n">
        <v>3292</v>
      </c>
      <c r="B3294" s="27" t="n">
        <v>9787510623349</v>
      </c>
      <c r="C3294" s="28" t="s">
        <v>4570</v>
      </c>
      <c r="D3294" s="28" t="s">
        <v>4524</v>
      </c>
      <c r="E3294" s="26" t="n">
        <v>2014.1</v>
      </c>
      <c r="F3294" s="29" t="n">
        <v>29.8</v>
      </c>
      <c r="G3294" s="29" t="n">
        <v>33</v>
      </c>
      <c r="H3294" s="29" t="n">
        <f aca="false">F3294*G3294</f>
        <v>983.4</v>
      </c>
      <c r="I3294" s="30"/>
      <c r="J3294" s="30"/>
    </row>
    <row r="3295" customFormat="false" ht="15" hidden="false" customHeight="true" outlineLevel="0" collapsed="false">
      <c r="A3295" s="26" t="n">
        <v>3293</v>
      </c>
      <c r="B3295" s="27" t="n">
        <v>9787537264082</v>
      </c>
      <c r="C3295" s="28" t="s">
        <v>4571</v>
      </c>
      <c r="D3295" s="28" t="s">
        <v>4572</v>
      </c>
      <c r="E3295" s="26" t="n">
        <v>2015</v>
      </c>
      <c r="F3295" s="29" t="n">
        <v>23.8</v>
      </c>
      <c r="G3295" s="29" t="n">
        <v>33</v>
      </c>
      <c r="H3295" s="29" t="n">
        <f aca="false">F3295*G3295</f>
        <v>785.4</v>
      </c>
      <c r="I3295" s="30"/>
      <c r="J3295" s="30"/>
    </row>
    <row r="3296" customFormat="false" ht="15" hidden="false" customHeight="true" outlineLevel="0" collapsed="false">
      <c r="A3296" s="26" t="n">
        <v>3294</v>
      </c>
      <c r="B3296" s="27" t="n">
        <v>9787537264075</v>
      </c>
      <c r="C3296" s="28" t="s">
        <v>4573</v>
      </c>
      <c r="D3296" s="28" t="s">
        <v>4572</v>
      </c>
      <c r="E3296" s="26" t="n">
        <v>2015</v>
      </c>
      <c r="F3296" s="29" t="n">
        <v>23.8</v>
      </c>
      <c r="G3296" s="29" t="n">
        <v>33</v>
      </c>
      <c r="H3296" s="29" t="n">
        <f aca="false">F3296*G3296</f>
        <v>785.4</v>
      </c>
      <c r="I3296" s="30"/>
      <c r="J3296" s="30"/>
    </row>
    <row r="3297" customFormat="false" ht="15" hidden="false" customHeight="true" outlineLevel="0" collapsed="false">
      <c r="A3297" s="26" t="n">
        <v>3295</v>
      </c>
      <c r="B3297" s="27" t="n">
        <v>9787546632940</v>
      </c>
      <c r="C3297" s="28" t="s">
        <v>4574</v>
      </c>
      <c r="D3297" s="28" t="s">
        <v>4575</v>
      </c>
      <c r="E3297" s="26" t="n">
        <v>2016</v>
      </c>
      <c r="F3297" s="29" t="n">
        <v>29.8</v>
      </c>
      <c r="G3297" s="29" t="n">
        <v>33</v>
      </c>
      <c r="H3297" s="29" t="n">
        <f aca="false">F3297*G3297</f>
        <v>983.4</v>
      </c>
      <c r="I3297" s="30"/>
      <c r="J3297" s="30"/>
    </row>
    <row r="3298" customFormat="false" ht="15" hidden="false" customHeight="true" outlineLevel="0" collapsed="false">
      <c r="A3298" s="26" t="n">
        <v>3296</v>
      </c>
      <c r="B3298" s="27" t="n">
        <v>9787546632902</v>
      </c>
      <c r="C3298" s="28" t="s">
        <v>2496</v>
      </c>
      <c r="D3298" s="28" t="s">
        <v>4575</v>
      </c>
      <c r="E3298" s="26" t="n">
        <v>2017</v>
      </c>
      <c r="F3298" s="29" t="n">
        <v>29.8</v>
      </c>
      <c r="G3298" s="29" t="n">
        <v>33</v>
      </c>
      <c r="H3298" s="29" t="n">
        <f aca="false">F3298*G3298</f>
        <v>983.4</v>
      </c>
      <c r="I3298" s="30"/>
      <c r="J3298" s="30"/>
    </row>
    <row r="3299" customFormat="false" ht="15" hidden="false" customHeight="true" outlineLevel="0" collapsed="false">
      <c r="A3299" s="26" t="n">
        <v>3297</v>
      </c>
      <c r="B3299" s="27" t="n">
        <v>9787546622651</v>
      </c>
      <c r="C3299" s="28" t="s">
        <v>2498</v>
      </c>
      <c r="D3299" s="28" t="s">
        <v>4575</v>
      </c>
      <c r="E3299" s="26" t="n">
        <v>2017</v>
      </c>
      <c r="F3299" s="29" t="n">
        <v>29.8</v>
      </c>
      <c r="G3299" s="29" t="n">
        <v>33</v>
      </c>
      <c r="H3299" s="29" t="n">
        <f aca="false">F3299*G3299</f>
        <v>983.4</v>
      </c>
      <c r="I3299" s="30"/>
      <c r="J3299" s="30"/>
    </row>
    <row r="3300" customFormat="false" ht="15" hidden="false" customHeight="true" outlineLevel="0" collapsed="false">
      <c r="A3300" s="26" t="n">
        <v>3298</v>
      </c>
      <c r="B3300" s="27" t="n">
        <v>9787546622705</v>
      </c>
      <c r="C3300" s="28" t="s">
        <v>2499</v>
      </c>
      <c r="D3300" s="28" t="s">
        <v>4575</v>
      </c>
      <c r="E3300" s="26" t="n">
        <v>2017</v>
      </c>
      <c r="F3300" s="29" t="n">
        <v>29.8</v>
      </c>
      <c r="G3300" s="29" t="n">
        <v>33</v>
      </c>
      <c r="H3300" s="29" t="n">
        <f aca="false">F3300*G3300</f>
        <v>983.4</v>
      </c>
      <c r="I3300" s="30"/>
      <c r="J3300" s="30"/>
    </row>
    <row r="3301" customFormat="false" ht="15" hidden="false" customHeight="true" outlineLevel="0" collapsed="false">
      <c r="A3301" s="26" t="n">
        <v>3299</v>
      </c>
      <c r="B3301" s="27" t="n">
        <v>9787546622699</v>
      </c>
      <c r="C3301" s="28" t="s">
        <v>4576</v>
      </c>
      <c r="D3301" s="28" t="s">
        <v>4575</v>
      </c>
      <c r="E3301" s="26" t="n">
        <v>2017</v>
      </c>
      <c r="F3301" s="29" t="n">
        <v>29.8</v>
      </c>
      <c r="G3301" s="29" t="n">
        <v>33</v>
      </c>
      <c r="H3301" s="29" t="n">
        <f aca="false">F3301*G3301</f>
        <v>983.4</v>
      </c>
      <c r="I3301" s="30"/>
      <c r="J3301" s="30"/>
    </row>
    <row r="3302" customFormat="false" ht="15" hidden="false" customHeight="true" outlineLevel="0" collapsed="false">
      <c r="A3302" s="26" t="n">
        <v>3300</v>
      </c>
      <c r="B3302" s="27" t="n">
        <v>9787546622682</v>
      </c>
      <c r="C3302" s="28" t="s">
        <v>2500</v>
      </c>
      <c r="D3302" s="28" t="s">
        <v>4575</v>
      </c>
      <c r="E3302" s="26" t="n">
        <v>2017</v>
      </c>
      <c r="F3302" s="29" t="n">
        <v>29.8</v>
      </c>
      <c r="G3302" s="29" t="n">
        <v>33</v>
      </c>
      <c r="H3302" s="29" t="n">
        <f aca="false">F3302*G3302</f>
        <v>983.4</v>
      </c>
      <c r="I3302" s="30"/>
      <c r="J3302" s="30"/>
    </row>
    <row r="3303" customFormat="false" ht="15" hidden="false" customHeight="true" outlineLevel="0" collapsed="false">
      <c r="A3303" s="26" t="n">
        <v>3301</v>
      </c>
      <c r="B3303" s="27" t="n">
        <v>9787546622675</v>
      </c>
      <c r="C3303" s="28" t="s">
        <v>4577</v>
      </c>
      <c r="D3303" s="28" t="s">
        <v>4575</v>
      </c>
      <c r="E3303" s="26" t="n">
        <v>2017</v>
      </c>
      <c r="F3303" s="29" t="n">
        <v>29.8</v>
      </c>
      <c r="G3303" s="29" t="n">
        <v>33</v>
      </c>
      <c r="H3303" s="29" t="n">
        <f aca="false">F3303*G3303</f>
        <v>983.4</v>
      </c>
      <c r="I3303" s="30"/>
      <c r="J3303" s="30"/>
    </row>
    <row r="3304" customFormat="false" ht="15" hidden="false" customHeight="true" outlineLevel="0" collapsed="false">
      <c r="A3304" s="26" t="n">
        <v>3302</v>
      </c>
      <c r="B3304" s="27" t="n">
        <v>9787546622668</v>
      </c>
      <c r="C3304" s="28" t="s">
        <v>2501</v>
      </c>
      <c r="D3304" s="28" t="s">
        <v>4575</v>
      </c>
      <c r="E3304" s="26" t="n">
        <v>2017</v>
      </c>
      <c r="F3304" s="29" t="n">
        <v>29.8</v>
      </c>
      <c r="G3304" s="29" t="n">
        <v>33</v>
      </c>
      <c r="H3304" s="29" t="n">
        <f aca="false">F3304*G3304</f>
        <v>983.4</v>
      </c>
      <c r="I3304" s="30"/>
      <c r="J3304" s="30"/>
    </row>
    <row r="3305" customFormat="false" ht="15" hidden="false" customHeight="true" outlineLevel="0" collapsed="false">
      <c r="A3305" s="26" t="n">
        <v>3303</v>
      </c>
      <c r="B3305" s="27" t="n">
        <v>9787546622644</v>
      </c>
      <c r="C3305" s="28" t="s">
        <v>2502</v>
      </c>
      <c r="D3305" s="28" t="s">
        <v>4575</v>
      </c>
      <c r="E3305" s="26" t="n">
        <v>2017</v>
      </c>
      <c r="F3305" s="29" t="n">
        <v>29.8</v>
      </c>
      <c r="G3305" s="29" t="n">
        <v>33</v>
      </c>
      <c r="H3305" s="29" t="n">
        <f aca="false">F3305*G3305</f>
        <v>983.4</v>
      </c>
      <c r="I3305" s="30"/>
      <c r="J3305" s="30"/>
    </row>
    <row r="3306" customFormat="false" ht="15" hidden="false" customHeight="true" outlineLevel="0" collapsed="false">
      <c r="A3306" s="26" t="n">
        <v>3304</v>
      </c>
      <c r="B3306" s="27" t="n">
        <v>9787546622637</v>
      </c>
      <c r="C3306" s="28" t="s">
        <v>4578</v>
      </c>
      <c r="D3306" s="28" t="s">
        <v>4575</v>
      </c>
      <c r="E3306" s="26" t="n">
        <v>2017</v>
      </c>
      <c r="F3306" s="29" t="n">
        <v>29.8</v>
      </c>
      <c r="G3306" s="29" t="n">
        <v>33</v>
      </c>
      <c r="H3306" s="29" t="n">
        <f aca="false">F3306*G3306</f>
        <v>983.4</v>
      </c>
      <c r="I3306" s="30"/>
      <c r="J3306" s="30"/>
    </row>
    <row r="3307" customFormat="false" ht="15" hidden="false" customHeight="true" outlineLevel="0" collapsed="false">
      <c r="A3307" s="26" t="n">
        <v>3305</v>
      </c>
      <c r="B3307" s="27" t="n">
        <v>9787546622620</v>
      </c>
      <c r="C3307" s="28" t="s">
        <v>2503</v>
      </c>
      <c r="D3307" s="28" t="s">
        <v>4575</v>
      </c>
      <c r="E3307" s="26" t="n">
        <v>2017</v>
      </c>
      <c r="F3307" s="29" t="n">
        <v>29.8</v>
      </c>
      <c r="G3307" s="29" t="n">
        <v>33</v>
      </c>
      <c r="H3307" s="29" t="n">
        <f aca="false">F3307*G3307</f>
        <v>983.4</v>
      </c>
      <c r="I3307" s="30"/>
      <c r="J3307" s="30"/>
    </row>
    <row r="3308" customFormat="false" ht="15" hidden="false" customHeight="true" outlineLevel="0" collapsed="false">
      <c r="A3308" s="26" t="n">
        <v>3306</v>
      </c>
      <c r="B3308" s="27" t="n">
        <v>9787546632889</v>
      </c>
      <c r="C3308" s="28" t="s">
        <v>4579</v>
      </c>
      <c r="D3308" s="28" t="s">
        <v>4575</v>
      </c>
      <c r="E3308" s="26" t="n">
        <v>2017</v>
      </c>
      <c r="F3308" s="29" t="n">
        <v>29.8</v>
      </c>
      <c r="G3308" s="29" t="n">
        <v>33</v>
      </c>
      <c r="H3308" s="29" t="n">
        <f aca="false">F3308*G3308</f>
        <v>983.4</v>
      </c>
      <c r="I3308" s="30"/>
      <c r="J3308" s="30"/>
    </row>
    <row r="3309" customFormat="false" ht="15" hidden="false" customHeight="true" outlineLevel="0" collapsed="false">
      <c r="A3309" s="26" t="n">
        <v>3307</v>
      </c>
      <c r="B3309" s="27" t="n">
        <v>9787546632896</v>
      </c>
      <c r="C3309" s="28" t="s">
        <v>2504</v>
      </c>
      <c r="D3309" s="28" t="s">
        <v>4575</v>
      </c>
      <c r="E3309" s="26" t="n">
        <v>2017</v>
      </c>
      <c r="F3309" s="29" t="n">
        <v>29.8</v>
      </c>
      <c r="G3309" s="29" t="n">
        <v>33</v>
      </c>
      <c r="H3309" s="29" t="n">
        <f aca="false">F3309*G3309</f>
        <v>983.4</v>
      </c>
      <c r="I3309" s="30"/>
      <c r="J3309" s="30"/>
    </row>
    <row r="3310" customFormat="false" ht="15" hidden="false" customHeight="true" outlineLevel="0" collapsed="false">
      <c r="A3310" s="26" t="n">
        <v>3308</v>
      </c>
      <c r="B3310" s="27" t="n">
        <v>9787546632919</v>
      </c>
      <c r="C3310" s="28" t="s">
        <v>2505</v>
      </c>
      <c r="D3310" s="28" t="s">
        <v>4575</v>
      </c>
      <c r="E3310" s="26" t="n">
        <v>2017</v>
      </c>
      <c r="F3310" s="29" t="n">
        <v>29.8</v>
      </c>
      <c r="G3310" s="29" t="n">
        <v>33</v>
      </c>
      <c r="H3310" s="29" t="n">
        <f aca="false">F3310*G3310</f>
        <v>983.4</v>
      </c>
      <c r="I3310" s="30"/>
      <c r="J3310" s="30"/>
    </row>
    <row r="3311" customFormat="false" ht="15" hidden="false" customHeight="true" outlineLevel="0" collapsed="false">
      <c r="A3311" s="26" t="n">
        <v>3309</v>
      </c>
      <c r="B3311" s="27" t="n">
        <v>9787546632926</v>
      </c>
      <c r="C3311" s="28" t="s">
        <v>2506</v>
      </c>
      <c r="D3311" s="28" t="s">
        <v>4575</v>
      </c>
      <c r="E3311" s="26" t="n">
        <v>2017</v>
      </c>
      <c r="F3311" s="29" t="n">
        <v>29.8</v>
      </c>
      <c r="G3311" s="29" t="n">
        <v>33</v>
      </c>
      <c r="H3311" s="29" t="n">
        <f aca="false">F3311*G3311</f>
        <v>983.4</v>
      </c>
      <c r="I3311" s="30"/>
      <c r="J3311" s="30"/>
    </row>
    <row r="3312" customFormat="false" ht="15" hidden="false" customHeight="true" outlineLevel="0" collapsed="false">
      <c r="A3312" s="26" t="n">
        <v>3310</v>
      </c>
      <c r="B3312" s="27" t="n">
        <v>9787546632933</v>
      </c>
      <c r="C3312" s="28" t="s">
        <v>2507</v>
      </c>
      <c r="D3312" s="28" t="s">
        <v>4575</v>
      </c>
      <c r="E3312" s="26" t="n">
        <v>2017</v>
      </c>
      <c r="F3312" s="29" t="n">
        <v>29.8</v>
      </c>
      <c r="G3312" s="29" t="n">
        <v>33</v>
      </c>
      <c r="H3312" s="29" t="n">
        <f aca="false">F3312*G3312</f>
        <v>983.4</v>
      </c>
      <c r="I3312" s="30"/>
      <c r="J3312" s="30"/>
    </row>
    <row r="3313" customFormat="false" ht="15" hidden="false" customHeight="true" outlineLevel="0" collapsed="false">
      <c r="A3313" s="26" t="n">
        <v>3311</v>
      </c>
      <c r="B3313" s="27" t="n">
        <v>9787551537643</v>
      </c>
      <c r="C3313" s="28" t="s">
        <v>2514</v>
      </c>
      <c r="D3313" s="28" t="s">
        <v>2509</v>
      </c>
      <c r="E3313" s="26" t="s">
        <v>1111</v>
      </c>
      <c r="F3313" s="29" t="n">
        <v>15</v>
      </c>
      <c r="G3313" s="29" t="n">
        <v>33</v>
      </c>
      <c r="H3313" s="29" t="n">
        <f aca="false">F3313*G3313</f>
        <v>495</v>
      </c>
      <c r="I3313" s="30"/>
      <c r="J3313" s="30"/>
    </row>
    <row r="3314" customFormat="false" ht="15" hidden="false" customHeight="true" outlineLevel="0" collapsed="false">
      <c r="A3314" s="26" t="n">
        <v>3312</v>
      </c>
      <c r="B3314" s="27" t="n">
        <v>9787551537629</v>
      </c>
      <c r="C3314" s="28" t="s">
        <v>2524</v>
      </c>
      <c r="D3314" s="28" t="s">
        <v>2509</v>
      </c>
      <c r="E3314" s="26" t="n">
        <v>2014</v>
      </c>
      <c r="F3314" s="29" t="n">
        <v>15</v>
      </c>
      <c r="G3314" s="29" t="n">
        <v>33</v>
      </c>
      <c r="H3314" s="29" t="n">
        <f aca="false">F3314*G3314</f>
        <v>495</v>
      </c>
      <c r="I3314" s="30"/>
      <c r="J3314" s="30"/>
    </row>
    <row r="3315" customFormat="false" ht="15" hidden="false" customHeight="true" outlineLevel="0" collapsed="false">
      <c r="A3315" s="26" t="n">
        <v>3313</v>
      </c>
      <c r="B3315" s="27" t="n">
        <v>9787551550352</v>
      </c>
      <c r="C3315" s="28" t="s">
        <v>2525</v>
      </c>
      <c r="D3315" s="28" t="s">
        <v>2509</v>
      </c>
      <c r="E3315" s="26" t="n">
        <v>2014.01</v>
      </c>
      <c r="F3315" s="29" t="n">
        <v>15</v>
      </c>
      <c r="G3315" s="29" t="n">
        <v>33</v>
      </c>
      <c r="H3315" s="29" t="n">
        <f aca="false">F3315*G3315</f>
        <v>495</v>
      </c>
      <c r="I3315" s="30"/>
      <c r="J3315" s="30"/>
    </row>
    <row r="3316" customFormat="false" ht="15" hidden="false" customHeight="true" outlineLevel="0" collapsed="false">
      <c r="A3316" s="26" t="n">
        <v>3314</v>
      </c>
      <c r="B3316" s="27" t="n">
        <v>9787551529266</v>
      </c>
      <c r="C3316" s="28" t="s">
        <v>2508</v>
      </c>
      <c r="D3316" s="28" t="s">
        <v>2509</v>
      </c>
      <c r="E3316" s="26" t="s">
        <v>529</v>
      </c>
      <c r="F3316" s="29" t="n">
        <v>15.8</v>
      </c>
      <c r="G3316" s="29" t="n">
        <v>33</v>
      </c>
      <c r="H3316" s="29" t="n">
        <f aca="false">F3316*G3316</f>
        <v>521.4</v>
      </c>
      <c r="I3316" s="30"/>
      <c r="J3316" s="30"/>
    </row>
    <row r="3317" customFormat="false" ht="15" hidden="false" customHeight="true" outlineLevel="0" collapsed="false">
      <c r="A3317" s="26" t="n">
        <v>3315</v>
      </c>
      <c r="B3317" s="27" t="n">
        <v>9787551529280</v>
      </c>
      <c r="C3317" s="28" t="s">
        <v>2510</v>
      </c>
      <c r="D3317" s="28" t="s">
        <v>2509</v>
      </c>
      <c r="E3317" s="26" t="s">
        <v>529</v>
      </c>
      <c r="F3317" s="29" t="n">
        <v>15.8</v>
      </c>
      <c r="G3317" s="29" t="n">
        <v>33</v>
      </c>
      <c r="H3317" s="29" t="n">
        <f aca="false">F3317*G3317</f>
        <v>521.4</v>
      </c>
      <c r="I3317" s="30"/>
      <c r="J3317" s="30"/>
    </row>
    <row r="3318" customFormat="false" ht="15" hidden="false" customHeight="true" outlineLevel="0" collapsed="false">
      <c r="A3318" s="26" t="n">
        <v>3316</v>
      </c>
      <c r="B3318" s="27" t="n">
        <v>9787551565837</v>
      </c>
      <c r="C3318" s="28" t="s">
        <v>2537</v>
      </c>
      <c r="D3318" s="28" t="s">
        <v>2509</v>
      </c>
      <c r="E3318" s="26" t="n">
        <v>2015.08</v>
      </c>
      <c r="F3318" s="29" t="n">
        <v>16</v>
      </c>
      <c r="G3318" s="29" t="n">
        <v>33</v>
      </c>
      <c r="H3318" s="29" t="n">
        <f aca="false">F3318*G3318</f>
        <v>528</v>
      </c>
      <c r="I3318" s="30"/>
      <c r="J3318" s="30"/>
    </row>
    <row r="3319" customFormat="false" ht="15" hidden="false" customHeight="true" outlineLevel="0" collapsed="false">
      <c r="A3319" s="26" t="n">
        <v>3317</v>
      </c>
      <c r="B3319" s="27" t="n">
        <v>9787551538404</v>
      </c>
      <c r="C3319" s="28" t="s">
        <v>2515</v>
      </c>
      <c r="D3319" s="28" t="s">
        <v>2509</v>
      </c>
      <c r="E3319" s="26" t="s">
        <v>1111</v>
      </c>
      <c r="F3319" s="29" t="n">
        <v>19.8</v>
      </c>
      <c r="G3319" s="29" t="n">
        <v>33</v>
      </c>
      <c r="H3319" s="29" t="n">
        <f aca="false">F3319*G3319</f>
        <v>653.4</v>
      </c>
      <c r="I3319" s="30"/>
      <c r="J3319" s="30"/>
    </row>
    <row r="3320" customFormat="false" ht="15" hidden="false" customHeight="true" outlineLevel="0" collapsed="false">
      <c r="A3320" s="26" t="n">
        <v>3318</v>
      </c>
      <c r="B3320" s="27" t="n">
        <v>9787551538367</v>
      </c>
      <c r="C3320" s="28" t="s">
        <v>2516</v>
      </c>
      <c r="D3320" s="28" t="s">
        <v>2509</v>
      </c>
      <c r="E3320" s="26" t="s">
        <v>1111</v>
      </c>
      <c r="F3320" s="29" t="n">
        <v>19.8</v>
      </c>
      <c r="G3320" s="29" t="n">
        <v>33</v>
      </c>
      <c r="H3320" s="29" t="n">
        <f aca="false">F3320*G3320</f>
        <v>653.4</v>
      </c>
      <c r="I3320" s="30"/>
      <c r="J3320" s="30"/>
    </row>
    <row r="3321" customFormat="false" ht="15" hidden="false" customHeight="true" outlineLevel="0" collapsed="false">
      <c r="A3321" s="26" t="n">
        <v>3319</v>
      </c>
      <c r="B3321" s="27" t="n">
        <v>9787551538411</v>
      </c>
      <c r="C3321" s="28" t="s">
        <v>2517</v>
      </c>
      <c r="D3321" s="28" t="s">
        <v>2509</v>
      </c>
      <c r="E3321" s="26" t="s">
        <v>1111</v>
      </c>
      <c r="F3321" s="29" t="n">
        <v>19.8</v>
      </c>
      <c r="G3321" s="29" t="n">
        <v>33</v>
      </c>
      <c r="H3321" s="29" t="n">
        <f aca="false">F3321*G3321</f>
        <v>653.4</v>
      </c>
      <c r="I3321" s="30"/>
      <c r="J3321" s="30"/>
    </row>
    <row r="3322" customFormat="false" ht="15" hidden="false" customHeight="true" outlineLevel="0" collapsed="false">
      <c r="A3322" s="26" t="n">
        <v>3320</v>
      </c>
      <c r="B3322" s="27" t="n">
        <v>9787551538343</v>
      </c>
      <c r="C3322" s="28" t="s">
        <v>2518</v>
      </c>
      <c r="D3322" s="28" t="s">
        <v>2509</v>
      </c>
      <c r="E3322" s="26" t="s">
        <v>1111</v>
      </c>
      <c r="F3322" s="29" t="n">
        <v>19.8</v>
      </c>
      <c r="G3322" s="29" t="n">
        <v>33</v>
      </c>
      <c r="H3322" s="29" t="n">
        <f aca="false">F3322*G3322</f>
        <v>653.4</v>
      </c>
      <c r="I3322" s="30"/>
      <c r="J3322" s="30"/>
    </row>
    <row r="3323" customFormat="false" ht="15" hidden="false" customHeight="true" outlineLevel="0" collapsed="false">
      <c r="A3323" s="26" t="n">
        <v>3321</v>
      </c>
      <c r="B3323" s="27" t="n">
        <v>9787551538428</v>
      </c>
      <c r="C3323" s="28" t="s">
        <v>2519</v>
      </c>
      <c r="D3323" s="28" t="s">
        <v>2509</v>
      </c>
      <c r="E3323" s="26" t="s">
        <v>1111</v>
      </c>
      <c r="F3323" s="29" t="n">
        <v>19.8</v>
      </c>
      <c r="G3323" s="29" t="n">
        <v>33</v>
      </c>
      <c r="H3323" s="29" t="n">
        <f aca="false">F3323*G3323</f>
        <v>653.4</v>
      </c>
      <c r="I3323" s="30"/>
      <c r="J3323" s="30"/>
    </row>
    <row r="3324" customFormat="false" ht="15" hidden="false" customHeight="true" outlineLevel="0" collapsed="false">
      <c r="A3324" s="26" t="n">
        <v>3322</v>
      </c>
      <c r="B3324" s="27" t="n">
        <v>9787551538336</v>
      </c>
      <c r="C3324" s="28" t="s">
        <v>2520</v>
      </c>
      <c r="D3324" s="28" t="s">
        <v>2509</v>
      </c>
      <c r="E3324" s="26" t="s">
        <v>1111</v>
      </c>
      <c r="F3324" s="29" t="n">
        <v>19.8</v>
      </c>
      <c r="G3324" s="29" t="n">
        <v>33</v>
      </c>
      <c r="H3324" s="29" t="n">
        <f aca="false">F3324*G3324</f>
        <v>653.4</v>
      </c>
      <c r="I3324" s="30"/>
      <c r="J3324" s="30"/>
    </row>
    <row r="3325" customFormat="false" ht="15" hidden="false" customHeight="true" outlineLevel="0" collapsed="false">
      <c r="A3325" s="26" t="n">
        <v>3323</v>
      </c>
      <c r="B3325" s="27" t="n">
        <v>9787551538350</v>
      </c>
      <c r="C3325" s="28" t="s">
        <v>2521</v>
      </c>
      <c r="D3325" s="28" t="s">
        <v>2509</v>
      </c>
      <c r="E3325" s="26" t="s">
        <v>1111</v>
      </c>
      <c r="F3325" s="29" t="n">
        <v>19.8</v>
      </c>
      <c r="G3325" s="29" t="n">
        <v>33</v>
      </c>
      <c r="H3325" s="29" t="n">
        <f aca="false">F3325*G3325</f>
        <v>653.4</v>
      </c>
      <c r="I3325" s="30"/>
      <c r="J3325" s="30"/>
    </row>
    <row r="3326" customFormat="false" ht="15" hidden="false" customHeight="true" outlineLevel="0" collapsed="false">
      <c r="A3326" s="26" t="n">
        <v>3324</v>
      </c>
      <c r="B3326" s="27" t="n">
        <v>9787551538374</v>
      </c>
      <c r="C3326" s="28" t="s">
        <v>2522</v>
      </c>
      <c r="D3326" s="28" t="s">
        <v>2509</v>
      </c>
      <c r="E3326" s="26" t="s">
        <v>1111</v>
      </c>
      <c r="F3326" s="29" t="n">
        <v>19.8</v>
      </c>
      <c r="G3326" s="29" t="n">
        <v>33</v>
      </c>
      <c r="H3326" s="29" t="n">
        <f aca="false">F3326*G3326</f>
        <v>653.4</v>
      </c>
      <c r="I3326" s="30"/>
      <c r="J3326" s="30"/>
    </row>
    <row r="3327" customFormat="false" ht="15" hidden="false" customHeight="true" outlineLevel="0" collapsed="false">
      <c r="A3327" s="26" t="n">
        <v>3325</v>
      </c>
      <c r="B3327" s="27" t="n">
        <v>9787551543170</v>
      </c>
      <c r="C3327" s="28" t="s">
        <v>2528</v>
      </c>
      <c r="D3327" s="28" t="s">
        <v>2509</v>
      </c>
      <c r="E3327" s="26" t="n">
        <v>2014.01</v>
      </c>
      <c r="F3327" s="29" t="n">
        <v>20</v>
      </c>
      <c r="G3327" s="29" t="n">
        <v>33</v>
      </c>
      <c r="H3327" s="29" t="n">
        <f aca="false">F3327*G3327</f>
        <v>660</v>
      </c>
      <c r="I3327" s="30"/>
      <c r="J3327" s="30"/>
    </row>
    <row r="3328" customFormat="false" ht="15" hidden="false" customHeight="true" outlineLevel="0" collapsed="false">
      <c r="A3328" s="26" t="n">
        <v>3326</v>
      </c>
      <c r="B3328" s="27" t="n">
        <v>9787551543156</v>
      </c>
      <c r="C3328" s="28" t="s">
        <v>2530</v>
      </c>
      <c r="D3328" s="28" t="s">
        <v>2509</v>
      </c>
      <c r="E3328" s="26" t="n">
        <v>2014.01</v>
      </c>
      <c r="F3328" s="29" t="n">
        <v>20</v>
      </c>
      <c r="G3328" s="29" t="n">
        <v>33</v>
      </c>
      <c r="H3328" s="29" t="n">
        <f aca="false">F3328*G3328</f>
        <v>660</v>
      </c>
      <c r="I3328" s="30"/>
      <c r="J3328" s="30"/>
    </row>
    <row r="3329" customFormat="false" ht="15" hidden="false" customHeight="true" outlineLevel="0" collapsed="false">
      <c r="A3329" s="26" t="n">
        <v>3327</v>
      </c>
      <c r="B3329" s="27" t="n">
        <v>9787551543163</v>
      </c>
      <c r="C3329" s="28" t="s">
        <v>2531</v>
      </c>
      <c r="D3329" s="28" t="s">
        <v>2509</v>
      </c>
      <c r="E3329" s="26" t="n">
        <v>2014.01</v>
      </c>
      <c r="F3329" s="29" t="n">
        <v>20</v>
      </c>
      <c r="G3329" s="29" t="n">
        <v>33</v>
      </c>
      <c r="H3329" s="29" t="n">
        <f aca="false">F3329*G3329</f>
        <v>660</v>
      </c>
      <c r="I3329" s="30"/>
      <c r="J3329" s="30"/>
    </row>
    <row r="3330" customFormat="false" ht="15" hidden="false" customHeight="true" outlineLevel="0" collapsed="false">
      <c r="A3330" s="26" t="n">
        <v>3328</v>
      </c>
      <c r="B3330" s="27" t="n">
        <v>9787551543132</v>
      </c>
      <c r="C3330" s="28" t="s">
        <v>2529</v>
      </c>
      <c r="D3330" s="28" t="s">
        <v>2509</v>
      </c>
      <c r="E3330" s="26" t="n">
        <v>2014.01</v>
      </c>
      <c r="F3330" s="29" t="n">
        <v>22</v>
      </c>
      <c r="G3330" s="29" t="n">
        <v>33</v>
      </c>
      <c r="H3330" s="29" t="n">
        <f aca="false">F3330*G3330</f>
        <v>726</v>
      </c>
      <c r="I3330" s="30"/>
      <c r="J3330" s="30"/>
    </row>
    <row r="3331" customFormat="false" ht="15" hidden="false" customHeight="true" outlineLevel="0" collapsed="false">
      <c r="A3331" s="26" t="n">
        <v>3329</v>
      </c>
      <c r="B3331" s="27" t="n">
        <v>9787551543125</v>
      </c>
      <c r="C3331" s="28" t="s">
        <v>2532</v>
      </c>
      <c r="D3331" s="28" t="s">
        <v>2509</v>
      </c>
      <c r="E3331" s="26" t="n">
        <v>2014.01</v>
      </c>
      <c r="F3331" s="29" t="n">
        <v>22</v>
      </c>
      <c r="G3331" s="29" t="n">
        <v>33</v>
      </c>
      <c r="H3331" s="29" t="n">
        <f aca="false">F3331*G3331</f>
        <v>726</v>
      </c>
      <c r="I3331" s="30"/>
      <c r="J3331" s="30"/>
    </row>
    <row r="3332" customFormat="false" ht="15" hidden="false" customHeight="true" outlineLevel="0" collapsed="false">
      <c r="A3332" s="26" t="n">
        <v>3330</v>
      </c>
      <c r="B3332" s="27" t="n">
        <v>9787551543149</v>
      </c>
      <c r="C3332" s="28" t="s">
        <v>2533</v>
      </c>
      <c r="D3332" s="28" t="s">
        <v>2509</v>
      </c>
      <c r="E3332" s="26" t="n">
        <v>2014.01</v>
      </c>
      <c r="F3332" s="29" t="n">
        <v>22</v>
      </c>
      <c r="G3332" s="29" t="n">
        <v>33</v>
      </c>
      <c r="H3332" s="29" t="n">
        <f aca="false">F3332*G3332</f>
        <v>726</v>
      </c>
      <c r="I3332" s="30"/>
      <c r="J3332" s="30"/>
    </row>
    <row r="3333" customFormat="false" ht="15" hidden="false" customHeight="true" outlineLevel="0" collapsed="false">
      <c r="A3333" s="26" t="n">
        <v>3331</v>
      </c>
      <c r="B3333" s="27" t="n">
        <v>9787551543095</v>
      </c>
      <c r="C3333" s="28" t="s">
        <v>2534</v>
      </c>
      <c r="D3333" s="28" t="s">
        <v>2509</v>
      </c>
      <c r="E3333" s="26" t="n">
        <v>2014.06</v>
      </c>
      <c r="F3333" s="29" t="n">
        <v>22</v>
      </c>
      <c r="G3333" s="29" t="n">
        <v>33</v>
      </c>
      <c r="H3333" s="29" t="n">
        <f aca="false">F3333*G3333</f>
        <v>726</v>
      </c>
      <c r="I3333" s="30"/>
      <c r="J3333" s="30"/>
    </row>
    <row r="3334" customFormat="false" ht="15" hidden="false" customHeight="true" outlineLevel="0" collapsed="false">
      <c r="A3334" s="26" t="n">
        <v>3332</v>
      </c>
      <c r="B3334" s="27" t="n">
        <v>9787551543101</v>
      </c>
      <c r="C3334" s="28" t="s">
        <v>2535</v>
      </c>
      <c r="D3334" s="28" t="s">
        <v>2509</v>
      </c>
      <c r="E3334" s="26" t="n">
        <v>2014.06</v>
      </c>
      <c r="F3334" s="29" t="n">
        <v>22</v>
      </c>
      <c r="G3334" s="29" t="n">
        <v>33</v>
      </c>
      <c r="H3334" s="29" t="n">
        <f aca="false">F3334*G3334</f>
        <v>726</v>
      </c>
      <c r="I3334" s="30"/>
      <c r="J3334" s="30"/>
    </row>
    <row r="3335" customFormat="false" ht="15" hidden="false" customHeight="true" outlineLevel="0" collapsed="false">
      <c r="A3335" s="26" t="n">
        <v>3333</v>
      </c>
      <c r="B3335" s="27" t="n">
        <v>9787551550383</v>
      </c>
      <c r="C3335" s="28" t="s">
        <v>2526</v>
      </c>
      <c r="D3335" s="28" t="s">
        <v>2509</v>
      </c>
      <c r="E3335" s="26" t="n">
        <v>2014.01</v>
      </c>
      <c r="F3335" s="29" t="n">
        <v>23</v>
      </c>
      <c r="G3335" s="29" t="n">
        <v>33</v>
      </c>
      <c r="H3335" s="29" t="n">
        <f aca="false">F3335*G3335</f>
        <v>759</v>
      </c>
      <c r="I3335" s="30"/>
      <c r="J3335" s="30"/>
    </row>
    <row r="3336" customFormat="false" ht="15" hidden="false" customHeight="true" outlineLevel="0" collapsed="false">
      <c r="A3336" s="26" t="n">
        <v>3334</v>
      </c>
      <c r="B3336" s="27" t="n">
        <v>9787551543118</v>
      </c>
      <c r="C3336" s="28" t="s">
        <v>2536</v>
      </c>
      <c r="D3336" s="28" t="s">
        <v>2509</v>
      </c>
      <c r="E3336" s="26" t="n">
        <v>2014.06</v>
      </c>
      <c r="F3336" s="29" t="n">
        <v>24</v>
      </c>
      <c r="G3336" s="29" t="n">
        <v>33</v>
      </c>
      <c r="H3336" s="29" t="n">
        <f aca="false">F3336*G3336</f>
        <v>792</v>
      </c>
      <c r="I3336" s="30"/>
      <c r="J3336" s="30"/>
    </row>
    <row r="3337" customFormat="false" ht="15" hidden="false" customHeight="true" outlineLevel="0" collapsed="false">
      <c r="A3337" s="26" t="n">
        <v>3335</v>
      </c>
      <c r="B3337" s="27" t="n">
        <v>9787551550369</v>
      </c>
      <c r="C3337" s="28" t="s">
        <v>2527</v>
      </c>
      <c r="D3337" s="28" t="s">
        <v>2509</v>
      </c>
      <c r="E3337" s="26" t="n">
        <v>2014.01</v>
      </c>
      <c r="F3337" s="29" t="n">
        <v>25</v>
      </c>
      <c r="G3337" s="29" t="n">
        <v>33</v>
      </c>
      <c r="H3337" s="29" t="n">
        <f aca="false">F3337*G3337</f>
        <v>825</v>
      </c>
      <c r="I3337" s="30"/>
      <c r="J3337" s="30"/>
    </row>
    <row r="3338" customFormat="false" ht="15" hidden="false" customHeight="true" outlineLevel="0" collapsed="false">
      <c r="A3338" s="26" t="n">
        <v>3336</v>
      </c>
      <c r="B3338" s="27" t="n">
        <v>9787551537674</v>
      </c>
      <c r="C3338" s="28" t="s">
        <v>2523</v>
      </c>
      <c r="D3338" s="28" t="s">
        <v>2509</v>
      </c>
      <c r="E3338" s="26" t="n">
        <v>2014</v>
      </c>
      <c r="F3338" s="29" t="n">
        <v>28</v>
      </c>
      <c r="G3338" s="29" t="n">
        <v>33</v>
      </c>
      <c r="H3338" s="29" t="n">
        <f aca="false">F3338*G3338</f>
        <v>924</v>
      </c>
      <c r="I3338" s="30"/>
      <c r="J3338" s="30"/>
    </row>
    <row r="3339" customFormat="false" ht="15" hidden="false" customHeight="true" outlineLevel="0" collapsed="false">
      <c r="A3339" s="26" t="n">
        <v>3337</v>
      </c>
      <c r="B3339" s="27" t="n">
        <v>9787551531641</v>
      </c>
      <c r="C3339" s="28" t="s">
        <v>2511</v>
      </c>
      <c r="D3339" s="28" t="s">
        <v>2509</v>
      </c>
      <c r="E3339" s="26" t="s">
        <v>2033</v>
      </c>
      <c r="F3339" s="29" t="n">
        <v>32</v>
      </c>
      <c r="G3339" s="29" t="n">
        <v>33</v>
      </c>
      <c r="H3339" s="29" t="n">
        <f aca="false">F3339*G3339</f>
        <v>1056</v>
      </c>
      <c r="I3339" s="30"/>
      <c r="J3339" s="30"/>
    </row>
    <row r="3340" customFormat="false" ht="15" hidden="false" customHeight="true" outlineLevel="0" collapsed="false">
      <c r="A3340" s="26" t="n">
        <v>3338</v>
      </c>
      <c r="B3340" s="27" t="n">
        <v>9787551531658</v>
      </c>
      <c r="C3340" s="28" t="s">
        <v>2512</v>
      </c>
      <c r="D3340" s="28" t="s">
        <v>2509</v>
      </c>
      <c r="E3340" s="26" t="s">
        <v>2033</v>
      </c>
      <c r="F3340" s="29" t="n">
        <v>32</v>
      </c>
      <c r="G3340" s="29" t="n">
        <v>33</v>
      </c>
      <c r="H3340" s="29" t="n">
        <f aca="false">F3340*G3340</f>
        <v>1056</v>
      </c>
      <c r="I3340" s="30"/>
      <c r="J3340" s="30"/>
    </row>
    <row r="3341" customFormat="false" ht="15" hidden="false" customHeight="true" outlineLevel="0" collapsed="false">
      <c r="A3341" s="26" t="n">
        <v>3339</v>
      </c>
      <c r="B3341" s="27" t="n">
        <v>9787551565417</v>
      </c>
      <c r="C3341" s="28" t="s">
        <v>4580</v>
      </c>
      <c r="D3341" s="28" t="s">
        <v>2509</v>
      </c>
      <c r="E3341" s="26" t="n">
        <v>2016</v>
      </c>
      <c r="F3341" s="29" t="n">
        <v>48</v>
      </c>
      <c r="G3341" s="29" t="n">
        <v>33</v>
      </c>
      <c r="H3341" s="29" t="n">
        <f aca="false">F3341*G3341</f>
        <v>1584</v>
      </c>
      <c r="I3341" s="30"/>
      <c r="J3341" s="30"/>
    </row>
    <row r="3342" customFormat="false" ht="15" hidden="false" customHeight="true" outlineLevel="0" collapsed="false">
      <c r="A3342" s="26" t="n">
        <v>3340</v>
      </c>
      <c r="B3342" s="27" t="n">
        <v>9787530758250</v>
      </c>
      <c r="C3342" s="28" t="s">
        <v>2541</v>
      </c>
      <c r="D3342" s="28" t="s">
        <v>2539</v>
      </c>
      <c r="E3342" s="26" t="n">
        <v>2013</v>
      </c>
      <c r="F3342" s="29" t="n">
        <v>14</v>
      </c>
      <c r="G3342" s="29" t="n">
        <v>33</v>
      </c>
      <c r="H3342" s="29" t="n">
        <f aca="false">F3342*G3342</f>
        <v>462</v>
      </c>
      <c r="I3342" s="30"/>
      <c r="J3342" s="30"/>
    </row>
    <row r="3343" customFormat="false" ht="15" hidden="false" customHeight="true" outlineLevel="0" collapsed="false">
      <c r="A3343" s="26" t="n">
        <v>3341</v>
      </c>
      <c r="B3343" s="27" t="n">
        <v>9787530759295</v>
      </c>
      <c r="C3343" s="28" t="s">
        <v>4581</v>
      </c>
      <c r="D3343" s="28" t="s">
        <v>2539</v>
      </c>
      <c r="E3343" s="26" t="n">
        <v>2014</v>
      </c>
      <c r="F3343" s="29" t="n">
        <v>18</v>
      </c>
      <c r="G3343" s="29" t="n">
        <v>33</v>
      </c>
      <c r="H3343" s="29" t="n">
        <f aca="false">F3343*G3343</f>
        <v>594</v>
      </c>
      <c r="I3343" s="30"/>
      <c r="J3343" s="30"/>
    </row>
    <row r="3344" customFormat="false" ht="15" hidden="false" customHeight="true" outlineLevel="0" collapsed="false">
      <c r="A3344" s="26" t="n">
        <v>3342</v>
      </c>
      <c r="B3344" s="27" t="n">
        <v>9787530749951</v>
      </c>
      <c r="C3344" s="26" t="s">
        <v>2550</v>
      </c>
      <c r="D3344" s="28" t="s">
        <v>2539</v>
      </c>
      <c r="E3344" s="26" t="s">
        <v>2551</v>
      </c>
      <c r="F3344" s="29" t="n">
        <v>18</v>
      </c>
      <c r="G3344" s="29" t="n">
        <v>33</v>
      </c>
      <c r="H3344" s="29" t="n">
        <f aca="false">F3344*G3344</f>
        <v>594</v>
      </c>
      <c r="I3344" s="30"/>
      <c r="J3344" s="30"/>
    </row>
    <row r="3345" customFormat="false" ht="15" hidden="false" customHeight="true" outlineLevel="0" collapsed="false">
      <c r="A3345" s="26" t="n">
        <v>3343</v>
      </c>
      <c r="B3345" s="27" t="n">
        <v>9787530753132</v>
      </c>
      <c r="C3345" s="28" t="s">
        <v>2540</v>
      </c>
      <c r="D3345" s="28" t="s">
        <v>2539</v>
      </c>
      <c r="E3345" s="26" t="n">
        <v>2011</v>
      </c>
      <c r="F3345" s="29" t="n">
        <v>22</v>
      </c>
      <c r="G3345" s="29" t="n">
        <v>33</v>
      </c>
      <c r="H3345" s="29" t="n">
        <f aca="false">F3345*G3345</f>
        <v>726</v>
      </c>
      <c r="I3345" s="30"/>
      <c r="J3345" s="30"/>
    </row>
    <row r="3346" customFormat="false" ht="15" hidden="false" customHeight="true" outlineLevel="0" collapsed="false">
      <c r="A3346" s="26" t="n">
        <v>3344</v>
      </c>
      <c r="B3346" s="27" t="n">
        <v>9787530749821</v>
      </c>
      <c r="C3346" s="28" t="s">
        <v>2538</v>
      </c>
      <c r="D3346" s="28" t="s">
        <v>2539</v>
      </c>
      <c r="E3346" s="26" t="n">
        <v>2011</v>
      </c>
      <c r="F3346" s="29" t="n">
        <v>24</v>
      </c>
      <c r="G3346" s="29" t="n">
        <v>33</v>
      </c>
      <c r="H3346" s="29" t="n">
        <f aca="false">F3346*G3346</f>
        <v>792</v>
      </c>
      <c r="I3346" s="30"/>
      <c r="J3346" s="30"/>
    </row>
    <row r="3347" customFormat="false" ht="15" hidden="false" customHeight="true" outlineLevel="0" collapsed="false">
      <c r="A3347" s="26" t="n">
        <v>3345</v>
      </c>
      <c r="B3347" s="27" t="n">
        <v>9787530762318</v>
      </c>
      <c r="C3347" s="28" t="s">
        <v>2549</v>
      </c>
      <c r="D3347" s="28" t="s">
        <v>2539</v>
      </c>
      <c r="E3347" s="26" t="s">
        <v>1637</v>
      </c>
      <c r="F3347" s="29" t="n">
        <v>29.8</v>
      </c>
      <c r="G3347" s="29" t="n">
        <v>33</v>
      </c>
      <c r="H3347" s="29" t="n">
        <f aca="false">F3347*G3347</f>
        <v>983.4</v>
      </c>
      <c r="I3347" s="30"/>
      <c r="J3347" s="30"/>
    </row>
    <row r="3348" customFormat="false" ht="15" hidden="false" customHeight="true" outlineLevel="0" collapsed="false">
      <c r="A3348" s="26" t="n">
        <v>3346</v>
      </c>
      <c r="B3348" s="27" t="n">
        <v>9787547116906</v>
      </c>
      <c r="C3348" s="28" t="s">
        <v>2556</v>
      </c>
      <c r="D3348" s="28" t="s">
        <v>2557</v>
      </c>
      <c r="E3348" s="26" t="s">
        <v>504</v>
      </c>
      <c r="F3348" s="29" t="n">
        <v>19.8</v>
      </c>
      <c r="G3348" s="29" t="n">
        <v>33</v>
      </c>
      <c r="H3348" s="29" t="n">
        <f aca="false">F3348*G3348</f>
        <v>653.4</v>
      </c>
      <c r="I3348" s="30"/>
      <c r="J3348" s="30"/>
    </row>
    <row r="3349" customFormat="false" ht="15" hidden="false" customHeight="true" outlineLevel="0" collapsed="false">
      <c r="A3349" s="26" t="n">
        <v>3347</v>
      </c>
      <c r="B3349" s="27" t="n">
        <v>9787547117330</v>
      </c>
      <c r="C3349" s="28" t="s">
        <v>2558</v>
      </c>
      <c r="D3349" s="28" t="s">
        <v>2557</v>
      </c>
      <c r="E3349" s="26" t="s">
        <v>1633</v>
      </c>
      <c r="F3349" s="29" t="n">
        <v>22</v>
      </c>
      <c r="G3349" s="29" t="n">
        <v>33</v>
      </c>
      <c r="H3349" s="29" t="n">
        <f aca="false">F3349*G3349</f>
        <v>726</v>
      </c>
      <c r="I3349" s="30"/>
      <c r="J3349" s="30"/>
    </row>
    <row r="3350" customFormat="false" ht="15" hidden="false" customHeight="true" outlineLevel="0" collapsed="false">
      <c r="A3350" s="26" t="n">
        <v>3348</v>
      </c>
      <c r="B3350" s="27" t="n">
        <v>9787547116913</v>
      </c>
      <c r="C3350" s="28" t="s">
        <v>4582</v>
      </c>
      <c r="D3350" s="28" t="s">
        <v>2557</v>
      </c>
      <c r="E3350" s="26" t="n">
        <v>2014</v>
      </c>
      <c r="F3350" s="29" t="n">
        <v>22.8</v>
      </c>
      <c r="G3350" s="29" t="n">
        <v>33</v>
      </c>
      <c r="H3350" s="29" t="n">
        <f aca="false">F3350*G3350</f>
        <v>752.4</v>
      </c>
      <c r="I3350" s="30"/>
      <c r="J3350" s="30"/>
    </row>
    <row r="3351" customFormat="false" ht="15" hidden="false" customHeight="true" outlineLevel="0" collapsed="false">
      <c r="A3351" s="26" t="n">
        <v>3349</v>
      </c>
      <c r="B3351" s="27" t="n">
        <v>9787547116890</v>
      </c>
      <c r="C3351" s="28" t="s">
        <v>4583</v>
      </c>
      <c r="D3351" s="28" t="s">
        <v>2557</v>
      </c>
      <c r="E3351" s="26" t="n">
        <v>2014</v>
      </c>
      <c r="F3351" s="29" t="n">
        <v>22.8</v>
      </c>
      <c r="G3351" s="29" t="n">
        <v>33</v>
      </c>
      <c r="H3351" s="29" t="n">
        <f aca="false">F3351*G3351</f>
        <v>752.4</v>
      </c>
      <c r="I3351" s="30"/>
      <c r="J3351" s="30"/>
    </row>
    <row r="3352" customFormat="false" ht="15" hidden="false" customHeight="true" outlineLevel="0" collapsed="false">
      <c r="A3352" s="26" t="n">
        <v>3350</v>
      </c>
      <c r="B3352" s="27" t="n">
        <v>9787547105849</v>
      </c>
      <c r="C3352" s="28" t="s">
        <v>4584</v>
      </c>
      <c r="D3352" s="28" t="s">
        <v>2557</v>
      </c>
      <c r="E3352" s="26" t="n">
        <v>2011</v>
      </c>
      <c r="F3352" s="29" t="n">
        <v>29.8</v>
      </c>
      <c r="G3352" s="29" t="n">
        <v>33</v>
      </c>
      <c r="H3352" s="29" t="n">
        <f aca="false">F3352*G3352</f>
        <v>983.4</v>
      </c>
      <c r="I3352" s="30"/>
      <c r="J3352" s="30"/>
    </row>
    <row r="3353" customFormat="false" ht="15" hidden="false" customHeight="true" outlineLevel="0" collapsed="false">
      <c r="A3353" s="26" t="n">
        <v>3351</v>
      </c>
      <c r="B3353" s="27" t="n">
        <v>9787547121658</v>
      </c>
      <c r="C3353" s="26" t="s">
        <v>2559</v>
      </c>
      <c r="D3353" s="28" t="s">
        <v>2557</v>
      </c>
      <c r="E3353" s="31" t="n">
        <v>42370</v>
      </c>
      <c r="F3353" s="29" t="n">
        <v>29.9</v>
      </c>
      <c r="G3353" s="29" t="n">
        <v>33</v>
      </c>
      <c r="H3353" s="29" t="n">
        <f aca="false">F3353*G3353</f>
        <v>986.7</v>
      </c>
      <c r="I3353" s="30"/>
      <c r="J3353" s="30"/>
    </row>
    <row r="3354" customFormat="false" ht="15" hidden="false" customHeight="true" outlineLevel="0" collapsed="false">
      <c r="A3354" s="26" t="n">
        <v>3352</v>
      </c>
      <c r="B3354" s="27" t="n">
        <v>9787514702347</v>
      </c>
      <c r="C3354" s="28" t="s">
        <v>2560</v>
      </c>
      <c r="D3354" s="28" t="s">
        <v>2561</v>
      </c>
      <c r="E3354" s="26" t="n">
        <v>2012</v>
      </c>
      <c r="F3354" s="29" t="n">
        <v>13.8</v>
      </c>
      <c r="G3354" s="29" t="n">
        <v>33</v>
      </c>
      <c r="H3354" s="29" t="n">
        <f aca="false">F3354*G3354</f>
        <v>455.4</v>
      </c>
      <c r="I3354" s="30"/>
      <c r="J3354" s="30"/>
    </row>
    <row r="3355" customFormat="false" ht="15" hidden="false" customHeight="true" outlineLevel="0" collapsed="false">
      <c r="A3355" s="26" t="n">
        <v>3353</v>
      </c>
      <c r="B3355" s="27" t="n">
        <v>9787514702446</v>
      </c>
      <c r="C3355" s="28" t="s">
        <v>4585</v>
      </c>
      <c r="D3355" s="28" t="s">
        <v>2561</v>
      </c>
      <c r="E3355" s="26" t="n">
        <v>2013</v>
      </c>
      <c r="F3355" s="29" t="n">
        <v>16.8</v>
      </c>
      <c r="G3355" s="29" t="n">
        <v>33</v>
      </c>
      <c r="H3355" s="29" t="n">
        <f aca="false">F3355*G3355</f>
        <v>554.4</v>
      </c>
      <c r="I3355" s="30"/>
      <c r="J3355" s="30"/>
    </row>
    <row r="3356" customFormat="false" ht="15" hidden="false" customHeight="true" outlineLevel="0" collapsed="false">
      <c r="A3356" s="26" t="n">
        <v>3354</v>
      </c>
      <c r="B3356" s="27" t="n">
        <v>9787514702637</v>
      </c>
      <c r="C3356" s="28" t="s">
        <v>2562</v>
      </c>
      <c r="D3356" s="28" t="s">
        <v>2561</v>
      </c>
      <c r="E3356" s="26" t="n">
        <v>2013</v>
      </c>
      <c r="F3356" s="29" t="n">
        <v>16.8</v>
      </c>
      <c r="G3356" s="29" t="n">
        <v>33</v>
      </c>
      <c r="H3356" s="29" t="n">
        <f aca="false">F3356*G3356</f>
        <v>554.4</v>
      </c>
      <c r="I3356" s="30"/>
      <c r="J3356" s="30"/>
    </row>
    <row r="3357" customFormat="false" ht="15" hidden="false" customHeight="true" outlineLevel="0" collapsed="false">
      <c r="A3357" s="26" t="n">
        <v>3355</v>
      </c>
      <c r="B3357" s="27" t="n">
        <v>9787514702316</v>
      </c>
      <c r="C3357" s="28" t="s">
        <v>4586</v>
      </c>
      <c r="D3357" s="28" t="s">
        <v>2561</v>
      </c>
      <c r="E3357" s="26" t="n">
        <v>2012</v>
      </c>
      <c r="F3357" s="29" t="n">
        <v>18.8</v>
      </c>
      <c r="G3357" s="29" t="n">
        <v>33</v>
      </c>
      <c r="H3357" s="29" t="n">
        <f aca="false">F3357*G3357</f>
        <v>620.4</v>
      </c>
      <c r="I3357" s="30"/>
      <c r="J3357" s="30"/>
    </row>
    <row r="3358" customFormat="false" ht="15" hidden="false" customHeight="true" outlineLevel="0" collapsed="false">
      <c r="A3358" s="26" t="n">
        <v>3356</v>
      </c>
      <c r="B3358" s="27" t="n">
        <v>9787514701043</v>
      </c>
      <c r="C3358" s="28" t="s">
        <v>2566</v>
      </c>
      <c r="D3358" s="28" t="s">
        <v>2561</v>
      </c>
      <c r="E3358" s="26" t="s">
        <v>160</v>
      </c>
      <c r="F3358" s="29" t="n">
        <v>19.8</v>
      </c>
      <c r="G3358" s="29" t="n">
        <v>33</v>
      </c>
      <c r="H3358" s="29" t="n">
        <f aca="false">F3358*G3358</f>
        <v>653.4</v>
      </c>
      <c r="I3358" s="30"/>
      <c r="J3358" s="30"/>
    </row>
    <row r="3359" customFormat="false" ht="15" hidden="false" customHeight="true" outlineLevel="0" collapsed="false">
      <c r="A3359" s="26" t="n">
        <v>3357</v>
      </c>
      <c r="B3359" s="27" t="n">
        <v>9787514701135</v>
      </c>
      <c r="C3359" s="28" t="s">
        <v>2567</v>
      </c>
      <c r="D3359" s="28" t="s">
        <v>2561</v>
      </c>
      <c r="E3359" s="26" t="s">
        <v>160</v>
      </c>
      <c r="F3359" s="29" t="n">
        <v>19.8</v>
      </c>
      <c r="G3359" s="29" t="n">
        <v>33</v>
      </c>
      <c r="H3359" s="29" t="n">
        <f aca="false">F3359*G3359</f>
        <v>653.4</v>
      </c>
      <c r="I3359" s="30"/>
      <c r="J3359" s="30"/>
    </row>
    <row r="3360" customFormat="false" ht="15" hidden="false" customHeight="true" outlineLevel="0" collapsed="false">
      <c r="A3360" s="26" t="n">
        <v>3358</v>
      </c>
      <c r="B3360" s="27" t="n">
        <v>9787514701128</v>
      </c>
      <c r="C3360" s="28" t="s">
        <v>2568</v>
      </c>
      <c r="D3360" s="28" t="s">
        <v>2561</v>
      </c>
      <c r="E3360" s="26" t="s">
        <v>160</v>
      </c>
      <c r="F3360" s="29" t="n">
        <v>19.8</v>
      </c>
      <c r="G3360" s="29" t="n">
        <v>33</v>
      </c>
      <c r="H3360" s="29" t="n">
        <f aca="false">F3360*G3360</f>
        <v>653.4</v>
      </c>
      <c r="I3360" s="30"/>
      <c r="J3360" s="30"/>
    </row>
    <row r="3361" customFormat="false" ht="15" hidden="false" customHeight="true" outlineLevel="0" collapsed="false">
      <c r="A3361" s="26" t="n">
        <v>3359</v>
      </c>
      <c r="B3361" s="27" t="n">
        <v>9787514701081</v>
      </c>
      <c r="C3361" s="28" t="s">
        <v>2569</v>
      </c>
      <c r="D3361" s="28" t="s">
        <v>2561</v>
      </c>
      <c r="E3361" s="26" t="s">
        <v>160</v>
      </c>
      <c r="F3361" s="29" t="n">
        <v>19.8</v>
      </c>
      <c r="G3361" s="29" t="n">
        <v>33</v>
      </c>
      <c r="H3361" s="29" t="n">
        <f aca="false">F3361*G3361</f>
        <v>653.4</v>
      </c>
      <c r="I3361" s="30"/>
      <c r="J3361" s="30"/>
    </row>
    <row r="3362" customFormat="false" ht="15" hidden="false" customHeight="true" outlineLevel="0" collapsed="false">
      <c r="A3362" s="26" t="n">
        <v>3360</v>
      </c>
      <c r="B3362" s="27" t="n">
        <v>9787552518337</v>
      </c>
      <c r="C3362" s="28" t="s">
        <v>4587</v>
      </c>
      <c r="D3362" s="28" t="s">
        <v>4588</v>
      </c>
      <c r="E3362" s="26" t="n">
        <v>2015</v>
      </c>
      <c r="F3362" s="29" t="n">
        <v>23</v>
      </c>
      <c r="G3362" s="29" t="n">
        <v>33</v>
      </c>
      <c r="H3362" s="29" t="n">
        <f aca="false">F3362*G3362</f>
        <v>759</v>
      </c>
      <c r="I3362" s="30"/>
      <c r="J3362" s="30"/>
    </row>
    <row r="3363" customFormat="false" ht="15" hidden="false" customHeight="true" outlineLevel="0" collapsed="false">
      <c r="A3363" s="26" t="n">
        <v>3361</v>
      </c>
      <c r="B3363" s="27" t="n">
        <v>9787552518498</v>
      </c>
      <c r="C3363" s="28" t="s">
        <v>4589</v>
      </c>
      <c r="D3363" s="28" t="s">
        <v>4588</v>
      </c>
      <c r="E3363" s="26" t="n">
        <v>2015</v>
      </c>
      <c r="F3363" s="29" t="n">
        <v>24</v>
      </c>
      <c r="G3363" s="29" t="n">
        <v>33</v>
      </c>
      <c r="H3363" s="29" t="n">
        <f aca="false">F3363*G3363</f>
        <v>792</v>
      </c>
      <c r="I3363" s="30"/>
      <c r="J3363" s="30"/>
    </row>
    <row r="3364" customFormat="false" ht="15" hidden="false" customHeight="true" outlineLevel="0" collapsed="false">
      <c r="A3364" s="26" t="n">
        <v>3362</v>
      </c>
      <c r="B3364" s="27" t="n">
        <v>9787552518641</v>
      </c>
      <c r="C3364" s="28" t="s">
        <v>4590</v>
      </c>
      <c r="D3364" s="28" t="s">
        <v>4588</v>
      </c>
      <c r="E3364" s="26" t="n">
        <v>2015</v>
      </c>
      <c r="F3364" s="29" t="n">
        <v>27</v>
      </c>
      <c r="G3364" s="29" t="n">
        <v>33</v>
      </c>
      <c r="H3364" s="29" t="n">
        <f aca="false">F3364*G3364</f>
        <v>891</v>
      </c>
      <c r="I3364" s="30"/>
      <c r="J3364" s="30"/>
    </row>
    <row r="3365" customFormat="false" ht="15" hidden="false" customHeight="true" outlineLevel="0" collapsed="false">
      <c r="A3365" s="26" t="n">
        <v>3363</v>
      </c>
      <c r="B3365" s="27" t="n">
        <v>9787544745703</v>
      </c>
      <c r="C3365" s="28" t="s">
        <v>4591</v>
      </c>
      <c r="D3365" s="28" t="s">
        <v>4592</v>
      </c>
      <c r="E3365" s="26" t="s">
        <v>1081</v>
      </c>
      <c r="F3365" s="29" t="n">
        <v>29</v>
      </c>
      <c r="G3365" s="29" t="n">
        <v>33</v>
      </c>
      <c r="H3365" s="29" t="n">
        <f aca="false">F3365*G3365</f>
        <v>957</v>
      </c>
      <c r="I3365" s="30"/>
      <c r="J3365" s="30"/>
    </row>
    <row r="3366" customFormat="false" ht="15" hidden="false" customHeight="true" outlineLevel="0" collapsed="false">
      <c r="A3366" s="26" t="n">
        <v>3364</v>
      </c>
      <c r="B3366" s="27" t="n">
        <v>9787544737951</v>
      </c>
      <c r="C3366" s="28" t="s">
        <v>4593</v>
      </c>
      <c r="D3366" s="28" t="s">
        <v>4592</v>
      </c>
      <c r="E3366" s="26" t="s">
        <v>639</v>
      </c>
      <c r="F3366" s="29" t="n">
        <v>35</v>
      </c>
      <c r="G3366" s="29" t="n">
        <v>33</v>
      </c>
      <c r="H3366" s="29" t="n">
        <f aca="false">F3366*G3366</f>
        <v>1155</v>
      </c>
      <c r="I3366" s="30"/>
      <c r="J3366" s="30"/>
    </row>
    <row r="3367" customFormat="false" ht="15" hidden="false" customHeight="true" outlineLevel="0" collapsed="false">
      <c r="A3367" s="26" t="n">
        <v>3365</v>
      </c>
      <c r="B3367" s="27" t="n">
        <v>9787544736473</v>
      </c>
      <c r="C3367" s="28" t="s">
        <v>4594</v>
      </c>
      <c r="D3367" s="28" t="s">
        <v>4592</v>
      </c>
      <c r="E3367" s="26" t="s">
        <v>4595</v>
      </c>
      <c r="F3367" s="29" t="n">
        <v>38</v>
      </c>
      <c r="G3367" s="29" t="n">
        <v>33</v>
      </c>
      <c r="H3367" s="29" t="n">
        <f aca="false">F3367*G3367</f>
        <v>1254</v>
      </c>
      <c r="I3367" s="30"/>
      <c r="J3367" s="30"/>
    </row>
    <row r="3368" customFormat="false" ht="15" hidden="false" customHeight="true" outlineLevel="0" collapsed="false">
      <c r="A3368" s="26" t="n">
        <v>3366</v>
      </c>
      <c r="B3368" s="27" t="n">
        <v>9787802415591</v>
      </c>
      <c r="C3368" s="28" t="s">
        <v>4596</v>
      </c>
      <c r="D3368" s="28" t="s">
        <v>2576</v>
      </c>
      <c r="E3368" s="26" t="n">
        <v>2012</v>
      </c>
      <c r="F3368" s="29" t="n">
        <v>15</v>
      </c>
      <c r="G3368" s="29" t="n">
        <v>33</v>
      </c>
      <c r="H3368" s="29" t="n">
        <f aca="false">F3368*G3368</f>
        <v>495</v>
      </c>
      <c r="I3368" s="30"/>
      <c r="J3368" s="30"/>
    </row>
    <row r="3369" customFormat="false" ht="15" hidden="false" customHeight="true" outlineLevel="0" collapsed="false">
      <c r="A3369" s="26" t="n">
        <v>3367</v>
      </c>
      <c r="B3369" s="27" t="n">
        <v>9787518701032</v>
      </c>
      <c r="C3369" s="28" t="s">
        <v>2575</v>
      </c>
      <c r="D3369" s="28" t="s">
        <v>2576</v>
      </c>
      <c r="E3369" s="26" t="s">
        <v>2577</v>
      </c>
      <c r="F3369" s="29" t="n">
        <v>22</v>
      </c>
      <c r="G3369" s="29" t="n">
        <v>33</v>
      </c>
      <c r="H3369" s="29" t="n">
        <f aca="false">F3369*G3369</f>
        <v>726</v>
      </c>
      <c r="I3369" s="30"/>
      <c r="J3369" s="30"/>
    </row>
    <row r="3370" customFormat="false" ht="15" hidden="false" customHeight="true" outlineLevel="0" collapsed="false">
      <c r="A3370" s="26" t="n">
        <v>3368</v>
      </c>
      <c r="B3370" s="27" t="n">
        <v>9787518701025</v>
      </c>
      <c r="C3370" s="32" t="s">
        <v>2579</v>
      </c>
      <c r="D3370" s="28" t="s">
        <v>2576</v>
      </c>
      <c r="E3370" s="26" t="s">
        <v>2580</v>
      </c>
      <c r="F3370" s="29" t="n">
        <v>22</v>
      </c>
      <c r="G3370" s="29" t="n">
        <v>33</v>
      </c>
      <c r="H3370" s="29" t="n">
        <f aca="false">F3370*G3370</f>
        <v>726</v>
      </c>
      <c r="I3370" s="30"/>
      <c r="J3370" s="30"/>
    </row>
    <row r="3371" customFormat="false" ht="15" hidden="false" customHeight="true" outlineLevel="0" collapsed="false">
      <c r="A3371" s="26" t="n">
        <v>3369</v>
      </c>
      <c r="B3371" s="27" t="n">
        <v>9787518702060</v>
      </c>
      <c r="C3371" s="28" t="s">
        <v>2578</v>
      </c>
      <c r="D3371" s="28" t="s">
        <v>2576</v>
      </c>
      <c r="E3371" s="26" t="s">
        <v>2001</v>
      </c>
      <c r="F3371" s="29" t="n">
        <v>28</v>
      </c>
      <c r="G3371" s="29" t="n">
        <v>33</v>
      </c>
      <c r="H3371" s="29" t="n">
        <f aca="false">F3371*G3371</f>
        <v>924</v>
      </c>
      <c r="I3371" s="30"/>
      <c r="J3371" s="30"/>
    </row>
    <row r="3372" customFormat="false" ht="15" hidden="false" customHeight="true" outlineLevel="0" collapsed="false">
      <c r="A3372" s="26" t="n">
        <v>3370</v>
      </c>
      <c r="B3372" s="27" t="n">
        <v>9787802419575</v>
      </c>
      <c r="C3372" s="28" t="s">
        <v>4597</v>
      </c>
      <c r="D3372" s="28" t="s">
        <v>2576</v>
      </c>
      <c r="E3372" s="26" t="n">
        <v>2014</v>
      </c>
      <c r="F3372" s="29" t="n">
        <v>35</v>
      </c>
      <c r="G3372" s="29" t="n">
        <v>33</v>
      </c>
      <c r="H3372" s="29" t="n">
        <f aca="false">F3372*G3372</f>
        <v>1155</v>
      </c>
      <c r="I3372" s="30"/>
      <c r="J3372" s="30"/>
    </row>
    <row r="3373" customFormat="false" ht="15" hidden="false" customHeight="true" outlineLevel="0" collapsed="false">
      <c r="A3373" s="26" t="n">
        <v>3371</v>
      </c>
      <c r="B3373" s="27" t="n">
        <v>9787802417687</v>
      </c>
      <c r="C3373" s="28" t="s">
        <v>4598</v>
      </c>
      <c r="D3373" s="28" t="s">
        <v>2576</v>
      </c>
      <c r="E3373" s="26" t="n">
        <v>2014</v>
      </c>
      <c r="F3373" s="29" t="n">
        <v>35</v>
      </c>
      <c r="G3373" s="29" t="n">
        <v>33</v>
      </c>
      <c r="H3373" s="29" t="n">
        <f aca="false">F3373*G3373</f>
        <v>1155</v>
      </c>
      <c r="I3373" s="30"/>
      <c r="J3373" s="30"/>
    </row>
    <row r="3374" customFormat="false" ht="15" hidden="false" customHeight="true" outlineLevel="0" collapsed="false">
      <c r="A3374" s="26" t="n">
        <v>3372</v>
      </c>
      <c r="B3374" s="27" t="n">
        <v>9787802416222</v>
      </c>
      <c r="C3374" s="28" t="s">
        <v>4599</v>
      </c>
      <c r="D3374" s="28" t="s">
        <v>2576</v>
      </c>
      <c r="E3374" s="26" t="n">
        <v>2014</v>
      </c>
      <c r="F3374" s="29" t="n">
        <v>35</v>
      </c>
      <c r="G3374" s="29" t="n">
        <v>33</v>
      </c>
      <c r="H3374" s="29" t="n">
        <f aca="false">F3374*G3374</f>
        <v>1155</v>
      </c>
      <c r="I3374" s="30"/>
      <c r="J3374" s="30"/>
    </row>
    <row r="3375" customFormat="false" ht="15" hidden="false" customHeight="true" outlineLevel="0" collapsed="false">
      <c r="A3375" s="26" t="n">
        <v>3373</v>
      </c>
      <c r="B3375" s="27" t="n">
        <v>9787518701773</v>
      </c>
      <c r="C3375" s="28" t="s">
        <v>4600</v>
      </c>
      <c r="D3375" s="28" t="s">
        <v>2576</v>
      </c>
      <c r="E3375" s="26" t="s">
        <v>2001</v>
      </c>
      <c r="F3375" s="29" t="n">
        <v>35</v>
      </c>
      <c r="G3375" s="29" t="n">
        <v>33</v>
      </c>
      <c r="H3375" s="29" t="n">
        <f aca="false">F3375*G3375</f>
        <v>1155</v>
      </c>
      <c r="I3375" s="30"/>
      <c r="J3375" s="30"/>
    </row>
    <row r="3376" customFormat="false" ht="15" hidden="false" customHeight="true" outlineLevel="0" collapsed="false">
      <c r="A3376" s="26" t="n">
        <v>3374</v>
      </c>
      <c r="B3376" s="27" t="n">
        <v>9787802414914</v>
      </c>
      <c r="C3376" s="28" t="s">
        <v>4601</v>
      </c>
      <c r="D3376" s="28" t="s">
        <v>2576</v>
      </c>
      <c r="E3376" s="26" t="n">
        <v>2012</v>
      </c>
      <c r="F3376" s="29" t="n">
        <v>39.8</v>
      </c>
      <c r="G3376" s="29" t="n">
        <v>33</v>
      </c>
      <c r="H3376" s="29" t="n">
        <f aca="false">F3376*G3376</f>
        <v>1313.4</v>
      </c>
      <c r="I3376" s="30"/>
      <c r="J3376" s="30"/>
    </row>
    <row r="3377" customFormat="false" ht="15" hidden="false" customHeight="true" outlineLevel="0" collapsed="false">
      <c r="A3377" s="26" t="n">
        <v>3375</v>
      </c>
      <c r="B3377" s="27" t="n">
        <v>9787802415805</v>
      </c>
      <c r="C3377" s="28" t="s">
        <v>4602</v>
      </c>
      <c r="D3377" s="28" t="s">
        <v>2576</v>
      </c>
      <c r="E3377" s="26" t="n">
        <v>2014</v>
      </c>
      <c r="F3377" s="29" t="n">
        <v>42</v>
      </c>
      <c r="G3377" s="29" t="n">
        <v>33</v>
      </c>
      <c r="H3377" s="29" t="n">
        <f aca="false">F3377*G3377</f>
        <v>1386</v>
      </c>
      <c r="I3377" s="30"/>
      <c r="J3377" s="30"/>
    </row>
    <row r="3378" customFormat="false" ht="15" hidden="false" customHeight="true" outlineLevel="0" collapsed="false">
      <c r="A3378" s="26" t="n">
        <v>3376</v>
      </c>
      <c r="B3378" s="27" t="n">
        <v>9787518702589</v>
      </c>
      <c r="C3378" s="28" t="s">
        <v>4603</v>
      </c>
      <c r="D3378" s="28" t="s">
        <v>2576</v>
      </c>
      <c r="E3378" s="26" t="s">
        <v>2004</v>
      </c>
      <c r="F3378" s="29" t="n">
        <v>42</v>
      </c>
      <c r="G3378" s="29" t="n">
        <v>33</v>
      </c>
      <c r="H3378" s="29" t="n">
        <f aca="false">F3378*G3378</f>
        <v>1386</v>
      </c>
      <c r="I3378" s="30"/>
      <c r="J3378" s="30"/>
    </row>
    <row r="3379" customFormat="false" ht="15" hidden="false" customHeight="true" outlineLevel="0" collapsed="false">
      <c r="A3379" s="26" t="n">
        <v>3377</v>
      </c>
      <c r="B3379" s="27" t="n">
        <v>9787802418400</v>
      </c>
      <c r="C3379" s="28" t="s">
        <v>4604</v>
      </c>
      <c r="D3379" s="28" t="s">
        <v>2576</v>
      </c>
      <c r="E3379" s="26" t="n">
        <v>2014</v>
      </c>
      <c r="F3379" s="29" t="n">
        <v>45</v>
      </c>
      <c r="G3379" s="29" t="n">
        <v>33</v>
      </c>
      <c r="H3379" s="29" t="n">
        <f aca="false">F3379*G3379</f>
        <v>1485</v>
      </c>
      <c r="I3379" s="30"/>
      <c r="J3379" s="30"/>
    </row>
    <row r="3380" customFormat="false" ht="15" hidden="false" customHeight="true" outlineLevel="0" collapsed="false">
      <c r="A3380" s="26" t="n">
        <v>3378</v>
      </c>
      <c r="B3380" s="27" t="n">
        <v>9787518703395</v>
      </c>
      <c r="C3380" s="28" t="s">
        <v>4605</v>
      </c>
      <c r="D3380" s="28" t="s">
        <v>2576</v>
      </c>
      <c r="E3380" s="26" t="s">
        <v>4606</v>
      </c>
      <c r="F3380" s="29" t="n">
        <v>48</v>
      </c>
      <c r="G3380" s="29" t="n">
        <v>33</v>
      </c>
      <c r="H3380" s="29" t="n">
        <f aca="false">F3380*G3380</f>
        <v>1584</v>
      </c>
      <c r="I3380" s="30"/>
      <c r="J3380" s="30"/>
    </row>
    <row r="3381" customFormat="false" ht="15" hidden="false" customHeight="true" outlineLevel="0" collapsed="false">
      <c r="A3381" s="26" t="n">
        <v>3379</v>
      </c>
      <c r="B3381" s="27" t="n">
        <v>9787541463983</v>
      </c>
      <c r="C3381" s="28" t="s">
        <v>2585</v>
      </c>
      <c r="D3381" s="28" t="s">
        <v>2582</v>
      </c>
      <c r="E3381" s="26" t="n">
        <v>2014.04</v>
      </c>
      <c r="F3381" s="29" t="n">
        <v>17</v>
      </c>
      <c r="G3381" s="29" t="n">
        <v>33</v>
      </c>
      <c r="H3381" s="29" t="n">
        <f aca="false">F3381*G3381</f>
        <v>561</v>
      </c>
      <c r="I3381" s="30"/>
      <c r="J3381" s="30"/>
    </row>
    <row r="3382" customFormat="false" ht="15" hidden="false" customHeight="true" outlineLevel="0" collapsed="false">
      <c r="A3382" s="26" t="n">
        <v>3380</v>
      </c>
      <c r="B3382" s="27" t="n">
        <v>9787541463969</v>
      </c>
      <c r="C3382" s="28" t="s">
        <v>2605</v>
      </c>
      <c r="D3382" s="28" t="s">
        <v>2582</v>
      </c>
      <c r="E3382" s="26" t="n">
        <v>2015.05</v>
      </c>
      <c r="F3382" s="29" t="n">
        <v>17</v>
      </c>
      <c r="G3382" s="29" t="n">
        <v>33</v>
      </c>
      <c r="H3382" s="29" t="n">
        <f aca="false">F3382*G3382</f>
        <v>561</v>
      </c>
      <c r="I3382" s="30"/>
      <c r="J3382" s="30"/>
    </row>
    <row r="3383" customFormat="false" ht="15" hidden="false" customHeight="true" outlineLevel="0" collapsed="false">
      <c r="A3383" s="26" t="n">
        <v>3381</v>
      </c>
      <c r="B3383" s="27" t="n">
        <v>9787541473159</v>
      </c>
      <c r="C3383" s="28" t="s">
        <v>2606</v>
      </c>
      <c r="D3383" s="28" t="s">
        <v>2582</v>
      </c>
      <c r="E3383" s="26" t="n">
        <v>2015.09</v>
      </c>
      <c r="F3383" s="29" t="n">
        <v>17</v>
      </c>
      <c r="G3383" s="29" t="n">
        <v>33</v>
      </c>
      <c r="H3383" s="29" t="n">
        <f aca="false">F3383*G3383</f>
        <v>561</v>
      </c>
      <c r="I3383" s="30"/>
      <c r="J3383" s="30"/>
    </row>
    <row r="3384" customFormat="false" ht="15" hidden="false" customHeight="true" outlineLevel="0" collapsed="false">
      <c r="A3384" s="26" t="n">
        <v>3382</v>
      </c>
      <c r="B3384" s="27" t="n">
        <v>9787541473166</v>
      </c>
      <c r="C3384" s="28" t="s">
        <v>2607</v>
      </c>
      <c r="D3384" s="28" t="s">
        <v>2582</v>
      </c>
      <c r="E3384" s="26" t="n">
        <v>2015.09</v>
      </c>
      <c r="F3384" s="29" t="n">
        <v>17</v>
      </c>
      <c r="G3384" s="29" t="n">
        <v>33</v>
      </c>
      <c r="H3384" s="29" t="n">
        <f aca="false">F3384*G3384</f>
        <v>561</v>
      </c>
      <c r="I3384" s="30"/>
      <c r="J3384" s="30"/>
    </row>
    <row r="3385" customFormat="false" ht="15" hidden="false" customHeight="true" outlineLevel="0" collapsed="false">
      <c r="A3385" s="26" t="n">
        <v>3383</v>
      </c>
      <c r="B3385" s="27" t="n">
        <v>9787541473173</v>
      </c>
      <c r="C3385" s="28" t="s">
        <v>2608</v>
      </c>
      <c r="D3385" s="28" t="s">
        <v>2582</v>
      </c>
      <c r="E3385" s="26" t="n">
        <v>2015.09</v>
      </c>
      <c r="F3385" s="29" t="n">
        <v>17</v>
      </c>
      <c r="G3385" s="29" t="n">
        <v>33</v>
      </c>
      <c r="H3385" s="29" t="n">
        <f aca="false">F3385*G3385</f>
        <v>561</v>
      </c>
      <c r="I3385" s="30"/>
      <c r="J3385" s="30"/>
    </row>
    <row r="3386" customFormat="false" ht="15" hidden="false" customHeight="true" outlineLevel="0" collapsed="false">
      <c r="A3386" s="26" t="n">
        <v>3384</v>
      </c>
      <c r="B3386" s="27" t="n">
        <v>9787541463303</v>
      </c>
      <c r="C3386" s="28" t="s">
        <v>2581</v>
      </c>
      <c r="D3386" s="28" t="s">
        <v>2582</v>
      </c>
      <c r="E3386" s="26" t="n">
        <v>2014.01</v>
      </c>
      <c r="F3386" s="29" t="n">
        <v>18</v>
      </c>
      <c r="G3386" s="29" t="n">
        <v>33</v>
      </c>
      <c r="H3386" s="29" t="n">
        <f aca="false">F3386*G3386</f>
        <v>594</v>
      </c>
      <c r="I3386" s="30"/>
      <c r="J3386" s="30"/>
    </row>
    <row r="3387" customFormat="false" ht="15" hidden="false" customHeight="true" outlineLevel="0" collapsed="false">
      <c r="A3387" s="26" t="n">
        <v>3385</v>
      </c>
      <c r="B3387" s="27" t="n">
        <v>9787541464201</v>
      </c>
      <c r="C3387" s="28" t="s">
        <v>2584</v>
      </c>
      <c r="D3387" s="28" t="s">
        <v>2582</v>
      </c>
      <c r="E3387" s="26" t="n">
        <v>2014.01</v>
      </c>
      <c r="F3387" s="29" t="n">
        <v>18</v>
      </c>
      <c r="G3387" s="29" t="n">
        <v>33</v>
      </c>
      <c r="H3387" s="29" t="n">
        <f aca="false">F3387*G3387</f>
        <v>594</v>
      </c>
      <c r="I3387" s="30"/>
      <c r="J3387" s="30"/>
    </row>
    <row r="3388" customFormat="false" ht="15" hidden="false" customHeight="true" outlineLevel="0" collapsed="false">
      <c r="A3388" s="26" t="n">
        <v>3386</v>
      </c>
      <c r="B3388" s="27" t="n">
        <v>9787541464133</v>
      </c>
      <c r="C3388" s="28" t="s">
        <v>2590</v>
      </c>
      <c r="D3388" s="28" t="s">
        <v>2582</v>
      </c>
      <c r="E3388" s="26" t="n">
        <v>2014.06</v>
      </c>
      <c r="F3388" s="29" t="n">
        <v>18</v>
      </c>
      <c r="G3388" s="29" t="n">
        <v>33</v>
      </c>
      <c r="H3388" s="29" t="n">
        <f aca="false">F3388*G3388</f>
        <v>594</v>
      </c>
      <c r="I3388" s="30"/>
      <c r="J3388" s="30"/>
    </row>
    <row r="3389" customFormat="false" ht="15" hidden="false" customHeight="true" outlineLevel="0" collapsed="false">
      <c r="A3389" s="26" t="n">
        <v>3387</v>
      </c>
      <c r="B3389" s="27" t="n">
        <v>9787541464126</v>
      </c>
      <c r="C3389" s="28" t="s">
        <v>2591</v>
      </c>
      <c r="D3389" s="28" t="s">
        <v>2582</v>
      </c>
      <c r="E3389" s="26" t="n">
        <v>2014.06</v>
      </c>
      <c r="F3389" s="29" t="n">
        <v>18</v>
      </c>
      <c r="G3389" s="29" t="n">
        <v>33</v>
      </c>
      <c r="H3389" s="29" t="n">
        <f aca="false">F3389*G3389</f>
        <v>594</v>
      </c>
      <c r="I3389" s="30"/>
      <c r="J3389" s="30"/>
    </row>
    <row r="3390" customFormat="false" ht="15" hidden="false" customHeight="true" outlineLevel="0" collapsed="false">
      <c r="A3390" s="26" t="n">
        <v>3388</v>
      </c>
      <c r="B3390" s="27" t="n">
        <v>9787541464119</v>
      </c>
      <c r="C3390" s="28" t="s">
        <v>2592</v>
      </c>
      <c r="D3390" s="28" t="s">
        <v>2582</v>
      </c>
      <c r="E3390" s="26" t="n">
        <v>2014.06</v>
      </c>
      <c r="F3390" s="29" t="n">
        <v>18</v>
      </c>
      <c r="G3390" s="29" t="n">
        <v>33</v>
      </c>
      <c r="H3390" s="29" t="n">
        <f aca="false">F3390*G3390</f>
        <v>594</v>
      </c>
      <c r="I3390" s="30"/>
      <c r="J3390" s="30"/>
    </row>
    <row r="3391" customFormat="false" ht="15" hidden="false" customHeight="true" outlineLevel="0" collapsed="false">
      <c r="A3391" s="26" t="n">
        <v>3389</v>
      </c>
      <c r="B3391" s="27" t="n">
        <v>9787541464102</v>
      </c>
      <c r="C3391" s="28" t="s">
        <v>2593</v>
      </c>
      <c r="D3391" s="28" t="s">
        <v>2582</v>
      </c>
      <c r="E3391" s="26" t="n">
        <v>2014.06</v>
      </c>
      <c r="F3391" s="29" t="n">
        <v>18</v>
      </c>
      <c r="G3391" s="29" t="n">
        <v>33</v>
      </c>
      <c r="H3391" s="29" t="n">
        <f aca="false">F3391*G3391</f>
        <v>594</v>
      </c>
      <c r="I3391" s="30"/>
      <c r="J3391" s="30"/>
    </row>
    <row r="3392" customFormat="false" ht="15" hidden="false" customHeight="true" outlineLevel="0" collapsed="false">
      <c r="A3392" s="26" t="n">
        <v>3390</v>
      </c>
      <c r="B3392" s="27" t="n">
        <v>9787541464096</v>
      </c>
      <c r="C3392" s="28" t="s">
        <v>2594</v>
      </c>
      <c r="D3392" s="28" t="s">
        <v>2582</v>
      </c>
      <c r="E3392" s="26" t="n">
        <v>2014.06</v>
      </c>
      <c r="F3392" s="29" t="n">
        <v>18</v>
      </c>
      <c r="G3392" s="29" t="n">
        <v>33</v>
      </c>
      <c r="H3392" s="29" t="n">
        <f aca="false">F3392*G3392</f>
        <v>594</v>
      </c>
      <c r="I3392" s="30"/>
      <c r="J3392" s="30"/>
    </row>
    <row r="3393" customFormat="false" ht="15" hidden="false" customHeight="true" outlineLevel="0" collapsed="false">
      <c r="A3393" s="26" t="n">
        <v>3391</v>
      </c>
      <c r="B3393" s="27" t="n">
        <v>9787541464089</v>
      </c>
      <c r="C3393" s="28" t="s">
        <v>2595</v>
      </c>
      <c r="D3393" s="28" t="s">
        <v>2582</v>
      </c>
      <c r="E3393" s="26" t="n">
        <v>2014.06</v>
      </c>
      <c r="F3393" s="29" t="n">
        <v>18</v>
      </c>
      <c r="G3393" s="29" t="n">
        <v>33</v>
      </c>
      <c r="H3393" s="29" t="n">
        <f aca="false">F3393*G3393</f>
        <v>594</v>
      </c>
      <c r="I3393" s="30"/>
      <c r="J3393" s="30"/>
    </row>
    <row r="3394" customFormat="false" ht="15" hidden="false" customHeight="true" outlineLevel="0" collapsed="false">
      <c r="A3394" s="26" t="n">
        <v>3392</v>
      </c>
      <c r="B3394" s="27" t="n">
        <v>9787541463662</v>
      </c>
      <c r="C3394" s="28" t="s">
        <v>2586</v>
      </c>
      <c r="D3394" s="28" t="s">
        <v>2582</v>
      </c>
      <c r="E3394" s="26" t="n">
        <v>2014.04</v>
      </c>
      <c r="F3394" s="29" t="n">
        <v>20</v>
      </c>
      <c r="G3394" s="29" t="n">
        <v>33</v>
      </c>
      <c r="H3394" s="29" t="n">
        <f aca="false">F3394*G3394</f>
        <v>660</v>
      </c>
      <c r="I3394" s="30"/>
      <c r="J3394" s="30"/>
    </row>
    <row r="3395" customFormat="false" ht="15" hidden="false" customHeight="true" outlineLevel="0" collapsed="false">
      <c r="A3395" s="26" t="n">
        <v>3393</v>
      </c>
      <c r="B3395" s="27" t="n">
        <v>9787541468872</v>
      </c>
      <c r="C3395" s="28" t="s">
        <v>2600</v>
      </c>
      <c r="D3395" s="28" t="s">
        <v>2582</v>
      </c>
      <c r="E3395" s="26" t="n">
        <v>2015.04</v>
      </c>
      <c r="F3395" s="29" t="n">
        <v>20.4</v>
      </c>
      <c r="G3395" s="29" t="n">
        <v>33</v>
      </c>
      <c r="H3395" s="29" t="n">
        <f aca="false">F3395*G3395</f>
        <v>673.2</v>
      </c>
      <c r="I3395" s="30"/>
      <c r="J3395" s="30"/>
    </row>
    <row r="3396" customFormat="false" ht="15" hidden="false" customHeight="true" outlineLevel="0" collapsed="false">
      <c r="A3396" s="26" t="n">
        <v>3394</v>
      </c>
      <c r="B3396" s="27" t="n">
        <v>9787541462870</v>
      </c>
      <c r="C3396" s="28" t="s">
        <v>2583</v>
      </c>
      <c r="D3396" s="28" t="s">
        <v>2582</v>
      </c>
      <c r="E3396" s="26" t="n">
        <v>2014.01</v>
      </c>
      <c r="F3396" s="29" t="n">
        <v>21</v>
      </c>
      <c r="G3396" s="29" t="n">
        <v>33</v>
      </c>
      <c r="H3396" s="29" t="n">
        <f aca="false">F3396*G3396</f>
        <v>693</v>
      </c>
      <c r="I3396" s="30"/>
      <c r="J3396" s="30"/>
    </row>
    <row r="3397" customFormat="false" ht="15" hidden="false" customHeight="true" outlineLevel="0" collapsed="false">
      <c r="A3397" s="26" t="n">
        <v>3395</v>
      </c>
      <c r="B3397" s="27" t="n">
        <v>9787541468889</v>
      </c>
      <c r="C3397" s="28" t="s">
        <v>2601</v>
      </c>
      <c r="D3397" s="28" t="s">
        <v>2582</v>
      </c>
      <c r="E3397" s="26" t="n">
        <v>2015.04</v>
      </c>
      <c r="F3397" s="29" t="n">
        <v>22.8</v>
      </c>
      <c r="G3397" s="29" t="n">
        <v>33</v>
      </c>
      <c r="H3397" s="29" t="n">
        <f aca="false">F3397*G3397</f>
        <v>752.4</v>
      </c>
      <c r="I3397" s="30"/>
      <c r="J3397" s="30"/>
    </row>
    <row r="3398" customFormat="false" ht="15" hidden="false" customHeight="true" outlineLevel="0" collapsed="false">
      <c r="A3398" s="26" t="n">
        <v>3396</v>
      </c>
      <c r="B3398" s="27" t="n">
        <v>9787541468858</v>
      </c>
      <c r="C3398" s="28" t="s">
        <v>2602</v>
      </c>
      <c r="D3398" s="28" t="s">
        <v>2582</v>
      </c>
      <c r="E3398" s="26" t="n">
        <v>2015.04</v>
      </c>
      <c r="F3398" s="29" t="n">
        <v>24</v>
      </c>
      <c r="G3398" s="29" t="n">
        <v>33</v>
      </c>
      <c r="H3398" s="29" t="n">
        <f aca="false">F3398*G3398</f>
        <v>792</v>
      </c>
      <c r="I3398" s="30"/>
      <c r="J3398" s="30"/>
    </row>
    <row r="3399" customFormat="false" ht="15" hidden="false" customHeight="true" outlineLevel="0" collapsed="false">
      <c r="A3399" s="26" t="n">
        <v>3397</v>
      </c>
      <c r="B3399" s="27" t="n">
        <v>9787541468896</v>
      </c>
      <c r="C3399" s="28" t="s">
        <v>2603</v>
      </c>
      <c r="D3399" s="28" t="s">
        <v>2582</v>
      </c>
      <c r="E3399" s="26" t="n">
        <v>2015.04</v>
      </c>
      <c r="F3399" s="29" t="n">
        <v>24</v>
      </c>
      <c r="G3399" s="29" t="n">
        <v>33</v>
      </c>
      <c r="H3399" s="29" t="n">
        <f aca="false">F3399*G3399</f>
        <v>792</v>
      </c>
      <c r="I3399" s="30"/>
      <c r="J3399" s="30"/>
    </row>
    <row r="3400" customFormat="false" ht="15" hidden="false" customHeight="true" outlineLevel="0" collapsed="false">
      <c r="A3400" s="26" t="n">
        <v>3398</v>
      </c>
      <c r="B3400" s="27" t="n">
        <v>9787541468902</v>
      </c>
      <c r="C3400" s="28" t="s">
        <v>2604</v>
      </c>
      <c r="D3400" s="28" t="s">
        <v>2582</v>
      </c>
      <c r="E3400" s="26" t="n">
        <v>2015.04</v>
      </c>
      <c r="F3400" s="29" t="n">
        <v>24</v>
      </c>
      <c r="G3400" s="29" t="n">
        <v>33</v>
      </c>
      <c r="H3400" s="29" t="n">
        <f aca="false">F3400*G3400</f>
        <v>792</v>
      </c>
      <c r="I3400" s="30"/>
      <c r="J3400" s="30"/>
    </row>
    <row r="3401" customFormat="false" ht="15" hidden="false" customHeight="true" outlineLevel="0" collapsed="false">
      <c r="A3401" s="26" t="n">
        <v>3399</v>
      </c>
      <c r="B3401" s="27" t="n">
        <v>9787541460586</v>
      </c>
      <c r="C3401" s="28" t="s">
        <v>2587</v>
      </c>
      <c r="D3401" s="28" t="s">
        <v>2582</v>
      </c>
      <c r="E3401" s="26" t="n">
        <v>2014.04</v>
      </c>
      <c r="F3401" s="29" t="n">
        <v>24.8</v>
      </c>
      <c r="G3401" s="29" t="n">
        <v>33</v>
      </c>
      <c r="H3401" s="29" t="n">
        <f aca="false">F3401*G3401</f>
        <v>818.4</v>
      </c>
      <c r="I3401" s="30"/>
      <c r="J3401" s="30"/>
    </row>
    <row r="3402" customFormat="false" ht="15" hidden="false" customHeight="true" outlineLevel="0" collapsed="false">
      <c r="A3402" s="26" t="n">
        <v>3400</v>
      </c>
      <c r="B3402" s="27" t="n">
        <v>9787541460562</v>
      </c>
      <c r="C3402" s="28" t="s">
        <v>2588</v>
      </c>
      <c r="D3402" s="28" t="s">
        <v>2582</v>
      </c>
      <c r="E3402" s="26" t="n">
        <v>2014.04</v>
      </c>
      <c r="F3402" s="29" t="n">
        <v>24.8</v>
      </c>
      <c r="G3402" s="29" t="n">
        <v>33</v>
      </c>
      <c r="H3402" s="29" t="n">
        <f aca="false">F3402*G3402</f>
        <v>818.4</v>
      </c>
      <c r="I3402" s="30"/>
      <c r="J3402" s="30"/>
    </row>
    <row r="3403" customFormat="false" ht="15" hidden="false" customHeight="true" outlineLevel="0" collapsed="false">
      <c r="A3403" s="26" t="n">
        <v>3401</v>
      </c>
      <c r="B3403" s="27" t="n">
        <v>9787541460609</v>
      </c>
      <c r="C3403" s="28" t="s">
        <v>2589</v>
      </c>
      <c r="D3403" s="28" t="s">
        <v>2582</v>
      </c>
      <c r="E3403" s="26" t="n">
        <v>2014.04</v>
      </c>
      <c r="F3403" s="29" t="n">
        <v>24.8</v>
      </c>
      <c r="G3403" s="29" t="n">
        <v>33</v>
      </c>
      <c r="H3403" s="29" t="n">
        <f aca="false">F3403*G3403</f>
        <v>818.4</v>
      </c>
      <c r="I3403" s="30"/>
      <c r="J3403" s="30"/>
    </row>
    <row r="3404" customFormat="false" ht="15" hidden="false" customHeight="true" outlineLevel="0" collapsed="false">
      <c r="A3404" s="26" t="n">
        <v>3402</v>
      </c>
      <c r="B3404" s="27" t="n">
        <v>9787541465321</v>
      </c>
      <c r="C3404" s="28" t="s">
        <v>2596</v>
      </c>
      <c r="D3404" s="28" t="s">
        <v>2582</v>
      </c>
      <c r="E3404" s="26" t="n">
        <v>2015.01</v>
      </c>
      <c r="F3404" s="29" t="n">
        <v>24.8</v>
      </c>
      <c r="G3404" s="29" t="n">
        <v>33</v>
      </c>
      <c r="H3404" s="29" t="n">
        <f aca="false">F3404*G3404</f>
        <v>818.4</v>
      </c>
      <c r="I3404" s="30"/>
      <c r="J3404" s="30"/>
    </row>
    <row r="3405" customFormat="false" ht="15" hidden="false" customHeight="true" outlineLevel="0" collapsed="false">
      <c r="A3405" s="26" t="n">
        <v>3403</v>
      </c>
      <c r="B3405" s="27" t="n">
        <v>9787541465314</v>
      </c>
      <c r="C3405" s="28" t="s">
        <v>2597</v>
      </c>
      <c r="D3405" s="28" t="s">
        <v>2582</v>
      </c>
      <c r="E3405" s="26" t="n">
        <v>2015.01</v>
      </c>
      <c r="F3405" s="29" t="n">
        <v>24.8</v>
      </c>
      <c r="G3405" s="29" t="n">
        <v>33</v>
      </c>
      <c r="H3405" s="29" t="n">
        <f aca="false">F3405*G3405</f>
        <v>818.4</v>
      </c>
      <c r="I3405" s="30"/>
      <c r="J3405" s="30"/>
    </row>
    <row r="3406" customFormat="false" ht="15" hidden="false" customHeight="true" outlineLevel="0" collapsed="false">
      <c r="A3406" s="26" t="n">
        <v>3404</v>
      </c>
      <c r="B3406" s="27" t="n">
        <v>9787541465291</v>
      </c>
      <c r="C3406" s="28" t="s">
        <v>2598</v>
      </c>
      <c r="D3406" s="28" t="s">
        <v>2582</v>
      </c>
      <c r="E3406" s="26" t="n">
        <v>2015.01</v>
      </c>
      <c r="F3406" s="29" t="n">
        <v>24.8</v>
      </c>
      <c r="G3406" s="29" t="n">
        <v>33</v>
      </c>
      <c r="H3406" s="29" t="n">
        <f aca="false">F3406*G3406</f>
        <v>818.4</v>
      </c>
      <c r="I3406" s="30"/>
      <c r="J3406" s="30"/>
    </row>
    <row r="3407" customFormat="false" ht="15" hidden="false" customHeight="true" outlineLevel="0" collapsed="false">
      <c r="A3407" s="26" t="n">
        <v>3405</v>
      </c>
      <c r="B3407" s="27" t="n">
        <v>9787541468322</v>
      </c>
      <c r="C3407" s="28" t="s">
        <v>2599</v>
      </c>
      <c r="D3407" s="28" t="s">
        <v>2582</v>
      </c>
      <c r="E3407" s="26" t="n">
        <v>2015.03</v>
      </c>
      <c r="F3407" s="29" t="n">
        <v>24.8</v>
      </c>
      <c r="G3407" s="29" t="n">
        <v>33</v>
      </c>
      <c r="H3407" s="29" t="n">
        <f aca="false">F3407*G3407</f>
        <v>818.4</v>
      </c>
      <c r="I3407" s="30"/>
      <c r="J3407" s="30"/>
    </row>
    <row r="3408" customFormat="false" ht="15" hidden="false" customHeight="true" outlineLevel="0" collapsed="false">
      <c r="A3408" s="26" t="n">
        <v>3406</v>
      </c>
      <c r="B3408" s="27" t="n">
        <v>9787541473128</v>
      </c>
      <c r="C3408" s="28" t="s">
        <v>2609</v>
      </c>
      <c r="D3408" s="28" t="s">
        <v>2582</v>
      </c>
      <c r="E3408" s="26" t="n">
        <v>2015.09</v>
      </c>
      <c r="F3408" s="29" t="n">
        <v>24.8</v>
      </c>
      <c r="G3408" s="29" t="n">
        <v>33</v>
      </c>
      <c r="H3408" s="29" t="n">
        <f aca="false">F3408*G3408</f>
        <v>818.4</v>
      </c>
      <c r="I3408" s="30"/>
      <c r="J3408" s="30"/>
    </row>
    <row r="3409" customFormat="false" ht="15" hidden="false" customHeight="true" outlineLevel="0" collapsed="false">
      <c r="A3409" s="26" t="n">
        <v>3407</v>
      </c>
      <c r="B3409" s="27" t="n">
        <v>9787541473142</v>
      </c>
      <c r="C3409" s="28" t="s">
        <v>2610</v>
      </c>
      <c r="D3409" s="28" t="s">
        <v>2582</v>
      </c>
      <c r="E3409" s="26" t="n">
        <v>2015.1</v>
      </c>
      <c r="F3409" s="29" t="n">
        <v>24.8</v>
      </c>
      <c r="G3409" s="29" t="n">
        <v>33</v>
      </c>
      <c r="H3409" s="29" t="n">
        <f aca="false">F3409*G3409</f>
        <v>818.4</v>
      </c>
      <c r="I3409" s="30"/>
      <c r="J3409" s="30"/>
    </row>
    <row r="3410" customFormat="false" ht="15" hidden="false" customHeight="true" outlineLevel="0" collapsed="false">
      <c r="A3410" s="26" t="n">
        <v>3408</v>
      </c>
      <c r="B3410" s="27" t="n">
        <v>9787541473111</v>
      </c>
      <c r="C3410" s="28" t="s">
        <v>2611</v>
      </c>
      <c r="D3410" s="28" t="s">
        <v>2582</v>
      </c>
      <c r="E3410" s="26" t="n">
        <v>2015.1</v>
      </c>
      <c r="F3410" s="29" t="n">
        <v>24.8</v>
      </c>
      <c r="G3410" s="29" t="n">
        <v>33</v>
      </c>
      <c r="H3410" s="29" t="n">
        <f aca="false">F3410*G3410</f>
        <v>818.4</v>
      </c>
      <c r="I3410" s="30"/>
      <c r="J3410" s="30"/>
    </row>
    <row r="3411" customFormat="false" ht="15" hidden="false" customHeight="true" outlineLevel="0" collapsed="false">
      <c r="A3411" s="26" t="n">
        <v>3409</v>
      </c>
      <c r="B3411" s="27" t="n">
        <v>9787541463358</v>
      </c>
      <c r="C3411" s="28" t="s">
        <v>2621</v>
      </c>
      <c r="D3411" s="28" t="s">
        <v>2613</v>
      </c>
      <c r="E3411" s="26" t="s">
        <v>2620</v>
      </c>
      <c r="F3411" s="29" t="n">
        <v>18</v>
      </c>
      <c r="G3411" s="29" t="n">
        <v>33</v>
      </c>
      <c r="H3411" s="29" t="n">
        <f aca="false">F3411*G3411</f>
        <v>594</v>
      </c>
      <c r="I3411" s="30"/>
      <c r="J3411" s="30"/>
    </row>
    <row r="3412" customFormat="false" ht="15" hidden="false" customHeight="true" outlineLevel="0" collapsed="false">
      <c r="A3412" s="26" t="n">
        <v>3410</v>
      </c>
      <c r="B3412" s="27" t="n">
        <v>9787541470936</v>
      </c>
      <c r="C3412" s="28" t="s">
        <v>2622</v>
      </c>
      <c r="D3412" s="28" t="s">
        <v>2613</v>
      </c>
      <c r="E3412" s="26" t="s">
        <v>1573</v>
      </c>
      <c r="F3412" s="29" t="n">
        <v>18</v>
      </c>
      <c r="G3412" s="29" t="n">
        <v>33</v>
      </c>
      <c r="H3412" s="29" t="n">
        <f aca="false">F3412*G3412</f>
        <v>594</v>
      </c>
      <c r="I3412" s="30"/>
      <c r="J3412" s="30"/>
    </row>
    <row r="3413" customFormat="false" ht="15" hidden="false" customHeight="true" outlineLevel="0" collapsed="false">
      <c r="A3413" s="26" t="n">
        <v>3411</v>
      </c>
      <c r="B3413" s="27" t="n">
        <v>9787541470837</v>
      </c>
      <c r="C3413" s="28" t="s">
        <v>2623</v>
      </c>
      <c r="D3413" s="28" t="s">
        <v>2613</v>
      </c>
      <c r="E3413" s="26" t="s">
        <v>1573</v>
      </c>
      <c r="F3413" s="29" t="n">
        <v>18</v>
      </c>
      <c r="G3413" s="29" t="n">
        <v>33</v>
      </c>
      <c r="H3413" s="29" t="n">
        <f aca="false">F3413*G3413</f>
        <v>594</v>
      </c>
      <c r="I3413" s="30"/>
      <c r="J3413" s="30"/>
    </row>
    <row r="3414" customFormat="false" ht="15" hidden="false" customHeight="true" outlineLevel="0" collapsed="false">
      <c r="A3414" s="26" t="n">
        <v>3412</v>
      </c>
      <c r="B3414" s="27" t="n">
        <v>9787541463952</v>
      </c>
      <c r="C3414" s="26" t="s">
        <v>2619</v>
      </c>
      <c r="D3414" s="28" t="s">
        <v>2613</v>
      </c>
      <c r="E3414" s="26" t="s">
        <v>2620</v>
      </c>
      <c r="F3414" s="29" t="n">
        <v>20</v>
      </c>
      <c r="G3414" s="29" t="n">
        <v>33</v>
      </c>
      <c r="H3414" s="29" t="n">
        <f aca="false">F3414*G3414</f>
        <v>660</v>
      </c>
      <c r="I3414" s="30"/>
      <c r="J3414" s="30"/>
    </row>
    <row r="3415" customFormat="false" ht="15" hidden="false" customHeight="true" outlineLevel="0" collapsed="false">
      <c r="A3415" s="26" t="n">
        <v>3413</v>
      </c>
      <c r="B3415" s="27" t="n">
        <v>9787541460616</v>
      </c>
      <c r="C3415" s="28" t="s">
        <v>2612</v>
      </c>
      <c r="D3415" s="28" t="s">
        <v>2613</v>
      </c>
      <c r="E3415" s="26" t="s">
        <v>2614</v>
      </c>
      <c r="F3415" s="29" t="n">
        <v>24.8</v>
      </c>
      <c r="G3415" s="29" t="n">
        <v>33</v>
      </c>
      <c r="H3415" s="29" t="n">
        <f aca="false">F3415*G3415</f>
        <v>818.4</v>
      </c>
      <c r="I3415" s="30"/>
      <c r="J3415" s="30"/>
    </row>
    <row r="3416" customFormat="false" ht="15" hidden="false" customHeight="true" outlineLevel="0" collapsed="false">
      <c r="A3416" s="26" t="n">
        <v>3414</v>
      </c>
      <c r="B3416" s="27" t="n">
        <v>9787541460579</v>
      </c>
      <c r="C3416" s="28" t="s">
        <v>2615</v>
      </c>
      <c r="D3416" s="28" t="s">
        <v>2613</v>
      </c>
      <c r="E3416" s="26" t="s">
        <v>2614</v>
      </c>
      <c r="F3416" s="29" t="n">
        <v>24.8</v>
      </c>
      <c r="G3416" s="29" t="n">
        <v>33</v>
      </c>
      <c r="H3416" s="29" t="n">
        <f aca="false">F3416*G3416</f>
        <v>818.4</v>
      </c>
      <c r="I3416" s="30"/>
      <c r="J3416" s="30"/>
    </row>
    <row r="3417" customFormat="false" ht="15" hidden="false" customHeight="true" outlineLevel="0" collapsed="false">
      <c r="A3417" s="26" t="n">
        <v>3415</v>
      </c>
      <c r="B3417" s="27" t="n">
        <v>9787541460593</v>
      </c>
      <c r="C3417" s="28" t="s">
        <v>2616</v>
      </c>
      <c r="D3417" s="28" t="s">
        <v>2613</v>
      </c>
      <c r="E3417" s="26" t="s">
        <v>2614</v>
      </c>
      <c r="F3417" s="29" t="n">
        <v>24.8</v>
      </c>
      <c r="G3417" s="29" t="n">
        <v>33</v>
      </c>
      <c r="H3417" s="29" t="n">
        <f aca="false">F3417*G3417</f>
        <v>818.4</v>
      </c>
      <c r="I3417" s="30"/>
      <c r="J3417" s="30"/>
    </row>
    <row r="3418" customFormat="false" ht="15" hidden="false" customHeight="true" outlineLevel="0" collapsed="false">
      <c r="A3418" s="26" t="n">
        <v>3416</v>
      </c>
      <c r="B3418" s="27" t="n">
        <v>9787541460555</v>
      </c>
      <c r="C3418" s="28" t="s">
        <v>2617</v>
      </c>
      <c r="D3418" s="28" t="s">
        <v>2613</v>
      </c>
      <c r="E3418" s="26" t="s">
        <v>2614</v>
      </c>
      <c r="F3418" s="29" t="n">
        <v>24.8</v>
      </c>
      <c r="G3418" s="29" t="n">
        <v>33</v>
      </c>
      <c r="H3418" s="29" t="n">
        <f aca="false">F3418*G3418</f>
        <v>818.4</v>
      </c>
      <c r="I3418" s="30"/>
      <c r="J3418" s="30"/>
    </row>
    <row r="3419" customFormat="false" ht="15" hidden="false" customHeight="true" outlineLevel="0" collapsed="false">
      <c r="A3419" s="26" t="n">
        <v>3417</v>
      </c>
      <c r="B3419" s="27" t="n">
        <v>9787541460548</v>
      </c>
      <c r="C3419" s="26" t="s">
        <v>2618</v>
      </c>
      <c r="D3419" s="28" t="s">
        <v>2613</v>
      </c>
      <c r="E3419" s="26" t="s">
        <v>2614</v>
      </c>
      <c r="F3419" s="29" t="n">
        <v>24.8</v>
      </c>
      <c r="G3419" s="29" t="n">
        <v>33</v>
      </c>
      <c r="H3419" s="29" t="n">
        <f aca="false">F3419*G3419</f>
        <v>818.4</v>
      </c>
      <c r="I3419" s="30"/>
      <c r="J3419" s="30"/>
    </row>
    <row r="3420" customFormat="false" ht="15" hidden="false" customHeight="true" outlineLevel="0" collapsed="false">
      <c r="A3420" s="26" t="n">
        <v>3418</v>
      </c>
      <c r="B3420" s="27" t="n">
        <v>9787541555190</v>
      </c>
      <c r="C3420" s="28" t="s">
        <v>2624</v>
      </c>
      <c r="D3420" s="28" t="s">
        <v>4607</v>
      </c>
      <c r="E3420" s="26" t="n">
        <v>2011</v>
      </c>
      <c r="F3420" s="29" t="n">
        <v>30</v>
      </c>
      <c r="G3420" s="29" t="n">
        <v>33</v>
      </c>
      <c r="H3420" s="29" t="n">
        <f aca="false">F3420*G3420</f>
        <v>990</v>
      </c>
      <c r="I3420" s="30"/>
      <c r="J3420" s="30"/>
    </row>
    <row r="3421" customFormat="false" ht="15" hidden="false" customHeight="true" outlineLevel="0" collapsed="false">
      <c r="A3421" s="26" t="n">
        <v>3419</v>
      </c>
      <c r="B3421" s="27" t="n">
        <v>9787541555183</v>
      </c>
      <c r="C3421" s="28" t="s">
        <v>2626</v>
      </c>
      <c r="D3421" s="28" t="s">
        <v>4607</v>
      </c>
      <c r="E3421" s="26" t="s">
        <v>2627</v>
      </c>
      <c r="F3421" s="29" t="n">
        <v>30</v>
      </c>
      <c r="G3421" s="29" t="n">
        <v>33</v>
      </c>
      <c r="H3421" s="29" t="n">
        <f aca="false">F3421*G3421</f>
        <v>990</v>
      </c>
      <c r="I3421" s="30"/>
      <c r="J3421" s="30"/>
    </row>
    <row r="3422" customFormat="false" ht="15" hidden="false" customHeight="true" outlineLevel="0" collapsed="false">
      <c r="A3422" s="26" t="n">
        <v>3420</v>
      </c>
      <c r="B3422" s="27" t="n">
        <v>9787541555213</v>
      </c>
      <c r="C3422" s="28" t="s">
        <v>2628</v>
      </c>
      <c r="D3422" s="28" t="s">
        <v>4607</v>
      </c>
      <c r="E3422" s="26" t="s">
        <v>2627</v>
      </c>
      <c r="F3422" s="29" t="n">
        <v>30</v>
      </c>
      <c r="G3422" s="29" t="n">
        <v>33</v>
      </c>
      <c r="H3422" s="29" t="n">
        <f aca="false">F3422*G3422</f>
        <v>990</v>
      </c>
      <c r="I3422" s="30"/>
      <c r="J3422" s="30"/>
    </row>
    <row r="3423" customFormat="false" ht="15" hidden="false" customHeight="true" outlineLevel="0" collapsed="false">
      <c r="A3423" s="26" t="n">
        <v>3421</v>
      </c>
      <c r="B3423" s="27" t="n">
        <v>9787541555176</v>
      </c>
      <c r="C3423" s="28" t="s">
        <v>2629</v>
      </c>
      <c r="D3423" s="28" t="s">
        <v>4607</v>
      </c>
      <c r="E3423" s="26" t="s">
        <v>2627</v>
      </c>
      <c r="F3423" s="29" t="n">
        <v>30</v>
      </c>
      <c r="G3423" s="29" t="n">
        <v>33</v>
      </c>
      <c r="H3423" s="29" t="n">
        <f aca="false">F3423*G3423</f>
        <v>990</v>
      </c>
      <c r="I3423" s="30"/>
      <c r="J3423" s="30"/>
    </row>
    <row r="3424" customFormat="false" ht="15" hidden="false" customHeight="true" outlineLevel="0" collapsed="false">
      <c r="A3424" s="26" t="n">
        <v>3422</v>
      </c>
      <c r="B3424" s="27" t="n">
        <v>9787541542541</v>
      </c>
      <c r="C3424" s="28" t="s">
        <v>4608</v>
      </c>
      <c r="D3424" s="28" t="s">
        <v>4607</v>
      </c>
      <c r="E3424" s="26" t="s">
        <v>4609</v>
      </c>
      <c r="F3424" s="29" t="n">
        <v>35</v>
      </c>
      <c r="G3424" s="29" t="n">
        <v>33</v>
      </c>
      <c r="H3424" s="29" t="n">
        <f aca="false">F3424*G3424</f>
        <v>1155</v>
      </c>
      <c r="I3424" s="30"/>
      <c r="J3424" s="30"/>
    </row>
    <row r="3425" customFormat="false" ht="15" hidden="false" customHeight="true" outlineLevel="0" collapsed="false">
      <c r="A3425" s="26" t="n">
        <v>3423</v>
      </c>
      <c r="B3425" s="27" t="n">
        <v>9787544521291</v>
      </c>
      <c r="C3425" s="26" t="s">
        <v>4610</v>
      </c>
      <c r="D3425" s="28" t="s">
        <v>4611</v>
      </c>
      <c r="E3425" s="31" t="n">
        <v>42917</v>
      </c>
      <c r="F3425" s="29" t="n">
        <v>19</v>
      </c>
      <c r="G3425" s="29" t="n">
        <v>33</v>
      </c>
      <c r="H3425" s="29" t="n">
        <f aca="false">F3425*G3425</f>
        <v>627</v>
      </c>
      <c r="I3425" s="30"/>
      <c r="J3425" s="30"/>
    </row>
    <row r="3426" customFormat="false" ht="15" hidden="false" customHeight="true" outlineLevel="0" collapsed="false">
      <c r="A3426" s="26" t="n">
        <v>3424</v>
      </c>
      <c r="B3426" s="27" t="n">
        <v>9787544515757</v>
      </c>
      <c r="C3426" s="26" t="s">
        <v>4612</v>
      </c>
      <c r="D3426" s="28" t="s">
        <v>4611</v>
      </c>
      <c r="E3426" s="31" t="n">
        <v>41730</v>
      </c>
      <c r="F3426" s="29" t="n">
        <v>24.8</v>
      </c>
      <c r="G3426" s="29" t="n">
        <v>33</v>
      </c>
      <c r="H3426" s="29" t="n">
        <f aca="false">F3426*G3426</f>
        <v>818.4</v>
      </c>
      <c r="I3426" s="30"/>
      <c r="J3426" s="30"/>
    </row>
    <row r="3427" customFormat="false" ht="15" hidden="false" customHeight="true" outlineLevel="0" collapsed="false">
      <c r="A3427" s="26" t="n">
        <v>3425</v>
      </c>
      <c r="B3427" s="27" t="n">
        <v>9787556033935</v>
      </c>
      <c r="C3427" s="28" t="s">
        <v>2657</v>
      </c>
      <c r="D3427" s="28" t="s">
        <v>2631</v>
      </c>
      <c r="E3427" s="26" t="s">
        <v>836</v>
      </c>
      <c r="F3427" s="29" t="n">
        <v>12</v>
      </c>
      <c r="G3427" s="29" t="n">
        <v>33</v>
      </c>
      <c r="H3427" s="29" t="n">
        <f aca="false">F3427*G3427</f>
        <v>396</v>
      </c>
      <c r="I3427" s="30"/>
      <c r="J3427" s="30"/>
    </row>
    <row r="3428" customFormat="false" ht="15" hidden="false" customHeight="true" outlineLevel="0" collapsed="false">
      <c r="A3428" s="26" t="n">
        <v>3426</v>
      </c>
      <c r="B3428" s="27" t="n">
        <v>9787556033980</v>
      </c>
      <c r="C3428" s="28" t="s">
        <v>2643</v>
      </c>
      <c r="D3428" s="28" t="s">
        <v>2631</v>
      </c>
      <c r="E3428" s="26" t="s">
        <v>2644</v>
      </c>
      <c r="F3428" s="29" t="n">
        <v>13</v>
      </c>
      <c r="G3428" s="29" t="n">
        <v>33</v>
      </c>
      <c r="H3428" s="29" t="n">
        <f aca="false">F3428*G3428</f>
        <v>429</v>
      </c>
      <c r="I3428" s="30"/>
      <c r="J3428" s="30"/>
    </row>
    <row r="3429" customFormat="false" ht="15" hidden="false" customHeight="true" outlineLevel="0" collapsed="false">
      <c r="A3429" s="26" t="n">
        <v>3427</v>
      </c>
      <c r="B3429" s="27" t="n">
        <v>9787556033973</v>
      </c>
      <c r="C3429" s="28" t="s">
        <v>2658</v>
      </c>
      <c r="D3429" s="28" t="s">
        <v>2631</v>
      </c>
      <c r="E3429" s="26" t="s">
        <v>836</v>
      </c>
      <c r="F3429" s="29" t="n">
        <v>15</v>
      </c>
      <c r="G3429" s="29" t="n">
        <v>33</v>
      </c>
      <c r="H3429" s="29" t="n">
        <f aca="false">F3429*G3429</f>
        <v>495</v>
      </c>
      <c r="I3429" s="30"/>
      <c r="J3429" s="30"/>
    </row>
    <row r="3430" customFormat="false" ht="15" hidden="false" customHeight="true" outlineLevel="0" collapsed="false">
      <c r="A3430" s="26" t="n">
        <v>3428</v>
      </c>
      <c r="B3430" s="27" t="n">
        <v>9787556037186</v>
      </c>
      <c r="C3430" s="28" t="s">
        <v>2659</v>
      </c>
      <c r="D3430" s="28" t="s">
        <v>2631</v>
      </c>
      <c r="E3430" s="26" t="s">
        <v>836</v>
      </c>
      <c r="F3430" s="29" t="n">
        <v>16</v>
      </c>
      <c r="G3430" s="29" t="n">
        <v>33</v>
      </c>
      <c r="H3430" s="29" t="n">
        <f aca="false">F3430*G3430</f>
        <v>528</v>
      </c>
      <c r="I3430" s="30"/>
      <c r="J3430" s="30"/>
    </row>
    <row r="3431" customFormat="false" ht="15" hidden="false" customHeight="true" outlineLevel="0" collapsed="false">
      <c r="A3431" s="26" t="n">
        <v>3429</v>
      </c>
      <c r="B3431" s="27" t="n">
        <v>9787556033959</v>
      </c>
      <c r="C3431" s="28" t="s">
        <v>2660</v>
      </c>
      <c r="D3431" s="28" t="s">
        <v>2631</v>
      </c>
      <c r="E3431" s="26" t="s">
        <v>836</v>
      </c>
      <c r="F3431" s="29" t="n">
        <v>17</v>
      </c>
      <c r="G3431" s="29" t="n">
        <v>33</v>
      </c>
      <c r="H3431" s="29" t="n">
        <f aca="false">F3431*G3431</f>
        <v>561</v>
      </c>
      <c r="I3431" s="30"/>
      <c r="J3431" s="30"/>
    </row>
    <row r="3432" customFormat="false" ht="15" hidden="false" customHeight="true" outlineLevel="0" collapsed="false">
      <c r="A3432" s="26" t="n">
        <v>3430</v>
      </c>
      <c r="B3432" s="27" t="n">
        <v>9787556037131</v>
      </c>
      <c r="C3432" s="28" t="s">
        <v>2661</v>
      </c>
      <c r="D3432" s="28" t="s">
        <v>2631</v>
      </c>
      <c r="E3432" s="26" t="s">
        <v>836</v>
      </c>
      <c r="F3432" s="29" t="n">
        <v>18</v>
      </c>
      <c r="G3432" s="29" t="n">
        <v>33</v>
      </c>
      <c r="H3432" s="29" t="n">
        <f aca="false">F3432*G3432</f>
        <v>594</v>
      </c>
      <c r="I3432" s="30"/>
      <c r="J3432" s="30"/>
    </row>
    <row r="3433" customFormat="false" ht="15" hidden="false" customHeight="true" outlineLevel="0" collapsed="false">
      <c r="A3433" s="26" t="n">
        <v>3431</v>
      </c>
      <c r="B3433" s="27" t="n">
        <v>9787556037193</v>
      </c>
      <c r="C3433" s="28" t="s">
        <v>2662</v>
      </c>
      <c r="D3433" s="28" t="s">
        <v>2631</v>
      </c>
      <c r="E3433" s="26" t="s">
        <v>836</v>
      </c>
      <c r="F3433" s="29" t="n">
        <v>19</v>
      </c>
      <c r="G3433" s="29" t="n">
        <v>33</v>
      </c>
      <c r="H3433" s="29" t="n">
        <f aca="false">F3433*G3433</f>
        <v>627</v>
      </c>
      <c r="I3433" s="30"/>
      <c r="J3433" s="30"/>
    </row>
    <row r="3434" customFormat="false" ht="15" hidden="false" customHeight="true" outlineLevel="0" collapsed="false">
      <c r="A3434" s="26" t="n">
        <v>3432</v>
      </c>
      <c r="B3434" s="27" t="n">
        <v>9787556028740</v>
      </c>
      <c r="C3434" s="28" t="s">
        <v>2630</v>
      </c>
      <c r="D3434" s="28" t="s">
        <v>2631</v>
      </c>
      <c r="E3434" s="26" t="s">
        <v>811</v>
      </c>
      <c r="F3434" s="29" t="n">
        <v>20</v>
      </c>
      <c r="G3434" s="29" t="n">
        <v>33</v>
      </c>
      <c r="H3434" s="29" t="n">
        <f aca="false">F3434*G3434</f>
        <v>660</v>
      </c>
      <c r="I3434" s="30"/>
      <c r="J3434" s="30"/>
    </row>
    <row r="3435" customFormat="false" ht="15" hidden="false" customHeight="true" outlineLevel="0" collapsed="false">
      <c r="A3435" s="26" t="n">
        <v>3433</v>
      </c>
      <c r="B3435" s="27" t="n">
        <v>9787556028696</v>
      </c>
      <c r="C3435" s="28" t="s">
        <v>2632</v>
      </c>
      <c r="D3435" s="28" t="s">
        <v>2631</v>
      </c>
      <c r="E3435" s="26" t="s">
        <v>811</v>
      </c>
      <c r="F3435" s="29" t="n">
        <v>20</v>
      </c>
      <c r="G3435" s="29" t="n">
        <v>33</v>
      </c>
      <c r="H3435" s="29" t="n">
        <f aca="false">F3435*G3435</f>
        <v>660</v>
      </c>
      <c r="I3435" s="30"/>
      <c r="J3435" s="30"/>
    </row>
    <row r="3436" customFormat="false" ht="15" hidden="false" customHeight="true" outlineLevel="0" collapsed="false">
      <c r="A3436" s="26" t="n">
        <v>3434</v>
      </c>
      <c r="B3436" s="27" t="n">
        <v>9787556028733</v>
      </c>
      <c r="C3436" s="28" t="s">
        <v>2633</v>
      </c>
      <c r="D3436" s="28" t="s">
        <v>2631</v>
      </c>
      <c r="E3436" s="26" t="s">
        <v>811</v>
      </c>
      <c r="F3436" s="29" t="n">
        <v>20</v>
      </c>
      <c r="G3436" s="29" t="n">
        <v>33</v>
      </c>
      <c r="H3436" s="29" t="n">
        <f aca="false">F3436*G3436</f>
        <v>660</v>
      </c>
      <c r="I3436" s="30"/>
      <c r="J3436" s="30"/>
    </row>
    <row r="3437" customFormat="false" ht="15" hidden="false" customHeight="true" outlineLevel="0" collapsed="false">
      <c r="A3437" s="26" t="n">
        <v>3435</v>
      </c>
      <c r="B3437" s="27" t="n">
        <v>9787556028719</v>
      </c>
      <c r="C3437" s="28" t="s">
        <v>2634</v>
      </c>
      <c r="D3437" s="28" t="s">
        <v>2631</v>
      </c>
      <c r="E3437" s="26" t="s">
        <v>811</v>
      </c>
      <c r="F3437" s="29" t="n">
        <v>20</v>
      </c>
      <c r="G3437" s="29" t="n">
        <v>33</v>
      </c>
      <c r="H3437" s="29" t="n">
        <f aca="false">F3437*G3437</f>
        <v>660</v>
      </c>
      <c r="I3437" s="30"/>
      <c r="J3437" s="30"/>
    </row>
    <row r="3438" customFormat="false" ht="15" hidden="false" customHeight="true" outlineLevel="0" collapsed="false">
      <c r="A3438" s="26" t="n">
        <v>3436</v>
      </c>
      <c r="B3438" s="27" t="n">
        <v>9787556006083</v>
      </c>
      <c r="C3438" s="26" t="s">
        <v>2642</v>
      </c>
      <c r="D3438" s="28" t="s">
        <v>2631</v>
      </c>
      <c r="E3438" s="31" t="n">
        <v>42856</v>
      </c>
      <c r="F3438" s="29" t="n">
        <v>20</v>
      </c>
      <c r="G3438" s="29" t="n">
        <v>33</v>
      </c>
      <c r="H3438" s="29" t="n">
        <f aca="false">F3438*G3438</f>
        <v>660</v>
      </c>
      <c r="I3438" s="30"/>
      <c r="J3438" s="30"/>
    </row>
    <row r="3439" customFormat="false" ht="15" hidden="false" customHeight="true" outlineLevel="0" collapsed="false">
      <c r="A3439" s="26" t="n">
        <v>3437</v>
      </c>
      <c r="B3439" s="27" t="n">
        <v>9787556028689</v>
      </c>
      <c r="C3439" s="28" t="s">
        <v>2663</v>
      </c>
      <c r="D3439" s="28" t="s">
        <v>2631</v>
      </c>
      <c r="E3439" s="26" t="s">
        <v>836</v>
      </c>
      <c r="F3439" s="29" t="n">
        <v>20</v>
      </c>
      <c r="G3439" s="29" t="n">
        <v>33</v>
      </c>
      <c r="H3439" s="29" t="n">
        <f aca="false">F3439*G3439</f>
        <v>660</v>
      </c>
      <c r="I3439" s="30"/>
      <c r="J3439" s="30"/>
    </row>
    <row r="3440" customFormat="false" ht="15" hidden="false" customHeight="true" outlineLevel="0" collapsed="false">
      <c r="A3440" s="26" t="n">
        <v>3438</v>
      </c>
      <c r="B3440" s="27" t="n">
        <v>9787556028702</v>
      </c>
      <c r="C3440" s="32" t="s">
        <v>2664</v>
      </c>
      <c r="D3440" s="28" t="s">
        <v>2631</v>
      </c>
      <c r="E3440" s="26" t="s">
        <v>836</v>
      </c>
      <c r="F3440" s="29" t="n">
        <v>20</v>
      </c>
      <c r="G3440" s="29" t="n">
        <v>33</v>
      </c>
      <c r="H3440" s="29" t="n">
        <f aca="false">F3440*G3440</f>
        <v>660</v>
      </c>
      <c r="I3440" s="30"/>
      <c r="J3440" s="30"/>
    </row>
    <row r="3441" customFormat="false" ht="15" hidden="false" customHeight="true" outlineLevel="0" collapsed="false">
      <c r="A3441" s="26" t="n">
        <v>3439</v>
      </c>
      <c r="B3441" s="27" t="n">
        <v>9787556028672</v>
      </c>
      <c r="C3441" s="28" t="s">
        <v>2665</v>
      </c>
      <c r="D3441" s="28" t="s">
        <v>2631</v>
      </c>
      <c r="E3441" s="26" t="s">
        <v>836</v>
      </c>
      <c r="F3441" s="29" t="n">
        <v>20</v>
      </c>
      <c r="G3441" s="29" t="n">
        <v>33</v>
      </c>
      <c r="H3441" s="29" t="n">
        <f aca="false">F3441*G3441</f>
        <v>660</v>
      </c>
      <c r="I3441" s="30"/>
      <c r="J3441" s="30"/>
    </row>
    <row r="3442" customFormat="false" ht="15" hidden="false" customHeight="true" outlineLevel="0" collapsed="false">
      <c r="A3442" s="26" t="n">
        <v>3440</v>
      </c>
      <c r="B3442" s="27" t="n">
        <v>9787556028726</v>
      </c>
      <c r="C3442" s="28" t="s">
        <v>2666</v>
      </c>
      <c r="D3442" s="28" t="s">
        <v>2631</v>
      </c>
      <c r="E3442" s="26" t="s">
        <v>836</v>
      </c>
      <c r="F3442" s="29" t="n">
        <v>20</v>
      </c>
      <c r="G3442" s="29" t="n">
        <v>33</v>
      </c>
      <c r="H3442" s="29" t="n">
        <f aca="false">F3442*G3442</f>
        <v>660</v>
      </c>
      <c r="I3442" s="30"/>
      <c r="J3442" s="30"/>
    </row>
    <row r="3443" customFormat="false" ht="15" hidden="false" customHeight="true" outlineLevel="0" collapsed="false">
      <c r="A3443" s="26" t="n">
        <v>3441</v>
      </c>
      <c r="B3443" s="27" t="n">
        <v>9787556035946</v>
      </c>
      <c r="C3443" s="28" t="s">
        <v>2667</v>
      </c>
      <c r="D3443" s="28" t="s">
        <v>2631</v>
      </c>
      <c r="E3443" s="26" t="s">
        <v>836</v>
      </c>
      <c r="F3443" s="29" t="n">
        <v>21</v>
      </c>
      <c r="G3443" s="29" t="n">
        <v>33</v>
      </c>
      <c r="H3443" s="29" t="n">
        <f aca="false">F3443*G3443</f>
        <v>693</v>
      </c>
      <c r="I3443" s="30"/>
      <c r="J3443" s="30"/>
    </row>
    <row r="3444" customFormat="false" ht="15" hidden="false" customHeight="true" outlineLevel="0" collapsed="false">
      <c r="A3444" s="26" t="n">
        <v>3442</v>
      </c>
      <c r="B3444" s="27" t="n">
        <v>9787556007509</v>
      </c>
      <c r="C3444" s="28" t="s">
        <v>2650</v>
      </c>
      <c r="D3444" s="28" t="s">
        <v>2631</v>
      </c>
      <c r="E3444" s="26" t="s">
        <v>836</v>
      </c>
      <c r="F3444" s="29" t="n">
        <v>23</v>
      </c>
      <c r="G3444" s="29" t="n">
        <v>33</v>
      </c>
      <c r="H3444" s="29" t="n">
        <f aca="false">F3444*G3444</f>
        <v>759</v>
      </c>
      <c r="I3444" s="30"/>
      <c r="J3444" s="30"/>
    </row>
    <row r="3445" customFormat="false" ht="15" hidden="false" customHeight="true" outlineLevel="0" collapsed="false">
      <c r="A3445" s="26" t="n">
        <v>3443</v>
      </c>
      <c r="B3445" s="27" t="n">
        <v>9787556007530</v>
      </c>
      <c r="C3445" s="28" t="s">
        <v>2651</v>
      </c>
      <c r="D3445" s="28" t="s">
        <v>2631</v>
      </c>
      <c r="E3445" s="26" t="s">
        <v>836</v>
      </c>
      <c r="F3445" s="29" t="n">
        <v>23</v>
      </c>
      <c r="G3445" s="29" t="n">
        <v>33</v>
      </c>
      <c r="H3445" s="29" t="n">
        <f aca="false">F3445*G3445</f>
        <v>759</v>
      </c>
      <c r="I3445" s="30"/>
      <c r="J3445" s="30"/>
    </row>
    <row r="3446" customFormat="false" ht="15" hidden="false" customHeight="true" outlineLevel="0" collapsed="false">
      <c r="A3446" s="26" t="n">
        <v>3444</v>
      </c>
      <c r="B3446" s="27" t="n">
        <v>9787556007554</v>
      </c>
      <c r="C3446" s="28" t="s">
        <v>2652</v>
      </c>
      <c r="D3446" s="28" t="s">
        <v>2631</v>
      </c>
      <c r="E3446" s="26" t="s">
        <v>836</v>
      </c>
      <c r="F3446" s="29" t="n">
        <v>23</v>
      </c>
      <c r="G3446" s="29" t="n">
        <v>33</v>
      </c>
      <c r="H3446" s="29" t="n">
        <f aca="false">F3446*G3446</f>
        <v>759</v>
      </c>
      <c r="I3446" s="30"/>
      <c r="J3446" s="30"/>
    </row>
    <row r="3447" customFormat="false" ht="15" hidden="false" customHeight="true" outlineLevel="0" collapsed="false">
      <c r="A3447" s="26" t="n">
        <v>3445</v>
      </c>
      <c r="B3447" s="27" t="n">
        <v>9787556007523</v>
      </c>
      <c r="C3447" s="28" t="s">
        <v>2653</v>
      </c>
      <c r="D3447" s="28" t="s">
        <v>2631</v>
      </c>
      <c r="E3447" s="26" t="s">
        <v>836</v>
      </c>
      <c r="F3447" s="29" t="n">
        <v>23</v>
      </c>
      <c r="G3447" s="29" t="n">
        <v>33</v>
      </c>
      <c r="H3447" s="29" t="n">
        <f aca="false">F3447*G3447</f>
        <v>759</v>
      </c>
      <c r="I3447" s="30"/>
      <c r="J3447" s="30"/>
    </row>
    <row r="3448" customFormat="false" ht="15" hidden="false" customHeight="true" outlineLevel="0" collapsed="false">
      <c r="A3448" s="26" t="n">
        <v>3446</v>
      </c>
      <c r="B3448" s="27" t="n">
        <v>9787556007493</v>
      </c>
      <c r="C3448" s="28" t="s">
        <v>2654</v>
      </c>
      <c r="D3448" s="28" t="s">
        <v>2631</v>
      </c>
      <c r="E3448" s="26" t="s">
        <v>836</v>
      </c>
      <c r="F3448" s="29" t="n">
        <v>23</v>
      </c>
      <c r="G3448" s="29" t="n">
        <v>33</v>
      </c>
      <c r="H3448" s="29" t="n">
        <f aca="false">F3448*G3448</f>
        <v>759</v>
      </c>
      <c r="I3448" s="30"/>
      <c r="J3448" s="30"/>
    </row>
    <row r="3449" customFormat="false" ht="15" hidden="false" customHeight="true" outlineLevel="0" collapsed="false">
      <c r="A3449" s="26" t="n">
        <v>3447</v>
      </c>
      <c r="B3449" s="27" t="n">
        <v>9787556007547</v>
      </c>
      <c r="C3449" s="28" t="s">
        <v>2655</v>
      </c>
      <c r="D3449" s="28" t="s">
        <v>2631</v>
      </c>
      <c r="E3449" s="26" t="s">
        <v>836</v>
      </c>
      <c r="F3449" s="29" t="n">
        <v>23</v>
      </c>
      <c r="G3449" s="29" t="n">
        <v>33</v>
      </c>
      <c r="H3449" s="29" t="n">
        <f aca="false">F3449*G3449</f>
        <v>759</v>
      </c>
      <c r="I3449" s="30"/>
      <c r="J3449" s="30"/>
    </row>
    <row r="3450" customFormat="false" ht="15" hidden="false" customHeight="true" outlineLevel="0" collapsed="false">
      <c r="A3450" s="26" t="n">
        <v>3448</v>
      </c>
      <c r="B3450" s="27" t="n">
        <v>9787556007516</v>
      </c>
      <c r="C3450" s="28" t="s">
        <v>2656</v>
      </c>
      <c r="D3450" s="28" t="s">
        <v>2631</v>
      </c>
      <c r="E3450" s="26" t="s">
        <v>836</v>
      </c>
      <c r="F3450" s="29" t="n">
        <v>23</v>
      </c>
      <c r="G3450" s="29" t="n">
        <v>33</v>
      </c>
      <c r="H3450" s="29" t="n">
        <f aca="false">F3450*G3450</f>
        <v>759</v>
      </c>
      <c r="I3450" s="30"/>
      <c r="J3450" s="30"/>
    </row>
    <row r="3451" customFormat="false" ht="15" hidden="false" customHeight="true" outlineLevel="0" collapsed="false">
      <c r="A3451" s="26" t="n">
        <v>3449</v>
      </c>
      <c r="B3451" s="27" t="n">
        <v>9787556035953</v>
      </c>
      <c r="C3451" s="28" t="s">
        <v>2668</v>
      </c>
      <c r="D3451" s="28" t="s">
        <v>2631</v>
      </c>
      <c r="E3451" s="26" t="s">
        <v>836</v>
      </c>
      <c r="F3451" s="29" t="n">
        <v>23</v>
      </c>
      <c r="G3451" s="29" t="n">
        <v>33</v>
      </c>
      <c r="H3451" s="29" t="n">
        <f aca="false">F3451*G3451</f>
        <v>759</v>
      </c>
      <c r="I3451" s="30"/>
      <c r="J3451" s="30"/>
    </row>
    <row r="3452" customFormat="false" ht="15" hidden="false" customHeight="true" outlineLevel="0" collapsed="false">
      <c r="A3452" s="26" t="n">
        <v>3450</v>
      </c>
      <c r="B3452" s="27" t="n">
        <v>9787556034000</v>
      </c>
      <c r="C3452" s="28" t="s">
        <v>2645</v>
      </c>
      <c r="D3452" s="28" t="s">
        <v>2631</v>
      </c>
      <c r="E3452" s="26" t="s">
        <v>130</v>
      </c>
      <c r="F3452" s="29" t="n">
        <v>25</v>
      </c>
      <c r="G3452" s="29" t="n">
        <v>33</v>
      </c>
      <c r="H3452" s="29" t="n">
        <f aca="false">F3452*G3452</f>
        <v>825</v>
      </c>
      <c r="I3452" s="30"/>
      <c r="J3452" s="30"/>
    </row>
    <row r="3453" customFormat="false" ht="15" hidden="false" customHeight="true" outlineLevel="0" collapsed="false">
      <c r="A3453" s="26" t="n">
        <v>3451</v>
      </c>
      <c r="B3453" s="27" t="n">
        <v>9787556034017</v>
      </c>
      <c r="C3453" s="28" t="s">
        <v>2646</v>
      </c>
      <c r="D3453" s="28" t="s">
        <v>2631</v>
      </c>
      <c r="E3453" s="26" t="s">
        <v>130</v>
      </c>
      <c r="F3453" s="29" t="n">
        <v>25</v>
      </c>
      <c r="G3453" s="29" t="n">
        <v>33</v>
      </c>
      <c r="H3453" s="29" t="n">
        <f aca="false">F3453*G3453</f>
        <v>825</v>
      </c>
      <c r="I3453" s="30"/>
      <c r="J3453" s="30"/>
    </row>
    <row r="3454" customFormat="false" ht="15" hidden="false" customHeight="true" outlineLevel="0" collapsed="false">
      <c r="A3454" s="26" t="n">
        <v>3452</v>
      </c>
      <c r="B3454" s="27" t="n">
        <v>9787556025640</v>
      </c>
      <c r="C3454" s="28" t="s">
        <v>2647</v>
      </c>
      <c r="D3454" s="28" t="s">
        <v>2631</v>
      </c>
      <c r="E3454" s="26" t="s">
        <v>150</v>
      </c>
      <c r="F3454" s="29" t="n">
        <v>25</v>
      </c>
      <c r="G3454" s="29" t="n">
        <v>33</v>
      </c>
      <c r="H3454" s="29" t="n">
        <f aca="false">F3454*G3454</f>
        <v>825</v>
      </c>
      <c r="I3454" s="30"/>
      <c r="J3454" s="30"/>
    </row>
    <row r="3455" customFormat="false" ht="15" hidden="false" customHeight="true" outlineLevel="0" collapsed="false">
      <c r="A3455" s="26" t="n">
        <v>3453</v>
      </c>
      <c r="B3455" s="27" t="n">
        <v>9787556025695</v>
      </c>
      <c r="C3455" s="28" t="s">
        <v>2648</v>
      </c>
      <c r="D3455" s="28" t="s">
        <v>2631</v>
      </c>
      <c r="E3455" s="26" t="s">
        <v>150</v>
      </c>
      <c r="F3455" s="29" t="n">
        <v>25</v>
      </c>
      <c r="G3455" s="29" t="n">
        <v>33</v>
      </c>
      <c r="H3455" s="29" t="n">
        <f aca="false">F3455*G3455</f>
        <v>825</v>
      </c>
      <c r="I3455" s="30"/>
      <c r="J3455" s="30"/>
    </row>
    <row r="3456" customFormat="false" ht="15" hidden="false" customHeight="true" outlineLevel="0" collapsed="false">
      <c r="A3456" s="26" t="n">
        <v>3454</v>
      </c>
      <c r="B3456" s="27" t="n">
        <v>9787556025701</v>
      </c>
      <c r="C3456" s="28" t="s">
        <v>2649</v>
      </c>
      <c r="D3456" s="28" t="s">
        <v>2631</v>
      </c>
      <c r="E3456" s="26" t="s">
        <v>150</v>
      </c>
      <c r="F3456" s="29" t="n">
        <v>25</v>
      </c>
      <c r="G3456" s="29" t="n">
        <v>33</v>
      </c>
      <c r="H3456" s="29" t="n">
        <f aca="false">F3456*G3456</f>
        <v>825</v>
      </c>
      <c r="I3456" s="30"/>
      <c r="J3456" s="30"/>
    </row>
    <row r="3457" customFormat="false" ht="15" hidden="false" customHeight="true" outlineLevel="0" collapsed="false">
      <c r="A3457" s="26" t="n">
        <v>3455</v>
      </c>
      <c r="B3457" s="27" t="n">
        <v>9787556037216</v>
      </c>
      <c r="C3457" s="28" t="s">
        <v>2669</v>
      </c>
      <c r="D3457" s="28" t="s">
        <v>2631</v>
      </c>
      <c r="E3457" s="26" t="s">
        <v>836</v>
      </c>
      <c r="F3457" s="29" t="n">
        <v>25</v>
      </c>
      <c r="G3457" s="29" t="n">
        <v>33</v>
      </c>
      <c r="H3457" s="29" t="n">
        <f aca="false">F3457*G3457</f>
        <v>825</v>
      </c>
      <c r="I3457" s="30"/>
      <c r="J3457" s="30"/>
    </row>
    <row r="3458" customFormat="false" ht="15" hidden="false" customHeight="true" outlineLevel="0" collapsed="false">
      <c r="A3458" s="26" t="n">
        <v>3456</v>
      </c>
      <c r="B3458" s="27" t="n">
        <v>9787556049202</v>
      </c>
      <c r="C3458" s="28" t="s">
        <v>2671</v>
      </c>
      <c r="D3458" s="28" t="s">
        <v>2631</v>
      </c>
      <c r="E3458" s="26" t="s">
        <v>2672</v>
      </c>
      <c r="F3458" s="29" t="n">
        <v>25</v>
      </c>
      <c r="G3458" s="29" t="n">
        <v>33</v>
      </c>
      <c r="H3458" s="29" t="n">
        <f aca="false">F3458*G3458</f>
        <v>825</v>
      </c>
      <c r="I3458" s="30"/>
      <c r="J3458" s="30"/>
    </row>
    <row r="3459" customFormat="false" ht="15" hidden="false" customHeight="true" outlineLevel="0" collapsed="false">
      <c r="A3459" s="26" t="n">
        <v>3457</v>
      </c>
      <c r="B3459" s="27" t="n">
        <v>9787556049189</v>
      </c>
      <c r="C3459" s="28" t="s">
        <v>2673</v>
      </c>
      <c r="D3459" s="28" t="s">
        <v>2631</v>
      </c>
      <c r="E3459" s="26" t="s">
        <v>2672</v>
      </c>
      <c r="F3459" s="29" t="n">
        <v>25</v>
      </c>
      <c r="G3459" s="29" t="n">
        <v>33</v>
      </c>
      <c r="H3459" s="29" t="n">
        <f aca="false">F3459*G3459</f>
        <v>825</v>
      </c>
      <c r="I3459" s="30"/>
      <c r="J3459" s="30"/>
    </row>
    <row r="3460" customFormat="false" ht="15" hidden="false" customHeight="true" outlineLevel="0" collapsed="false">
      <c r="A3460" s="26" t="n">
        <v>3458</v>
      </c>
      <c r="B3460" s="27" t="n">
        <v>9787556049219</v>
      </c>
      <c r="C3460" s="28" t="s">
        <v>2674</v>
      </c>
      <c r="D3460" s="28" t="s">
        <v>2631</v>
      </c>
      <c r="E3460" s="26" t="s">
        <v>2672</v>
      </c>
      <c r="F3460" s="29" t="n">
        <v>25</v>
      </c>
      <c r="G3460" s="29" t="n">
        <v>33</v>
      </c>
      <c r="H3460" s="29" t="n">
        <f aca="false">F3460*G3460</f>
        <v>825</v>
      </c>
      <c r="I3460" s="30"/>
      <c r="J3460" s="30"/>
    </row>
    <row r="3461" customFormat="false" ht="15" hidden="false" customHeight="true" outlineLevel="0" collapsed="false">
      <c r="A3461" s="26" t="n">
        <v>3459</v>
      </c>
      <c r="B3461" s="27" t="n">
        <v>9787556049226</v>
      </c>
      <c r="C3461" s="28" t="s">
        <v>2675</v>
      </c>
      <c r="D3461" s="28" t="s">
        <v>2631</v>
      </c>
      <c r="E3461" s="26" t="s">
        <v>2672</v>
      </c>
      <c r="F3461" s="29" t="n">
        <v>25</v>
      </c>
      <c r="G3461" s="29" t="n">
        <v>33</v>
      </c>
      <c r="H3461" s="29" t="n">
        <f aca="false">F3461*G3461</f>
        <v>825</v>
      </c>
      <c r="I3461" s="30"/>
      <c r="J3461" s="30"/>
    </row>
    <row r="3462" customFormat="false" ht="15" hidden="false" customHeight="true" outlineLevel="0" collapsed="false">
      <c r="A3462" s="26" t="n">
        <v>3460</v>
      </c>
      <c r="B3462" s="27" t="n">
        <v>9787556049233</v>
      </c>
      <c r="C3462" s="28" t="s">
        <v>2676</v>
      </c>
      <c r="D3462" s="28" t="s">
        <v>2631</v>
      </c>
      <c r="E3462" s="26" t="s">
        <v>2672</v>
      </c>
      <c r="F3462" s="29" t="n">
        <v>25</v>
      </c>
      <c r="G3462" s="29" t="n">
        <v>33</v>
      </c>
      <c r="H3462" s="29" t="n">
        <f aca="false">F3462*G3462</f>
        <v>825</v>
      </c>
      <c r="I3462" s="30"/>
      <c r="J3462" s="30"/>
    </row>
    <row r="3463" customFormat="false" ht="15" hidden="false" customHeight="true" outlineLevel="0" collapsed="false">
      <c r="A3463" s="26" t="n">
        <v>3461</v>
      </c>
      <c r="B3463" s="27" t="n">
        <v>9787556049196</v>
      </c>
      <c r="C3463" s="28" t="s">
        <v>2677</v>
      </c>
      <c r="D3463" s="28" t="s">
        <v>2631</v>
      </c>
      <c r="E3463" s="26" t="s">
        <v>2672</v>
      </c>
      <c r="F3463" s="29" t="n">
        <v>25</v>
      </c>
      <c r="G3463" s="29" t="n">
        <v>33</v>
      </c>
      <c r="H3463" s="29" t="n">
        <f aca="false">F3463*G3463</f>
        <v>825</v>
      </c>
      <c r="I3463" s="30"/>
      <c r="J3463" s="30"/>
    </row>
    <row r="3464" customFormat="false" ht="15" hidden="false" customHeight="true" outlineLevel="0" collapsed="false">
      <c r="A3464" s="26" t="n">
        <v>3462</v>
      </c>
      <c r="B3464" s="27" t="n">
        <v>9787556026913</v>
      </c>
      <c r="C3464" s="28" t="s">
        <v>2635</v>
      </c>
      <c r="D3464" s="28" t="s">
        <v>2631</v>
      </c>
      <c r="E3464" s="26" t="n">
        <v>2016</v>
      </c>
      <c r="F3464" s="29" t="n">
        <v>28</v>
      </c>
      <c r="G3464" s="29" t="n">
        <v>33</v>
      </c>
      <c r="H3464" s="29" t="n">
        <f aca="false">F3464*G3464</f>
        <v>924</v>
      </c>
      <c r="I3464" s="30"/>
      <c r="J3464" s="30"/>
    </row>
    <row r="3465" customFormat="false" ht="15" hidden="false" customHeight="true" outlineLevel="0" collapsed="false">
      <c r="A3465" s="26" t="n">
        <v>3463</v>
      </c>
      <c r="B3465" s="27" t="n">
        <v>9787556026944</v>
      </c>
      <c r="C3465" s="28" t="s">
        <v>2636</v>
      </c>
      <c r="D3465" s="28" t="s">
        <v>2631</v>
      </c>
      <c r="E3465" s="26" t="n">
        <v>2016</v>
      </c>
      <c r="F3465" s="29" t="n">
        <v>28</v>
      </c>
      <c r="G3465" s="29" t="n">
        <v>33</v>
      </c>
      <c r="H3465" s="29" t="n">
        <f aca="false">F3465*G3465</f>
        <v>924</v>
      </c>
      <c r="I3465" s="30"/>
      <c r="J3465" s="30"/>
    </row>
    <row r="3466" customFormat="false" ht="15" hidden="false" customHeight="true" outlineLevel="0" collapsed="false">
      <c r="A3466" s="26" t="n">
        <v>3464</v>
      </c>
      <c r="B3466" s="27" t="n">
        <v>9787556026951</v>
      </c>
      <c r="C3466" s="28" t="s">
        <v>2637</v>
      </c>
      <c r="D3466" s="28" t="s">
        <v>2631</v>
      </c>
      <c r="E3466" s="26" t="n">
        <v>2016.06</v>
      </c>
      <c r="F3466" s="29" t="n">
        <v>28</v>
      </c>
      <c r="G3466" s="29" t="n">
        <v>33</v>
      </c>
      <c r="H3466" s="29" t="n">
        <f aca="false">F3466*G3466</f>
        <v>924</v>
      </c>
      <c r="I3466" s="30"/>
      <c r="J3466" s="30"/>
    </row>
    <row r="3467" customFormat="false" ht="15" hidden="false" customHeight="true" outlineLevel="0" collapsed="false">
      <c r="A3467" s="26" t="n">
        <v>3465</v>
      </c>
      <c r="B3467" s="27" t="n">
        <v>9787556026968</v>
      </c>
      <c r="C3467" s="28" t="s">
        <v>2638</v>
      </c>
      <c r="D3467" s="28" t="s">
        <v>2631</v>
      </c>
      <c r="E3467" s="26" t="n">
        <v>2016.06</v>
      </c>
      <c r="F3467" s="29" t="n">
        <v>28</v>
      </c>
      <c r="G3467" s="29" t="n">
        <v>33</v>
      </c>
      <c r="H3467" s="29" t="n">
        <f aca="false">F3467*G3467</f>
        <v>924</v>
      </c>
      <c r="I3467" s="30"/>
      <c r="J3467" s="30"/>
    </row>
    <row r="3468" customFormat="false" ht="15" hidden="false" customHeight="true" outlineLevel="0" collapsed="false">
      <c r="A3468" s="26" t="n">
        <v>3466</v>
      </c>
      <c r="B3468" s="27" t="n">
        <v>9787556026982</v>
      </c>
      <c r="C3468" s="28" t="s">
        <v>2639</v>
      </c>
      <c r="D3468" s="28" t="s">
        <v>2631</v>
      </c>
      <c r="E3468" s="26" t="n">
        <v>2016.06</v>
      </c>
      <c r="F3468" s="29" t="n">
        <v>28</v>
      </c>
      <c r="G3468" s="29" t="n">
        <v>33</v>
      </c>
      <c r="H3468" s="29" t="n">
        <f aca="false">F3468*G3468</f>
        <v>924</v>
      </c>
      <c r="I3468" s="30"/>
      <c r="J3468" s="30"/>
    </row>
    <row r="3469" customFormat="false" ht="15" hidden="false" customHeight="true" outlineLevel="0" collapsed="false">
      <c r="A3469" s="26" t="n">
        <v>3467</v>
      </c>
      <c r="B3469" s="27" t="n">
        <v>9787556026937</v>
      </c>
      <c r="C3469" s="28" t="s">
        <v>2640</v>
      </c>
      <c r="D3469" s="28" t="s">
        <v>2631</v>
      </c>
      <c r="E3469" s="26" t="n">
        <v>2017</v>
      </c>
      <c r="F3469" s="29" t="n">
        <v>28</v>
      </c>
      <c r="G3469" s="29" t="n">
        <v>33</v>
      </c>
      <c r="H3469" s="29" t="n">
        <f aca="false">F3469*G3469</f>
        <v>924</v>
      </c>
      <c r="I3469" s="30"/>
      <c r="J3469" s="30"/>
    </row>
    <row r="3470" customFormat="false" ht="15" hidden="false" customHeight="true" outlineLevel="0" collapsed="false">
      <c r="A3470" s="26" t="n">
        <v>3468</v>
      </c>
      <c r="B3470" s="27" t="n">
        <v>9787556026906</v>
      </c>
      <c r="C3470" s="28" t="s">
        <v>2641</v>
      </c>
      <c r="D3470" s="28" t="s">
        <v>2631</v>
      </c>
      <c r="E3470" s="26" t="n">
        <v>2017</v>
      </c>
      <c r="F3470" s="29" t="n">
        <v>28</v>
      </c>
      <c r="G3470" s="29" t="n">
        <v>33</v>
      </c>
      <c r="H3470" s="29" t="n">
        <f aca="false">F3470*G3470</f>
        <v>924</v>
      </c>
      <c r="I3470" s="30"/>
      <c r="J3470" s="30"/>
    </row>
    <row r="3471" customFormat="false" ht="15" hidden="false" customHeight="true" outlineLevel="0" collapsed="false">
      <c r="A3471" s="26" t="n">
        <v>3469</v>
      </c>
      <c r="B3471" s="27" t="n">
        <v>9787556022359</v>
      </c>
      <c r="C3471" s="28" t="s">
        <v>2678</v>
      </c>
      <c r="D3471" s="28" t="s">
        <v>2631</v>
      </c>
      <c r="E3471" s="26" t="s">
        <v>2672</v>
      </c>
      <c r="F3471" s="29" t="n">
        <v>28</v>
      </c>
      <c r="G3471" s="29" t="n">
        <v>33</v>
      </c>
      <c r="H3471" s="29" t="n">
        <f aca="false">F3471*G3471</f>
        <v>924</v>
      </c>
      <c r="I3471" s="30"/>
      <c r="J3471" s="30"/>
    </row>
    <row r="3472" customFormat="false" ht="15" hidden="false" customHeight="true" outlineLevel="0" collapsed="false">
      <c r="A3472" s="26" t="n">
        <v>3470</v>
      </c>
      <c r="B3472" s="27" t="n">
        <v>9787556022366</v>
      </c>
      <c r="C3472" s="28" t="s">
        <v>2679</v>
      </c>
      <c r="D3472" s="28" t="s">
        <v>2631</v>
      </c>
      <c r="E3472" s="26" t="s">
        <v>2672</v>
      </c>
      <c r="F3472" s="29" t="n">
        <v>28</v>
      </c>
      <c r="G3472" s="29" t="n">
        <v>33</v>
      </c>
      <c r="H3472" s="29" t="n">
        <f aca="false">F3472*G3472</f>
        <v>924</v>
      </c>
      <c r="I3472" s="30"/>
      <c r="J3472" s="30"/>
    </row>
    <row r="3473" customFormat="false" ht="15" hidden="false" customHeight="true" outlineLevel="0" collapsed="false">
      <c r="A3473" s="26" t="n">
        <v>3471</v>
      </c>
      <c r="B3473" s="27" t="n">
        <v>9787556022373</v>
      </c>
      <c r="C3473" s="28" t="s">
        <v>2680</v>
      </c>
      <c r="D3473" s="28" t="s">
        <v>2631</v>
      </c>
      <c r="E3473" s="26" t="s">
        <v>2672</v>
      </c>
      <c r="F3473" s="29" t="n">
        <v>28</v>
      </c>
      <c r="G3473" s="29" t="n">
        <v>33</v>
      </c>
      <c r="H3473" s="29" t="n">
        <f aca="false">F3473*G3473</f>
        <v>924</v>
      </c>
      <c r="I3473" s="30"/>
      <c r="J3473" s="30"/>
    </row>
    <row r="3474" customFormat="false" ht="15" hidden="false" customHeight="true" outlineLevel="0" collapsed="false">
      <c r="A3474" s="26" t="n">
        <v>3472</v>
      </c>
      <c r="B3474" s="27" t="n">
        <v>9787556022380</v>
      </c>
      <c r="C3474" s="28" t="s">
        <v>2681</v>
      </c>
      <c r="D3474" s="28" t="s">
        <v>2631</v>
      </c>
      <c r="E3474" s="26" t="s">
        <v>2672</v>
      </c>
      <c r="F3474" s="29" t="n">
        <v>28</v>
      </c>
      <c r="G3474" s="29" t="n">
        <v>33</v>
      </c>
      <c r="H3474" s="29" t="n">
        <f aca="false">F3474*G3474</f>
        <v>924</v>
      </c>
      <c r="I3474" s="30"/>
      <c r="J3474" s="30"/>
    </row>
    <row r="3475" customFormat="false" ht="15" hidden="false" customHeight="true" outlineLevel="0" collapsed="false">
      <c r="A3475" s="26" t="n">
        <v>3473</v>
      </c>
      <c r="B3475" s="27" t="n">
        <v>9787556022397</v>
      </c>
      <c r="C3475" s="28" t="s">
        <v>2682</v>
      </c>
      <c r="D3475" s="28" t="s">
        <v>2631</v>
      </c>
      <c r="E3475" s="26" t="s">
        <v>2672</v>
      </c>
      <c r="F3475" s="29" t="n">
        <v>28</v>
      </c>
      <c r="G3475" s="29" t="n">
        <v>33</v>
      </c>
      <c r="H3475" s="29" t="n">
        <f aca="false">F3475*G3475</f>
        <v>924</v>
      </c>
      <c r="I3475" s="30"/>
      <c r="J3475" s="30"/>
    </row>
    <row r="3476" customFormat="false" ht="15" hidden="false" customHeight="true" outlineLevel="0" collapsed="false">
      <c r="A3476" s="26" t="n">
        <v>3474</v>
      </c>
      <c r="B3476" s="27" t="n">
        <v>9787556022403</v>
      </c>
      <c r="C3476" s="28" t="s">
        <v>2683</v>
      </c>
      <c r="D3476" s="28" t="s">
        <v>2631</v>
      </c>
      <c r="E3476" s="26" t="s">
        <v>2672</v>
      </c>
      <c r="F3476" s="29" t="n">
        <v>28</v>
      </c>
      <c r="G3476" s="29" t="n">
        <v>33</v>
      </c>
      <c r="H3476" s="29" t="n">
        <f aca="false">F3476*G3476</f>
        <v>924</v>
      </c>
      <c r="I3476" s="30"/>
      <c r="J3476" s="30"/>
    </row>
    <row r="3477" customFormat="false" ht="15" hidden="false" customHeight="true" outlineLevel="0" collapsed="false">
      <c r="A3477" s="26" t="n">
        <v>3475</v>
      </c>
      <c r="B3477" s="27" t="n">
        <v>9787556022410</v>
      </c>
      <c r="C3477" s="28" t="s">
        <v>2684</v>
      </c>
      <c r="D3477" s="28" t="s">
        <v>2631</v>
      </c>
      <c r="E3477" s="26" t="s">
        <v>2672</v>
      </c>
      <c r="F3477" s="29" t="n">
        <v>28</v>
      </c>
      <c r="G3477" s="29" t="n">
        <v>33</v>
      </c>
      <c r="H3477" s="29" t="n">
        <f aca="false">F3477*G3477</f>
        <v>924</v>
      </c>
      <c r="I3477" s="30"/>
      <c r="J3477" s="30"/>
    </row>
    <row r="3478" customFormat="false" ht="15" hidden="false" customHeight="true" outlineLevel="0" collapsed="false">
      <c r="A3478" s="26" t="n">
        <v>3476</v>
      </c>
      <c r="B3478" s="27" t="n">
        <v>9787556022458</v>
      </c>
      <c r="C3478" s="28" t="s">
        <v>2685</v>
      </c>
      <c r="D3478" s="28" t="s">
        <v>2631</v>
      </c>
      <c r="E3478" s="26" t="s">
        <v>2672</v>
      </c>
      <c r="F3478" s="29" t="n">
        <v>28</v>
      </c>
      <c r="G3478" s="29" t="n">
        <v>33</v>
      </c>
      <c r="H3478" s="29" t="n">
        <f aca="false">F3478*G3478</f>
        <v>924</v>
      </c>
      <c r="I3478" s="30"/>
      <c r="J3478" s="30"/>
    </row>
    <row r="3479" customFormat="false" ht="15" hidden="false" customHeight="true" outlineLevel="0" collapsed="false">
      <c r="A3479" s="26" t="n">
        <v>3477</v>
      </c>
      <c r="B3479" s="27" t="n">
        <v>9787556022441</v>
      </c>
      <c r="C3479" s="28" t="s">
        <v>2686</v>
      </c>
      <c r="D3479" s="28" t="s">
        <v>2631</v>
      </c>
      <c r="E3479" s="26" t="s">
        <v>2672</v>
      </c>
      <c r="F3479" s="29" t="n">
        <v>28</v>
      </c>
      <c r="G3479" s="29" t="n">
        <v>33</v>
      </c>
      <c r="H3479" s="29" t="n">
        <f aca="false">F3479*G3479</f>
        <v>924</v>
      </c>
      <c r="I3479" s="30"/>
      <c r="J3479" s="30"/>
    </row>
    <row r="3480" customFormat="false" ht="15" hidden="false" customHeight="true" outlineLevel="0" collapsed="false">
      <c r="A3480" s="26" t="n">
        <v>3478</v>
      </c>
      <c r="B3480" s="27" t="n">
        <v>9787556022434</v>
      </c>
      <c r="C3480" s="28" t="s">
        <v>2687</v>
      </c>
      <c r="D3480" s="28" t="s">
        <v>2631</v>
      </c>
      <c r="E3480" s="26" t="s">
        <v>2672</v>
      </c>
      <c r="F3480" s="29" t="n">
        <v>28</v>
      </c>
      <c r="G3480" s="29" t="n">
        <v>33</v>
      </c>
      <c r="H3480" s="29" t="n">
        <f aca="false">F3480*G3480</f>
        <v>924</v>
      </c>
      <c r="I3480" s="30"/>
      <c r="J3480" s="30"/>
    </row>
    <row r="3481" customFormat="false" ht="15" hidden="false" customHeight="true" outlineLevel="0" collapsed="false">
      <c r="A3481" s="26" t="n">
        <v>3479</v>
      </c>
      <c r="B3481" s="27" t="n">
        <v>9787556037148</v>
      </c>
      <c r="C3481" s="28" t="s">
        <v>2670</v>
      </c>
      <c r="D3481" s="28" t="s">
        <v>2631</v>
      </c>
      <c r="E3481" s="26" t="s">
        <v>836</v>
      </c>
      <c r="F3481" s="29" t="n">
        <v>29</v>
      </c>
      <c r="G3481" s="29" t="n">
        <v>33</v>
      </c>
      <c r="H3481" s="29" t="n">
        <f aca="false">F3481*G3481</f>
        <v>957</v>
      </c>
      <c r="I3481" s="30"/>
      <c r="J3481" s="30"/>
    </row>
    <row r="3482" customFormat="false" ht="15" hidden="false" customHeight="true" outlineLevel="0" collapsed="false">
      <c r="A3482" s="26" t="n">
        <v>3480</v>
      </c>
      <c r="B3482" s="27" t="n">
        <v>9787556049288</v>
      </c>
      <c r="C3482" s="28" t="s">
        <v>2688</v>
      </c>
      <c r="D3482" s="28" t="s">
        <v>2631</v>
      </c>
      <c r="E3482" s="26" t="s">
        <v>2672</v>
      </c>
      <c r="F3482" s="29" t="n">
        <v>30</v>
      </c>
      <c r="G3482" s="29" t="n">
        <v>33</v>
      </c>
      <c r="H3482" s="29" t="n">
        <f aca="false">F3482*G3482</f>
        <v>990</v>
      </c>
      <c r="I3482" s="30"/>
      <c r="J3482" s="30"/>
    </row>
    <row r="3483" customFormat="false" ht="15" hidden="false" customHeight="true" outlineLevel="0" collapsed="false">
      <c r="A3483" s="26" t="n">
        <v>3481</v>
      </c>
      <c r="B3483" s="27" t="n">
        <v>9787556049295</v>
      </c>
      <c r="C3483" s="28" t="s">
        <v>2689</v>
      </c>
      <c r="D3483" s="28" t="s">
        <v>2631</v>
      </c>
      <c r="E3483" s="26" t="s">
        <v>2672</v>
      </c>
      <c r="F3483" s="29" t="n">
        <v>30</v>
      </c>
      <c r="G3483" s="29" t="n">
        <v>33</v>
      </c>
      <c r="H3483" s="29" t="n">
        <f aca="false">F3483*G3483</f>
        <v>990</v>
      </c>
      <c r="I3483" s="30"/>
      <c r="J3483" s="30"/>
    </row>
    <row r="3484" customFormat="false" ht="15" hidden="false" customHeight="true" outlineLevel="0" collapsed="false">
      <c r="A3484" s="26" t="n">
        <v>3482</v>
      </c>
      <c r="B3484" s="27" t="n">
        <v>9787556049271</v>
      </c>
      <c r="C3484" s="28" t="s">
        <v>2690</v>
      </c>
      <c r="D3484" s="28" t="s">
        <v>2631</v>
      </c>
      <c r="E3484" s="26" t="s">
        <v>2672</v>
      </c>
      <c r="F3484" s="29" t="n">
        <v>30</v>
      </c>
      <c r="G3484" s="29" t="n">
        <v>33</v>
      </c>
      <c r="H3484" s="29" t="n">
        <f aca="false">F3484*G3484</f>
        <v>990</v>
      </c>
      <c r="I3484" s="30"/>
      <c r="J3484" s="30"/>
    </row>
    <row r="3485" customFormat="false" ht="15" hidden="false" customHeight="true" outlineLevel="0" collapsed="false">
      <c r="A3485" s="26" t="n">
        <v>3483</v>
      </c>
      <c r="B3485" s="27" t="n">
        <v>9787556049264</v>
      </c>
      <c r="C3485" s="28" t="s">
        <v>2691</v>
      </c>
      <c r="D3485" s="28" t="s">
        <v>2631</v>
      </c>
      <c r="E3485" s="26" t="s">
        <v>2672</v>
      </c>
      <c r="F3485" s="29" t="n">
        <v>30</v>
      </c>
      <c r="G3485" s="29" t="n">
        <v>33</v>
      </c>
      <c r="H3485" s="29" t="n">
        <f aca="false">F3485*G3485</f>
        <v>990</v>
      </c>
      <c r="I3485" s="30"/>
      <c r="J3485" s="30"/>
    </row>
    <row r="3486" customFormat="false" ht="15" hidden="false" customHeight="true" outlineLevel="0" collapsed="false">
      <c r="A3486" s="26" t="n">
        <v>3484</v>
      </c>
      <c r="B3486" s="27" t="n">
        <v>9787556049257</v>
      </c>
      <c r="C3486" s="28" t="s">
        <v>2692</v>
      </c>
      <c r="D3486" s="28" t="s">
        <v>2631</v>
      </c>
      <c r="E3486" s="26" t="s">
        <v>2672</v>
      </c>
      <c r="F3486" s="29" t="n">
        <v>30</v>
      </c>
      <c r="G3486" s="29" t="n">
        <v>33</v>
      </c>
      <c r="H3486" s="29" t="n">
        <f aca="false">F3486*G3486</f>
        <v>990</v>
      </c>
      <c r="I3486" s="30"/>
      <c r="J3486" s="30"/>
    </row>
    <row r="3487" customFormat="false" ht="15" hidden="false" customHeight="true" outlineLevel="0" collapsed="false">
      <c r="A3487" s="26" t="n">
        <v>3485</v>
      </c>
      <c r="B3487" s="27" t="n">
        <v>9787556049240</v>
      </c>
      <c r="C3487" s="28" t="s">
        <v>2693</v>
      </c>
      <c r="D3487" s="28" t="s">
        <v>2631</v>
      </c>
      <c r="E3487" s="26" t="s">
        <v>2672</v>
      </c>
      <c r="F3487" s="29" t="n">
        <v>30</v>
      </c>
      <c r="G3487" s="29" t="n">
        <v>33</v>
      </c>
      <c r="H3487" s="29" t="n">
        <f aca="false">F3487*G3487</f>
        <v>990</v>
      </c>
      <c r="I3487" s="30"/>
      <c r="J3487" s="30"/>
    </row>
    <row r="3488" customFormat="false" ht="15" hidden="false" customHeight="true" outlineLevel="0" collapsed="false">
      <c r="A3488" s="26" t="n">
        <v>3486</v>
      </c>
      <c r="B3488" s="27" t="n">
        <v>9787556049318</v>
      </c>
      <c r="C3488" s="28" t="s">
        <v>2694</v>
      </c>
      <c r="D3488" s="28" t="s">
        <v>2631</v>
      </c>
      <c r="E3488" s="26" t="s">
        <v>2672</v>
      </c>
      <c r="F3488" s="29" t="n">
        <v>30</v>
      </c>
      <c r="G3488" s="29" t="n">
        <v>33</v>
      </c>
      <c r="H3488" s="29" t="n">
        <f aca="false">F3488*G3488</f>
        <v>990</v>
      </c>
      <c r="I3488" s="30"/>
      <c r="J3488" s="30"/>
    </row>
    <row r="3489" customFormat="false" ht="15" hidden="false" customHeight="true" outlineLevel="0" collapsed="false">
      <c r="A3489" s="26" t="n">
        <v>3487</v>
      </c>
      <c r="B3489" s="27" t="n">
        <v>9787556049301</v>
      </c>
      <c r="C3489" s="28" t="s">
        <v>2695</v>
      </c>
      <c r="D3489" s="28" t="s">
        <v>2631</v>
      </c>
      <c r="E3489" s="26" t="s">
        <v>2672</v>
      </c>
      <c r="F3489" s="29" t="n">
        <v>30</v>
      </c>
      <c r="G3489" s="29" t="n">
        <v>33</v>
      </c>
      <c r="H3489" s="29" t="n">
        <f aca="false">F3489*G3489</f>
        <v>990</v>
      </c>
      <c r="I3489" s="30"/>
      <c r="J3489" s="30"/>
    </row>
    <row r="3490" customFormat="false" ht="15" hidden="false" customHeight="true" outlineLevel="0" collapsed="false">
      <c r="A3490" s="26" t="n">
        <v>3488</v>
      </c>
      <c r="B3490" s="27" t="n">
        <v>9787556008582</v>
      </c>
      <c r="C3490" s="28" t="s">
        <v>4613</v>
      </c>
      <c r="D3490" s="28" t="s">
        <v>2631</v>
      </c>
      <c r="E3490" s="26" t="n">
        <v>2018</v>
      </c>
      <c r="F3490" s="29" t="n">
        <v>35</v>
      </c>
      <c r="G3490" s="29" t="n">
        <v>33</v>
      </c>
      <c r="H3490" s="29" t="n">
        <f aca="false">F3490*G3490</f>
        <v>1155</v>
      </c>
      <c r="I3490" s="30"/>
      <c r="J3490" s="30"/>
    </row>
    <row r="3491" customFormat="false" ht="15" hidden="false" customHeight="true" outlineLevel="0" collapsed="false">
      <c r="A3491" s="26" t="n">
        <v>3489</v>
      </c>
      <c r="B3491" s="27" t="n">
        <v>9787556008599</v>
      </c>
      <c r="C3491" s="28" t="s">
        <v>4614</v>
      </c>
      <c r="D3491" s="28" t="s">
        <v>2631</v>
      </c>
      <c r="E3491" s="26" t="n">
        <v>2018</v>
      </c>
      <c r="F3491" s="29" t="n">
        <v>35</v>
      </c>
      <c r="G3491" s="29" t="n">
        <v>33</v>
      </c>
      <c r="H3491" s="29" t="n">
        <f aca="false">F3491*G3491</f>
        <v>1155</v>
      </c>
      <c r="I3491" s="30"/>
      <c r="J3491" s="30"/>
    </row>
    <row r="3492" customFormat="false" ht="15" hidden="false" customHeight="true" outlineLevel="0" collapsed="false">
      <c r="A3492" s="26" t="n">
        <v>3490</v>
      </c>
      <c r="B3492" s="27" t="n">
        <v>9787556008612</v>
      </c>
      <c r="C3492" s="28" t="s">
        <v>4615</v>
      </c>
      <c r="D3492" s="28" t="s">
        <v>2631</v>
      </c>
      <c r="E3492" s="26" t="n">
        <v>2018</v>
      </c>
      <c r="F3492" s="29" t="n">
        <v>35</v>
      </c>
      <c r="G3492" s="29" t="n">
        <v>33</v>
      </c>
      <c r="H3492" s="29" t="n">
        <f aca="false">F3492*G3492</f>
        <v>1155</v>
      </c>
      <c r="I3492" s="30"/>
      <c r="J3492" s="30"/>
    </row>
    <row r="3493" customFormat="false" ht="15" hidden="false" customHeight="true" outlineLevel="0" collapsed="false">
      <c r="A3493" s="26" t="n">
        <v>3491</v>
      </c>
      <c r="B3493" s="27" t="n">
        <v>9787556008605</v>
      </c>
      <c r="C3493" s="28" t="s">
        <v>4616</v>
      </c>
      <c r="D3493" s="28" t="s">
        <v>2631</v>
      </c>
      <c r="E3493" s="26" t="n">
        <v>2018</v>
      </c>
      <c r="F3493" s="29" t="n">
        <v>35</v>
      </c>
      <c r="G3493" s="29" t="n">
        <v>33</v>
      </c>
      <c r="H3493" s="29" t="n">
        <f aca="false">F3493*G3493</f>
        <v>1155</v>
      </c>
      <c r="I3493" s="30"/>
      <c r="J3493" s="30"/>
    </row>
    <row r="3494" customFormat="false" ht="15" hidden="false" customHeight="true" outlineLevel="0" collapsed="false">
      <c r="A3494" s="26" t="n">
        <v>3492</v>
      </c>
      <c r="B3494" s="27" t="n">
        <v>9787556017317</v>
      </c>
      <c r="C3494" s="28" t="s">
        <v>4617</v>
      </c>
      <c r="D3494" s="28" t="s">
        <v>2631</v>
      </c>
      <c r="E3494" s="26" t="s">
        <v>2672</v>
      </c>
      <c r="F3494" s="29" t="n">
        <v>38</v>
      </c>
      <c r="G3494" s="29" t="n">
        <v>33</v>
      </c>
      <c r="H3494" s="29" t="n">
        <f aca="false">F3494*G3494</f>
        <v>1254</v>
      </c>
      <c r="I3494" s="30"/>
      <c r="J3494" s="30"/>
    </row>
    <row r="3495" customFormat="false" ht="15" hidden="false" customHeight="true" outlineLevel="0" collapsed="false">
      <c r="A3495" s="26" t="n">
        <v>3493</v>
      </c>
      <c r="B3495" s="27" t="n">
        <v>9787556017348</v>
      </c>
      <c r="C3495" s="28" t="s">
        <v>4618</v>
      </c>
      <c r="D3495" s="28" t="s">
        <v>2631</v>
      </c>
      <c r="E3495" s="26" t="s">
        <v>2672</v>
      </c>
      <c r="F3495" s="29" t="n">
        <v>39</v>
      </c>
      <c r="G3495" s="29" t="n">
        <v>33</v>
      </c>
      <c r="H3495" s="29" t="n">
        <f aca="false">F3495*G3495</f>
        <v>1287</v>
      </c>
      <c r="I3495" s="30"/>
      <c r="J3495" s="30"/>
    </row>
    <row r="3496" customFormat="false" ht="15" hidden="false" customHeight="true" outlineLevel="0" collapsed="false">
      <c r="A3496" s="26" t="n">
        <v>3494</v>
      </c>
      <c r="B3496" s="27" t="n">
        <v>9787556014965</v>
      </c>
      <c r="C3496" s="28" t="s">
        <v>4619</v>
      </c>
      <c r="D3496" s="28" t="s">
        <v>2631</v>
      </c>
      <c r="E3496" s="26" t="n">
        <v>2018</v>
      </c>
      <c r="F3496" s="29" t="n">
        <v>39.8</v>
      </c>
      <c r="G3496" s="29" t="n">
        <v>33</v>
      </c>
      <c r="H3496" s="29" t="n">
        <f aca="false">F3496*G3496</f>
        <v>1313.4</v>
      </c>
      <c r="I3496" s="30"/>
      <c r="J3496" s="30"/>
    </row>
    <row r="3497" customFormat="false" ht="15" hidden="false" customHeight="true" outlineLevel="0" collapsed="false">
      <c r="A3497" s="26" t="n">
        <v>3495</v>
      </c>
      <c r="B3497" s="27" t="n">
        <v>9787556014989</v>
      </c>
      <c r="C3497" s="28" t="s">
        <v>4620</v>
      </c>
      <c r="D3497" s="28" t="s">
        <v>2631</v>
      </c>
      <c r="E3497" s="26" t="n">
        <v>2018</v>
      </c>
      <c r="F3497" s="29" t="n">
        <v>39.8</v>
      </c>
      <c r="G3497" s="29" t="n">
        <v>33</v>
      </c>
      <c r="H3497" s="29" t="n">
        <f aca="false">F3497*G3497</f>
        <v>1313.4</v>
      </c>
      <c r="I3497" s="30"/>
      <c r="J3497" s="30"/>
    </row>
    <row r="3498" customFormat="false" ht="15" hidden="false" customHeight="true" outlineLevel="0" collapsed="false">
      <c r="A3498" s="26" t="n">
        <v>3496</v>
      </c>
      <c r="B3498" s="27" t="n">
        <v>9787556014996</v>
      </c>
      <c r="C3498" s="28" t="s">
        <v>4621</v>
      </c>
      <c r="D3498" s="28" t="s">
        <v>2631</v>
      </c>
      <c r="E3498" s="26" t="n">
        <v>2018</v>
      </c>
      <c r="F3498" s="29" t="n">
        <v>39.8</v>
      </c>
      <c r="G3498" s="29" t="n">
        <v>33</v>
      </c>
      <c r="H3498" s="29" t="n">
        <f aca="false">F3498*G3498</f>
        <v>1313.4</v>
      </c>
      <c r="I3498" s="30"/>
      <c r="J3498" s="30"/>
    </row>
    <row r="3499" customFormat="false" ht="15" hidden="false" customHeight="true" outlineLevel="0" collapsed="false">
      <c r="A3499" s="26" t="n">
        <v>3497</v>
      </c>
      <c r="B3499" s="27" t="n">
        <v>9787556014972</v>
      </c>
      <c r="C3499" s="28" t="s">
        <v>4622</v>
      </c>
      <c r="D3499" s="28" t="s">
        <v>2631</v>
      </c>
      <c r="E3499" s="26" t="n">
        <v>2018</v>
      </c>
      <c r="F3499" s="29" t="n">
        <v>39.8</v>
      </c>
      <c r="G3499" s="29" t="n">
        <v>33</v>
      </c>
      <c r="H3499" s="29" t="n">
        <f aca="false">F3499*G3499</f>
        <v>1313.4</v>
      </c>
      <c r="I3499" s="30"/>
      <c r="J3499" s="30"/>
    </row>
    <row r="3500" customFormat="false" ht="15" hidden="false" customHeight="true" outlineLevel="0" collapsed="false">
      <c r="A3500" s="26" t="n">
        <v>3498</v>
      </c>
      <c r="B3500" s="27" t="n">
        <v>9787556017331</v>
      </c>
      <c r="C3500" s="28" t="s">
        <v>4623</v>
      </c>
      <c r="D3500" s="28" t="s">
        <v>2631</v>
      </c>
      <c r="E3500" s="26" t="s">
        <v>2672</v>
      </c>
      <c r="F3500" s="29" t="n">
        <v>48</v>
      </c>
      <c r="G3500" s="29" t="n">
        <v>33</v>
      </c>
      <c r="H3500" s="29" t="n">
        <f aca="false">F3500*G3500</f>
        <v>1584</v>
      </c>
      <c r="I3500" s="30"/>
      <c r="J3500" s="30"/>
    </row>
    <row r="3501" customFormat="false" ht="15" hidden="false" customHeight="true" outlineLevel="0" collapsed="false">
      <c r="A3501" s="26" t="n">
        <v>3499</v>
      </c>
      <c r="B3501" s="27" t="n">
        <v>9787535463203</v>
      </c>
      <c r="C3501" s="28" t="s">
        <v>4624</v>
      </c>
      <c r="D3501" s="28" t="s">
        <v>4625</v>
      </c>
      <c r="E3501" s="26" t="n">
        <v>2013</v>
      </c>
      <c r="F3501" s="29" t="n">
        <v>24.8</v>
      </c>
      <c r="G3501" s="29" t="n">
        <v>33</v>
      </c>
      <c r="H3501" s="29" t="n">
        <f aca="false">F3501*G3501</f>
        <v>818.4</v>
      </c>
      <c r="I3501" s="30"/>
      <c r="J3501" s="30"/>
    </row>
    <row r="3502" customFormat="false" ht="15" hidden="false" customHeight="true" outlineLevel="0" collapsed="false">
      <c r="A3502" s="26" t="n">
        <v>3500</v>
      </c>
      <c r="B3502" s="27" t="n">
        <v>9787535459855</v>
      </c>
      <c r="C3502" s="28" t="s">
        <v>4626</v>
      </c>
      <c r="D3502" s="28" t="s">
        <v>4625</v>
      </c>
      <c r="E3502" s="26" t="n">
        <v>2012</v>
      </c>
      <c r="F3502" s="29" t="n">
        <v>32.8</v>
      </c>
      <c r="G3502" s="29" t="n">
        <v>33</v>
      </c>
      <c r="H3502" s="29" t="n">
        <f aca="false">F3502*G3502</f>
        <v>1082.4</v>
      </c>
      <c r="I3502" s="30"/>
      <c r="J3502" s="30"/>
    </row>
    <row r="3503" customFormat="false" ht="15" hidden="false" customHeight="true" outlineLevel="0" collapsed="false">
      <c r="A3503" s="26" t="n">
        <v>3501</v>
      </c>
      <c r="B3503" s="27" t="n">
        <v>9787535462367</v>
      </c>
      <c r="C3503" s="28" t="s">
        <v>4627</v>
      </c>
      <c r="D3503" s="28" t="s">
        <v>4625</v>
      </c>
      <c r="E3503" s="26" t="n">
        <v>2013</v>
      </c>
      <c r="F3503" s="29" t="n">
        <v>36.8</v>
      </c>
      <c r="G3503" s="29" t="n">
        <v>33</v>
      </c>
      <c r="H3503" s="29" t="n">
        <f aca="false">F3503*G3503</f>
        <v>1214.4</v>
      </c>
      <c r="I3503" s="30"/>
      <c r="J3503" s="30"/>
    </row>
    <row r="3504" customFormat="false" ht="15" hidden="false" customHeight="true" outlineLevel="0" collapsed="false">
      <c r="A3504" s="26" t="n">
        <v>3502</v>
      </c>
      <c r="B3504" s="27" t="n">
        <v>9787535469090</v>
      </c>
      <c r="C3504" s="28" t="s">
        <v>4628</v>
      </c>
      <c r="D3504" s="28" t="s">
        <v>4625</v>
      </c>
      <c r="E3504" s="26" t="n">
        <v>2014</v>
      </c>
      <c r="F3504" s="29" t="n">
        <v>48</v>
      </c>
      <c r="G3504" s="29" t="n">
        <v>33</v>
      </c>
      <c r="H3504" s="29" t="n">
        <f aca="false">F3504*G3504</f>
        <v>1584</v>
      </c>
      <c r="I3504" s="30"/>
      <c r="J3504" s="30"/>
    </row>
    <row r="3505" customFormat="false" ht="15" hidden="false" customHeight="true" outlineLevel="0" collapsed="false">
      <c r="A3505" s="26" t="n">
        <v>3503</v>
      </c>
      <c r="B3505" s="27" t="n">
        <v>9787308123945</v>
      </c>
      <c r="C3505" s="26" t="s">
        <v>2696</v>
      </c>
      <c r="D3505" s="28" t="s">
        <v>2697</v>
      </c>
      <c r="E3505" s="31" t="n">
        <v>41640</v>
      </c>
      <c r="F3505" s="29" t="n">
        <v>17.8</v>
      </c>
      <c r="G3505" s="29" t="n">
        <v>33</v>
      </c>
      <c r="H3505" s="29" t="n">
        <f aca="false">F3505*G3505</f>
        <v>587.4</v>
      </c>
      <c r="I3505" s="30"/>
      <c r="J3505" s="30"/>
    </row>
    <row r="3506" customFormat="false" ht="15" hidden="false" customHeight="true" outlineLevel="0" collapsed="false">
      <c r="A3506" s="26" t="n">
        <v>3504</v>
      </c>
      <c r="B3506" s="27" t="n">
        <v>9787308123501</v>
      </c>
      <c r="C3506" s="26" t="s">
        <v>2698</v>
      </c>
      <c r="D3506" s="28" t="s">
        <v>2697</v>
      </c>
      <c r="E3506" s="31" t="n">
        <v>41640</v>
      </c>
      <c r="F3506" s="29" t="n">
        <v>17.8</v>
      </c>
      <c r="G3506" s="29" t="n">
        <v>33</v>
      </c>
      <c r="H3506" s="29" t="n">
        <f aca="false">F3506*G3506</f>
        <v>587.4</v>
      </c>
      <c r="I3506" s="30"/>
      <c r="J3506" s="30"/>
    </row>
    <row r="3507" customFormat="false" ht="15" hidden="false" customHeight="true" outlineLevel="0" collapsed="false">
      <c r="A3507" s="26" t="n">
        <v>3505</v>
      </c>
      <c r="B3507" s="27" t="n">
        <v>9787308123525</v>
      </c>
      <c r="C3507" s="26" t="s">
        <v>2699</v>
      </c>
      <c r="D3507" s="28" t="s">
        <v>2697</v>
      </c>
      <c r="E3507" s="31" t="n">
        <v>41640</v>
      </c>
      <c r="F3507" s="29" t="n">
        <v>17.8</v>
      </c>
      <c r="G3507" s="29" t="n">
        <v>33</v>
      </c>
      <c r="H3507" s="29" t="n">
        <f aca="false">F3507*G3507</f>
        <v>587.4</v>
      </c>
      <c r="I3507" s="30"/>
      <c r="J3507" s="30"/>
    </row>
    <row r="3508" customFormat="false" ht="15" hidden="false" customHeight="true" outlineLevel="0" collapsed="false">
      <c r="A3508" s="26" t="n">
        <v>3506</v>
      </c>
      <c r="B3508" s="27" t="n">
        <v>9787308123570</v>
      </c>
      <c r="C3508" s="26" t="s">
        <v>2700</v>
      </c>
      <c r="D3508" s="28" t="s">
        <v>2697</v>
      </c>
      <c r="E3508" s="31" t="n">
        <v>41640</v>
      </c>
      <c r="F3508" s="29" t="n">
        <v>17.8</v>
      </c>
      <c r="G3508" s="29" t="n">
        <v>33</v>
      </c>
      <c r="H3508" s="29" t="n">
        <f aca="false">F3508*G3508</f>
        <v>587.4</v>
      </c>
      <c r="I3508" s="30"/>
      <c r="J3508" s="30"/>
    </row>
    <row r="3509" customFormat="false" ht="15" hidden="false" customHeight="true" outlineLevel="0" collapsed="false">
      <c r="A3509" s="26" t="n">
        <v>3507</v>
      </c>
      <c r="B3509" s="27" t="n">
        <v>9787308123631</v>
      </c>
      <c r="C3509" s="26" t="s">
        <v>2701</v>
      </c>
      <c r="D3509" s="28" t="s">
        <v>2697</v>
      </c>
      <c r="E3509" s="31" t="n">
        <v>41640</v>
      </c>
      <c r="F3509" s="29" t="n">
        <v>18.8</v>
      </c>
      <c r="G3509" s="29" t="n">
        <v>33</v>
      </c>
      <c r="H3509" s="29" t="n">
        <f aca="false">F3509*G3509</f>
        <v>620.4</v>
      </c>
      <c r="I3509" s="30"/>
      <c r="J3509" s="30"/>
    </row>
    <row r="3510" customFormat="false" ht="15" hidden="false" customHeight="true" outlineLevel="0" collapsed="false">
      <c r="A3510" s="26" t="n">
        <v>3508</v>
      </c>
      <c r="B3510" s="27" t="n">
        <v>9787308123624</v>
      </c>
      <c r="C3510" s="26" t="s">
        <v>2708</v>
      </c>
      <c r="D3510" s="28" t="s">
        <v>2697</v>
      </c>
      <c r="E3510" s="31" t="n">
        <v>41640</v>
      </c>
      <c r="F3510" s="29" t="n">
        <v>19.8</v>
      </c>
      <c r="G3510" s="29" t="n">
        <v>33</v>
      </c>
      <c r="H3510" s="29" t="n">
        <f aca="false">F3510*G3510</f>
        <v>653.4</v>
      </c>
      <c r="I3510" s="30"/>
      <c r="J3510" s="30"/>
    </row>
    <row r="3511" customFormat="false" ht="15" hidden="false" customHeight="true" outlineLevel="0" collapsed="false">
      <c r="A3511" s="26" t="n">
        <v>3509</v>
      </c>
      <c r="B3511" s="27" t="n">
        <v>9787308123518</v>
      </c>
      <c r="C3511" s="26" t="s">
        <v>2710</v>
      </c>
      <c r="D3511" s="28" t="s">
        <v>2697</v>
      </c>
      <c r="E3511" s="31" t="n">
        <v>41640</v>
      </c>
      <c r="F3511" s="29" t="n">
        <v>20.8</v>
      </c>
      <c r="G3511" s="29" t="n">
        <v>33</v>
      </c>
      <c r="H3511" s="29" t="n">
        <f aca="false">F3511*G3511</f>
        <v>686.4</v>
      </c>
      <c r="I3511" s="30"/>
      <c r="J3511" s="30"/>
    </row>
    <row r="3512" customFormat="false" ht="15" hidden="false" customHeight="true" outlineLevel="0" collapsed="false">
      <c r="A3512" s="26" t="n">
        <v>3510</v>
      </c>
      <c r="B3512" s="27" t="n">
        <v>9787308123549</v>
      </c>
      <c r="C3512" s="26" t="s">
        <v>2702</v>
      </c>
      <c r="D3512" s="28" t="s">
        <v>2697</v>
      </c>
      <c r="E3512" s="31" t="n">
        <v>41640</v>
      </c>
      <c r="F3512" s="29" t="n">
        <v>21.8</v>
      </c>
      <c r="G3512" s="29" t="n">
        <v>33</v>
      </c>
      <c r="H3512" s="29" t="n">
        <f aca="false">F3512*G3512</f>
        <v>719.4</v>
      </c>
      <c r="I3512" s="30"/>
      <c r="J3512" s="30"/>
    </row>
    <row r="3513" customFormat="false" ht="15" hidden="false" customHeight="true" outlineLevel="0" collapsed="false">
      <c r="A3513" s="26" t="n">
        <v>3511</v>
      </c>
      <c r="B3513" s="27" t="n">
        <v>9787308123563</v>
      </c>
      <c r="C3513" s="26" t="s">
        <v>2703</v>
      </c>
      <c r="D3513" s="28" t="s">
        <v>2697</v>
      </c>
      <c r="E3513" s="31" t="n">
        <v>41640</v>
      </c>
      <c r="F3513" s="29" t="n">
        <v>21.8</v>
      </c>
      <c r="G3513" s="29" t="n">
        <v>33</v>
      </c>
      <c r="H3513" s="29" t="n">
        <f aca="false">F3513*G3513</f>
        <v>719.4</v>
      </c>
      <c r="I3513" s="30"/>
      <c r="J3513" s="30"/>
    </row>
    <row r="3514" customFormat="false" ht="15" hidden="false" customHeight="true" outlineLevel="0" collapsed="false">
      <c r="A3514" s="26" t="n">
        <v>3512</v>
      </c>
      <c r="B3514" s="27" t="n">
        <v>9787308123792</v>
      </c>
      <c r="C3514" s="26" t="s">
        <v>2706</v>
      </c>
      <c r="D3514" s="28" t="s">
        <v>2697</v>
      </c>
      <c r="E3514" s="31" t="n">
        <v>41640</v>
      </c>
      <c r="F3514" s="29" t="n">
        <v>21.8</v>
      </c>
      <c r="G3514" s="29" t="n">
        <v>33</v>
      </c>
      <c r="H3514" s="29" t="n">
        <f aca="false">F3514*G3514</f>
        <v>719.4</v>
      </c>
      <c r="I3514" s="30"/>
      <c r="J3514" s="30"/>
    </row>
    <row r="3515" customFormat="false" ht="15" hidden="false" customHeight="true" outlineLevel="0" collapsed="false">
      <c r="A3515" s="26" t="n">
        <v>3513</v>
      </c>
      <c r="B3515" s="27" t="n">
        <v>9787308123600</v>
      </c>
      <c r="C3515" s="26" t="s">
        <v>2709</v>
      </c>
      <c r="D3515" s="28" t="s">
        <v>2697</v>
      </c>
      <c r="E3515" s="31" t="n">
        <v>41640</v>
      </c>
      <c r="F3515" s="29" t="n">
        <v>22.8</v>
      </c>
      <c r="G3515" s="29" t="n">
        <v>33</v>
      </c>
      <c r="H3515" s="29" t="n">
        <f aca="false">F3515*G3515</f>
        <v>752.4</v>
      </c>
      <c r="I3515" s="30"/>
      <c r="J3515" s="30"/>
    </row>
    <row r="3516" customFormat="false" ht="15" hidden="false" customHeight="true" outlineLevel="0" collapsed="false">
      <c r="A3516" s="26" t="n">
        <v>3514</v>
      </c>
      <c r="B3516" s="27" t="n">
        <v>9787308123952</v>
      </c>
      <c r="C3516" s="26" t="s">
        <v>2712</v>
      </c>
      <c r="D3516" s="28" t="s">
        <v>2697</v>
      </c>
      <c r="E3516" s="31" t="n">
        <v>41640</v>
      </c>
      <c r="F3516" s="29" t="n">
        <v>23.8</v>
      </c>
      <c r="G3516" s="29" t="n">
        <v>33</v>
      </c>
      <c r="H3516" s="29" t="n">
        <f aca="false">F3516*G3516</f>
        <v>785.4</v>
      </c>
      <c r="I3516" s="30"/>
      <c r="J3516" s="30"/>
    </row>
    <row r="3517" customFormat="false" ht="15" hidden="false" customHeight="true" outlineLevel="0" collapsed="false">
      <c r="A3517" s="26" t="n">
        <v>3515</v>
      </c>
      <c r="B3517" s="27" t="n">
        <v>9787308123556</v>
      </c>
      <c r="C3517" s="26" t="s">
        <v>2707</v>
      </c>
      <c r="D3517" s="28" t="s">
        <v>2697</v>
      </c>
      <c r="E3517" s="31" t="n">
        <v>41640</v>
      </c>
      <c r="F3517" s="29" t="n">
        <v>24.8</v>
      </c>
      <c r="G3517" s="29" t="n">
        <v>33</v>
      </c>
      <c r="H3517" s="29" t="n">
        <f aca="false">F3517*G3517</f>
        <v>818.4</v>
      </c>
      <c r="I3517" s="30"/>
      <c r="J3517" s="30"/>
    </row>
    <row r="3518" customFormat="false" ht="15" hidden="false" customHeight="true" outlineLevel="0" collapsed="false">
      <c r="A3518" s="26" t="n">
        <v>3516</v>
      </c>
      <c r="B3518" s="27" t="n">
        <v>9787308123921</v>
      </c>
      <c r="C3518" s="26" t="s">
        <v>2711</v>
      </c>
      <c r="D3518" s="28" t="s">
        <v>2697</v>
      </c>
      <c r="E3518" s="31" t="n">
        <v>41640</v>
      </c>
      <c r="F3518" s="29" t="n">
        <v>24.8</v>
      </c>
      <c r="G3518" s="29" t="n">
        <v>33</v>
      </c>
      <c r="H3518" s="29" t="n">
        <f aca="false">F3518*G3518</f>
        <v>818.4</v>
      </c>
      <c r="I3518" s="30"/>
      <c r="J3518" s="30"/>
    </row>
    <row r="3519" customFormat="false" ht="15" hidden="false" customHeight="true" outlineLevel="0" collapsed="false">
      <c r="A3519" s="26" t="n">
        <v>3517</v>
      </c>
      <c r="B3519" s="27" t="n">
        <v>9787533881429</v>
      </c>
      <c r="C3519" s="28" t="s">
        <v>4629</v>
      </c>
      <c r="D3519" s="28" t="s">
        <v>4630</v>
      </c>
      <c r="E3519" s="26" t="n">
        <v>2011</v>
      </c>
      <c r="F3519" s="29" t="n">
        <v>10</v>
      </c>
      <c r="G3519" s="29" t="n">
        <v>33</v>
      </c>
      <c r="H3519" s="29" t="n">
        <f aca="false">F3519*G3519</f>
        <v>330</v>
      </c>
      <c r="I3519" s="30"/>
      <c r="J3519" s="30"/>
    </row>
    <row r="3520" customFormat="false" ht="15" hidden="false" customHeight="true" outlineLevel="0" collapsed="false">
      <c r="A3520" s="26" t="n">
        <v>3518</v>
      </c>
      <c r="B3520" s="27" t="n">
        <v>9787533881382</v>
      </c>
      <c r="C3520" s="28" t="s">
        <v>4631</v>
      </c>
      <c r="D3520" s="28" t="s">
        <v>4630</v>
      </c>
      <c r="E3520" s="26" t="n">
        <v>2011</v>
      </c>
      <c r="F3520" s="29" t="n">
        <v>12</v>
      </c>
      <c r="G3520" s="29" t="n">
        <v>33</v>
      </c>
      <c r="H3520" s="29" t="n">
        <f aca="false">F3520*G3520</f>
        <v>396</v>
      </c>
      <c r="I3520" s="30"/>
      <c r="J3520" s="30"/>
    </row>
    <row r="3521" customFormat="false" ht="15" hidden="false" customHeight="true" outlineLevel="0" collapsed="false">
      <c r="A3521" s="26" t="n">
        <v>3519</v>
      </c>
      <c r="B3521" s="27" t="n">
        <v>9787553623269</v>
      </c>
      <c r="C3521" s="28" t="s">
        <v>4632</v>
      </c>
      <c r="D3521" s="28" t="s">
        <v>4630</v>
      </c>
      <c r="E3521" s="26" t="n">
        <v>2016</v>
      </c>
      <c r="F3521" s="29" t="n">
        <v>25</v>
      </c>
      <c r="G3521" s="29" t="n">
        <v>33</v>
      </c>
      <c r="H3521" s="29" t="n">
        <f aca="false">F3521*G3521</f>
        <v>825</v>
      </c>
      <c r="I3521" s="30"/>
      <c r="J3521" s="30"/>
    </row>
    <row r="3522" customFormat="false" ht="15" hidden="false" customHeight="true" outlineLevel="0" collapsed="false">
      <c r="A3522" s="26" t="n">
        <v>3520</v>
      </c>
      <c r="B3522" s="27" t="n">
        <v>9787553623276</v>
      </c>
      <c r="C3522" s="28" t="s">
        <v>4633</v>
      </c>
      <c r="D3522" s="28" t="s">
        <v>4630</v>
      </c>
      <c r="E3522" s="26" t="n">
        <v>2016</v>
      </c>
      <c r="F3522" s="29" t="n">
        <v>25</v>
      </c>
      <c r="G3522" s="29" t="n">
        <v>33</v>
      </c>
      <c r="H3522" s="29" t="n">
        <f aca="false">F3522*G3522</f>
        <v>825</v>
      </c>
      <c r="I3522" s="30"/>
      <c r="J3522" s="30"/>
    </row>
    <row r="3523" customFormat="false" ht="15" hidden="false" customHeight="true" outlineLevel="0" collapsed="false">
      <c r="A3523" s="26" t="n">
        <v>3521</v>
      </c>
      <c r="B3523" s="27" t="n">
        <v>9787553623245</v>
      </c>
      <c r="C3523" s="28" t="s">
        <v>4634</v>
      </c>
      <c r="D3523" s="28" t="s">
        <v>4630</v>
      </c>
      <c r="E3523" s="26" t="n">
        <v>2016</v>
      </c>
      <c r="F3523" s="29" t="n">
        <v>25</v>
      </c>
      <c r="G3523" s="29" t="n">
        <v>33</v>
      </c>
      <c r="H3523" s="29" t="n">
        <f aca="false">F3523*G3523</f>
        <v>825</v>
      </c>
      <c r="I3523" s="30"/>
      <c r="J3523" s="30"/>
    </row>
    <row r="3524" customFormat="false" ht="15" hidden="false" customHeight="true" outlineLevel="0" collapsed="false">
      <c r="A3524" s="26" t="n">
        <v>3522</v>
      </c>
      <c r="B3524" s="27" t="n">
        <v>9787553622767</v>
      </c>
      <c r="C3524" s="28" t="s">
        <v>4635</v>
      </c>
      <c r="D3524" s="28" t="s">
        <v>4630</v>
      </c>
      <c r="E3524" s="26" t="n">
        <v>2016</v>
      </c>
      <c r="F3524" s="29" t="n">
        <v>25</v>
      </c>
      <c r="G3524" s="29" t="n">
        <v>33</v>
      </c>
      <c r="H3524" s="29" t="n">
        <f aca="false">F3524*G3524</f>
        <v>825</v>
      </c>
      <c r="I3524" s="30"/>
      <c r="J3524" s="30"/>
    </row>
    <row r="3525" customFormat="false" ht="15" hidden="false" customHeight="true" outlineLevel="0" collapsed="false">
      <c r="A3525" s="26" t="n">
        <v>3523</v>
      </c>
      <c r="B3525" s="27" t="n">
        <v>9787553623252</v>
      </c>
      <c r="C3525" s="28" t="s">
        <v>4636</v>
      </c>
      <c r="D3525" s="28" t="s">
        <v>4630</v>
      </c>
      <c r="E3525" s="26" t="n">
        <v>2016</v>
      </c>
      <c r="F3525" s="29" t="n">
        <v>25</v>
      </c>
      <c r="G3525" s="29" t="n">
        <v>33</v>
      </c>
      <c r="H3525" s="29" t="n">
        <f aca="false">F3525*G3525</f>
        <v>825</v>
      </c>
      <c r="I3525" s="30"/>
      <c r="J3525" s="30"/>
    </row>
    <row r="3526" customFormat="false" ht="15" hidden="false" customHeight="true" outlineLevel="0" collapsed="false">
      <c r="A3526" s="26" t="n">
        <v>3524</v>
      </c>
      <c r="B3526" s="27" t="n">
        <v>9787553622774</v>
      </c>
      <c r="C3526" s="28" t="s">
        <v>4637</v>
      </c>
      <c r="D3526" s="28" t="s">
        <v>4630</v>
      </c>
      <c r="E3526" s="26" t="n">
        <v>2016</v>
      </c>
      <c r="F3526" s="29" t="n">
        <v>25</v>
      </c>
      <c r="G3526" s="29" t="n">
        <v>33</v>
      </c>
      <c r="H3526" s="29" t="n">
        <f aca="false">F3526*G3526</f>
        <v>825</v>
      </c>
      <c r="I3526" s="30"/>
      <c r="J3526" s="30"/>
    </row>
    <row r="3527" customFormat="false" ht="15" hidden="false" customHeight="true" outlineLevel="0" collapsed="false">
      <c r="A3527" s="26" t="n">
        <v>3525</v>
      </c>
      <c r="B3527" s="27" t="n">
        <v>9787553671765</v>
      </c>
      <c r="C3527" s="28" t="s">
        <v>4638</v>
      </c>
      <c r="D3527" s="28" t="s">
        <v>4630</v>
      </c>
      <c r="E3527" s="26" t="n">
        <v>2018</v>
      </c>
      <c r="F3527" s="29" t="n">
        <v>28</v>
      </c>
      <c r="G3527" s="29" t="n">
        <v>33</v>
      </c>
      <c r="H3527" s="29" t="n">
        <f aca="false">F3527*G3527</f>
        <v>924</v>
      </c>
      <c r="I3527" s="30"/>
      <c r="J3527" s="30"/>
    </row>
    <row r="3528" customFormat="false" ht="15" hidden="false" customHeight="true" outlineLevel="0" collapsed="false">
      <c r="A3528" s="26" t="n">
        <v>3526</v>
      </c>
      <c r="B3528" s="27" t="n">
        <v>9787553672557</v>
      </c>
      <c r="C3528" s="28" t="s">
        <v>4639</v>
      </c>
      <c r="D3528" s="28" t="s">
        <v>4630</v>
      </c>
      <c r="E3528" s="26" t="s">
        <v>4640</v>
      </c>
      <c r="F3528" s="29" t="n">
        <v>28</v>
      </c>
      <c r="G3528" s="29" t="n">
        <v>33</v>
      </c>
      <c r="H3528" s="29" t="n">
        <f aca="false">F3528*G3528</f>
        <v>924</v>
      </c>
      <c r="I3528" s="30"/>
      <c r="J3528" s="30"/>
    </row>
    <row r="3529" customFormat="false" ht="15" hidden="false" customHeight="true" outlineLevel="0" collapsed="false">
      <c r="A3529" s="26" t="n">
        <v>3527</v>
      </c>
      <c r="B3529" s="27" t="n">
        <v>9787553673165</v>
      </c>
      <c r="C3529" s="28" t="s">
        <v>4641</v>
      </c>
      <c r="D3529" s="28" t="s">
        <v>4630</v>
      </c>
      <c r="E3529" s="26" t="s">
        <v>4640</v>
      </c>
      <c r="F3529" s="29" t="n">
        <v>28</v>
      </c>
      <c r="G3529" s="29" t="n">
        <v>33</v>
      </c>
      <c r="H3529" s="29" t="n">
        <f aca="false">F3529*G3529</f>
        <v>924</v>
      </c>
      <c r="I3529" s="30"/>
      <c r="J3529" s="30"/>
    </row>
    <row r="3530" customFormat="false" ht="15" hidden="false" customHeight="true" outlineLevel="0" collapsed="false">
      <c r="A3530" s="26" t="n">
        <v>3528</v>
      </c>
      <c r="B3530" s="27" t="n">
        <v>9787553673707</v>
      </c>
      <c r="C3530" s="28" t="s">
        <v>4642</v>
      </c>
      <c r="D3530" s="28" t="s">
        <v>4630</v>
      </c>
      <c r="E3530" s="26" t="s">
        <v>4643</v>
      </c>
      <c r="F3530" s="29" t="n">
        <v>28</v>
      </c>
      <c r="G3530" s="29" t="n">
        <v>33</v>
      </c>
      <c r="H3530" s="29" t="n">
        <f aca="false">F3530*G3530</f>
        <v>924</v>
      </c>
      <c r="I3530" s="30"/>
      <c r="J3530" s="30"/>
    </row>
    <row r="3531" customFormat="false" ht="15" hidden="false" customHeight="true" outlineLevel="0" collapsed="false">
      <c r="A3531" s="26" t="n">
        <v>3529</v>
      </c>
      <c r="B3531" s="27" t="n">
        <v>9787534153631</v>
      </c>
      <c r="C3531" s="28" t="s">
        <v>2715</v>
      </c>
      <c r="D3531" s="28" t="s">
        <v>4644</v>
      </c>
      <c r="E3531" s="26" t="s">
        <v>456</v>
      </c>
      <c r="F3531" s="29" t="n">
        <v>19.8</v>
      </c>
      <c r="G3531" s="29" t="n">
        <v>33</v>
      </c>
      <c r="H3531" s="29" t="n">
        <f aca="false">F3531*G3531</f>
        <v>653.4</v>
      </c>
      <c r="I3531" s="30"/>
      <c r="J3531" s="30"/>
    </row>
    <row r="3532" customFormat="false" ht="15" hidden="false" customHeight="true" outlineLevel="0" collapsed="false">
      <c r="A3532" s="26" t="n">
        <v>3530</v>
      </c>
      <c r="B3532" s="27" t="n">
        <v>9787534153617</v>
      </c>
      <c r="C3532" s="28" t="s">
        <v>2717</v>
      </c>
      <c r="D3532" s="28" t="s">
        <v>4644</v>
      </c>
      <c r="E3532" s="26" t="s">
        <v>456</v>
      </c>
      <c r="F3532" s="29" t="n">
        <v>19.8</v>
      </c>
      <c r="G3532" s="29" t="n">
        <v>33</v>
      </c>
      <c r="H3532" s="29" t="n">
        <f aca="false">F3532*G3532</f>
        <v>653.4</v>
      </c>
      <c r="I3532" s="30"/>
      <c r="J3532" s="30"/>
    </row>
    <row r="3533" customFormat="false" ht="15" hidden="false" customHeight="true" outlineLevel="0" collapsed="false">
      <c r="A3533" s="26" t="n">
        <v>3531</v>
      </c>
      <c r="B3533" s="27" t="n">
        <v>9787534153594</v>
      </c>
      <c r="C3533" s="28" t="s">
        <v>2718</v>
      </c>
      <c r="D3533" s="28" t="s">
        <v>4644</v>
      </c>
      <c r="E3533" s="26" t="s">
        <v>456</v>
      </c>
      <c r="F3533" s="29" t="n">
        <v>19.8</v>
      </c>
      <c r="G3533" s="29" t="n">
        <v>33</v>
      </c>
      <c r="H3533" s="29" t="n">
        <f aca="false">F3533*G3533</f>
        <v>653.4</v>
      </c>
      <c r="I3533" s="30"/>
      <c r="J3533" s="30"/>
    </row>
    <row r="3534" customFormat="false" ht="15" hidden="false" customHeight="true" outlineLevel="0" collapsed="false">
      <c r="A3534" s="26" t="n">
        <v>3532</v>
      </c>
      <c r="B3534" s="27" t="n">
        <v>9787534153624</v>
      </c>
      <c r="C3534" s="28" t="s">
        <v>2719</v>
      </c>
      <c r="D3534" s="28" t="s">
        <v>4644</v>
      </c>
      <c r="E3534" s="26" t="s">
        <v>456</v>
      </c>
      <c r="F3534" s="29" t="n">
        <v>19.8</v>
      </c>
      <c r="G3534" s="29" t="n">
        <v>33</v>
      </c>
      <c r="H3534" s="29" t="n">
        <f aca="false">F3534*G3534</f>
        <v>653.4</v>
      </c>
      <c r="I3534" s="30"/>
      <c r="J3534" s="30"/>
    </row>
    <row r="3535" customFormat="false" ht="15" hidden="false" customHeight="true" outlineLevel="0" collapsed="false">
      <c r="A3535" s="26" t="n">
        <v>3533</v>
      </c>
      <c r="B3535" s="27" t="n">
        <v>9787534153648</v>
      </c>
      <c r="C3535" s="28" t="s">
        <v>4645</v>
      </c>
      <c r="D3535" s="28" t="s">
        <v>4644</v>
      </c>
      <c r="E3535" s="26" t="n">
        <v>2013</v>
      </c>
      <c r="F3535" s="29" t="n">
        <v>25</v>
      </c>
      <c r="G3535" s="29" t="n">
        <v>33</v>
      </c>
      <c r="H3535" s="29" t="n">
        <f aca="false">F3535*G3535</f>
        <v>825</v>
      </c>
      <c r="I3535" s="30"/>
      <c r="J3535" s="30"/>
    </row>
    <row r="3536" customFormat="false" ht="15" hidden="false" customHeight="true" outlineLevel="0" collapsed="false">
      <c r="A3536" s="26" t="n">
        <v>3534</v>
      </c>
      <c r="B3536" s="27" t="n">
        <v>9787534153600</v>
      </c>
      <c r="C3536" s="28" t="s">
        <v>4646</v>
      </c>
      <c r="D3536" s="28" t="s">
        <v>4644</v>
      </c>
      <c r="E3536" s="26" t="n">
        <v>2013</v>
      </c>
      <c r="F3536" s="29" t="n">
        <v>25</v>
      </c>
      <c r="G3536" s="29" t="n">
        <v>33</v>
      </c>
      <c r="H3536" s="29" t="n">
        <f aca="false">F3536*G3536</f>
        <v>825</v>
      </c>
      <c r="I3536" s="30"/>
      <c r="J3536" s="30"/>
    </row>
    <row r="3537" customFormat="false" ht="15" hidden="false" customHeight="true" outlineLevel="0" collapsed="false">
      <c r="A3537" s="26" t="n">
        <v>3535</v>
      </c>
      <c r="B3537" s="27" t="n">
        <v>9787534163241</v>
      </c>
      <c r="C3537" s="28" t="s">
        <v>2713</v>
      </c>
      <c r="D3537" s="28" t="s">
        <v>4644</v>
      </c>
      <c r="E3537" s="26" t="n">
        <v>2015</v>
      </c>
      <c r="F3537" s="29" t="n">
        <v>25</v>
      </c>
      <c r="G3537" s="29" t="n">
        <v>33</v>
      </c>
      <c r="H3537" s="29" t="n">
        <f aca="false">F3537*G3537</f>
        <v>825</v>
      </c>
      <c r="I3537" s="30"/>
      <c r="J3537" s="30"/>
    </row>
    <row r="3538" customFormat="false" ht="15" hidden="false" customHeight="true" outlineLevel="0" collapsed="false">
      <c r="A3538" s="26" t="n">
        <v>3536</v>
      </c>
      <c r="B3538" s="27" t="n">
        <v>9787534153587</v>
      </c>
      <c r="C3538" s="28" t="s">
        <v>2716</v>
      </c>
      <c r="D3538" s="28" t="s">
        <v>4644</v>
      </c>
      <c r="E3538" s="26" t="s">
        <v>456</v>
      </c>
      <c r="F3538" s="29" t="n">
        <v>25</v>
      </c>
      <c r="G3538" s="29" t="n">
        <v>33</v>
      </c>
      <c r="H3538" s="29" t="n">
        <f aca="false">F3538*G3538</f>
        <v>825</v>
      </c>
      <c r="I3538" s="30"/>
      <c r="J3538" s="30"/>
    </row>
    <row r="3539" customFormat="false" ht="15" hidden="false" customHeight="true" outlineLevel="0" collapsed="false">
      <c r="A3539" s="26" t="n">
        <v>3537</v>
      </c>
      <c r="B3539" s="27" t="n">
        <v>9787534141775</v>
      </c>
      <c r="C3539" s="28" t="s">
        <v>4647</v>
      </c>
      <c r="D3539" s="28" t="s">
        <v>2714</v>
      </c>
      <c r="E3539" s="26" t="s">
        <v>26</v>
      </c>
      <c r="F3539" s="29" t="n">
        <v>20</v>
      </c>
      <c r="G3539" s="29" t="n">
        <v>33</v>
      </c>
      <c r="H3539" s="29" t="n">
        <f aca="false">F3539*G3539</f>
        <v>660</v>
      </c>
      <c r="I3539" s="30"/>
      <c r="J3539" s="30"/>
    </row>
    <row r="3540" customFormat="false" ht="15" hidden="false" customHeight="true" outlineLevel="0" collapsed="false">
      <c r="A3540" s="26" t="n">
        <v>3538</v>
      </c>
      <c r="B3540" s="27" t="n">
        <v>9787534165566</v>
      </c>
      <c r="C3540" s="28" t="s">
        <v>4648</v>
      </c>
      <c r="D3540" s="28" t="s">
        <v>2714</v>
      </c>
      <c r="E3540" s="26" t="s">
        <v>26</v>
      </c>
      <c r="F3540" s="29" t="n">
        <v>39</v>
      </c>
      <c r="G3540" s="29" t="n">
        <v>33</v>
      </c>
      <c r="H3540" s="29" t="n">
        <f aca="false">F3540*G3540</f>
        <v>1287</v>
      </c>
      <c r="I3540" s="30"/>
      <c r="J3540" s="30"/>
    </row>
    <row r="3541" customFormat="false" ht="15" hidden="false" customHeight="true" outlineLevel="0" collapsed="false">
      <c r="A3541" s="26" t="n">
        <v>3539</v>
      </c>
      <c r="B3541" s="27" t="n">
        <v>9787534165573</v>
      </c>
      <c r="C3541" s="28" t="s">
        <v>4649</v>
      </c>
      <c r="D3541" s="28" t="s">
        <v>2714</v>
      </c>
      <c r="E3541" s="26" t="s">
        <v>26</v>
      </c>
      <c r="F3541" s="29" t="n">
        <v>39</v>
      </c>
      <c r="G3541" s="29" t="n">
        <v>33</v>
      </c>
      <c r="H3541" s="29" t="n">
        <f aca="false">F3541*G3541</f>
        <v>1287</v>
      </c>
      <c r="I3541" s="30"/>
      <c r="J3541" s="30"/>
    </row>
    <row r="3542" customFormat="false" ht="15" hidden="false" customHeight="true" outlineLevel="0" collapsed="false">
      <c r="A3542" s="26" t="n">
        <v>3540</v>
      </c>
      <c r="B3542" s="27" t="n">
        <v>9787564513108</v>
      </c>
      <c r="C3542" s="28" t="s">
        <v>4650</v>
      </c>
      <c r="D3542" s="28" t="s">
        <v>2747</v>
      </c>
      <c r="E3542" s="26" t="s">
        <v>529</v>
      </c>
      <c r="F3542" s="29" t="n">
        <v>10</v>
      </c>
      <c r="G3542" s="29" t="n">
        <v>33</v>
      </c>
      <c r="H3542" s="29" t="n">
        <f aca="false">F3542*G3542</f>
        <v>330</v>
      </c>
      <c r="I3542" s="30"/>
      <c r="J3542" s="30"/>
    </row>
    <row r="3543" customFormat="false" ht="15" hidden="false" customHeight="true" outlineLevel="0" collapsed="false">
      <c r="A3543" s="26" t="n">
        <v>3541</v>
      </c>
      <c r="B3543" s="27" t="n">
        <v>9787564513092</v>
      </c>
      <c r="C3543" s="28" t="s">
        <v>4651</v>
      </c>
      <c r="D3543" s="28" t="s">
        <v>2747</v>
      </c>
      <c r="E3543" s="26" t="s">
        <v>529</v>
      </c>
      <c r="F3543" s="29" t="n">
        <v>10</v>
      </c>
      <c r="G3543" s="29" t="n">
        <v>33</v>
      </c>
      <c r="H3543" s="29" t="n">
        <f aca="false">F3543*G3543</f>
        <v>330</v>
      </c>
      <c r="I3543" s="30"/>
      <c r="J3543" s="30"/>
    </row>
    <row r="3544" customFormat="false" ht="15" hidden="false" customHeight="true" outlineLevel="0" collapsed="false">
      <c r="A3544" s="26" t="n">
        <v>3542</v>
      </c>
      <c r="B3544" s="27" t="n">
        <v>9787564513085</v>
      </c>
      <c r="C3544" s="28" t="s">
        <v>4652</v>
      </c>
      <c r="D3544" s="28" t="s">
        <v>2747</v>
      </c>
      <c r="E3544" s="26" t="s">
        <v>529</v>
      </c>
      <c r="F3544" s="29" t="n">
        <v>10</v>
      </c>
      <c r="G3544" s="29" t="n">
        <v>33</v>
      </c>
      <c r="H3544" s="29" t="n">
        <f aca="false">F3544*G3544</f>
        <v>330</v>
      </c>
      <c r="I3544" s="30"/>
      <c r="J3544" s="30"/>
    </row>
    <row r="3545" customFormat="false" ht="15" hidden="false" customHeight="true" outlineLevel="0" collapsed="false">
      <c r="A3545" s="26" t="n">
        <v>3543</v>
      </c>
      <c r="B3545" s="27" t="n">
        <v>9787564513054</v>
      </c>
      <c r="C3545" s="28" t="s">
        <v>2761</v>
      </c>
      <c r="D3545" s="28" t="s">
        <v>2747</v>
      </c>
      <c r="E3545" s="26" t="n">
        <v>2014</v>
      </c>
      <c r="F3545" s="29" t="n">
        <v>10</v>
      </c>
      <c r="G3545" s="29" t="n">
        <v>33</v>
      </c>
      <c r="H3545" s="29" t="n">
        <f aca="false">F3545*G3545</f>
        <v>330</v>
      </c>
      <c r="I3545" s="30"/>
      <c r="J3545" s="30"/>
    </row>
    <row r="3546" customFormat="false" ht="15" hidden="false" customHeight="true" outlineLevel="0" collapsed="false">
      <c r="A3546" s="26" t="n">
        <v>3544</v>
      </c>
      <c r="B3546" s="27" t="n">
        <v>9787564513078</v>
      </c>
      <c r="C3546" s="28" t="s">
        <v>2762</v>
      </c>
      <c r="D3546" s="28" t="s">
        <v>2747</v>
      </c>
      <c r="E3546" s="26" t="n">
        <v>2014</v>
      </c>
      <c r="F3546" s="29" t="n">
        <v>10</v>
      </c>
      <c r="G3546" s="29" t="n">
        <v>33</v>
      </c>
      <c r="H3546" s="29" t="n">
        <f aca="false">F3546*G3546</f>
        <v>330</v>
      </c>
      <c r="I3546" s="30"/>
      <c r="J3546" s="30"/>
    </row>
    <row r="3547" customFormat="false" ht="15" hidden="false" customHeight="true" outlineLevel="0" collapsed="false">
      <c r="A3547" s="26" t="n">
        <v>3545</v>
      </c>
      <c r="B3547" s="27" t="n">
        <v>9787564513061</v>
      </c>
      <c r="C3547" s="28" t="s">
        <v>2763</v>
      </c>
      <c r="D3547" s="28" t="s">
        <v>2747</v>
      </c>
      <c r="E3547" s="26" t="n">
        <v>2014</v>
      </c>
      <c r="F3547" s="29" t="n">
        <v>10</v>
      </c>
      <c r="G3547" s="29" t="n">
        <v>33</v>
      </c>
      <c r="H3547" s="29" t="n">
        <f aca="false">F3547*G3547</f>
        <v>330</v>
      </c>
      <c r="I3547" s="30"/>
      <c r="J3547" s="30"/>
    </row>
    <row r="3548" customFormat="false" ht="15" hidden="false" customHeight="true" outlineLevel="0" collapsed="false">
      <c r="A3548" s="26" t="n">
        <v>3546</v>
      </c>
      <c r="B3548" s="27" t="n">
        <v>9787564513139</v>
      </c>
      <c r="C3548" s="28" t="s">
        <v>4653</v>
      </c>
      <c r="D3548" s="28" t="s">
        <v>2747</v>
      </c>
      <c r="E3548" s="26" t="s">
        <v>529</v>
      </c>
      <c r="F3548" s="29" t="n">
        <v>12</v>
      </c>
      <c r="G3548" s="29" t="n">
        <v>33</v>
      </c>
      <c r="H3548" s="29" t="n">
        <f aca="false">F3548*G3548</f>
        <v>396</v>
      </c>
      <c r="I3548" s="30"/>
      <c r="J3548" s="30"/>
    </row>
    <row r="3549" customFormat="false" ht="15" hidden="false" customHeight="true" outlineLevel="0" collapsed="false">
      <c r="A3549" s="26" t="n">
        <v>3547</v>
      </c>
      <c r="B3549" s="27" t="n">
        <v>9787564513122</v>
      </c>
      <c r="C3549" s="28" t="s">
        <v>4654</v>
      </c>
      <c r="D3549" s="28" t="s">
        <v>2747</v>
      </c>
      <c r="E3549" s="26" t="s">
        <v>529</v>
      </c>
      <c r="F3549" s="29" t="n">
        <v>12</v>
      </c>
      <c r="G3549" s="29" t="n">
        <v>33</v>
      </c>
      <c r="H3549" s="29" t="n">
        <f aca="false">F3549*G3549</f>
        <v>396</v>
      </c>
      <c r="I3549" s="30"/>
      <c r="J3549" s="30"/>
    </row>
    <row r="3550" customFormat="false" ht="15" hidden="false" customHeight="true" outlineLevel="0" collapsed="false">
      <c r="A3550" s="26" t="n">
        <v>3548</v>
      </c>
      <c r="B3550" s="27" t="n">
        <v>9787564513115</v>
      </c>
      <c r="C3550" s="28" t="s">
        <v>4655</v>
      </c>
      <c r="D3550" s="28" t="s">
        <v>2747</v>
      </c>
      <c r="E3550" s="26" t="s">
        <v>529</v>
      </c>
      <c r="F3550" s="29" t="n">
        <v>12</v>
      </c>
      <c r="G3550" s="29" t="n">
        <v>33</v>
      </c>
      <c r="H3550" s="29" t="n">
        <f aca="false">F3550*G3550</f>
        <v>396</v>
      </c>
      <c r="I3550" s="30"/>
      <c r="J3550" s="30"/>
    </row>
    <row r="3551" customFormat="false" ht="15" hidden="false" customHeight="true" outlineLevel="0" collapsed="false">
      <c r="A3551" s="26" t="n">
        <v>3549</v>
      </c>
      <c r="B3551" s="27" t="n">
        <v>9787564515942</v>
      </c>
      <c r="C3551" s="28" t="s">
        <v>4656</v>
      </c>
      <c r="D3551" s="28" t="s">
        <v>2747</v>
      </c>
      <c r="E3551" s="26" t="s">
        <v>333</v>
      </c>
      <c r="F3551" s="29" t="n">
        <v>14</v>
      </c>
      <c r="G3551" s="29" t="n">
        <v>33</v>
      </c>
      <c r="H3551" s="29" t="n">
        <f aca="false">F3551*G3551</f>
        <v>462</v>
      </c>
      <c r="I3551" s="30"/>
      <c r="J3551" s="30"/>
    </row>
    <row r="3552" customFormat="false" ht="15" hidden="false" customHeight="true" outlineLevel="0" collapsed="false">
      <c r="A3552" s="26" t="n">
        <v>3550</v>
      </c>
      <c r="B3552" s="27" t="n">
        <v>9787564513771</v>
      </c>
      <c r="C3552" s="28" t="s">
        <v>4657</v>
      </c>
      <c r="D3552" s="28" t="s">
        <v>2747</v>
      </c>
      <c r="E3552" s="26" t="n">
        <v>2013.04</v>
      </c>
      <c r="F3552" s="29" t="n">
        <v>15</v>
      </c>
      <c r="G3552" s="29" t="n">
        <v>33</v>
      </c>
      <c r="H3552" s="29" t="n">
        <f aca="false">F3552*G3552</f>
        <v>495</v>
      </c>
      <c r="I3552" s="30"/>
      <c r="J3552" s="30"/>
    </row>
    <row r="3553" customFormat="false" ht="15" hidden="false" customHeight="true" outlineLevel="0" collapsed="false">
      <c r="A3553" s="26" t="n">
        <v>3551</v>
      </c>
      <c r="B3553" s="27" t="n">
        <v>9787564511104</v>
      </c>
      <c r="C3553" s="28" t="s">
        <v>4658</v>
      </c>
      <c r="D3553" s="28" t="s">
        <v>2747</v>
      </c>
      <c r="E3553" s="26" t="n">
        <v>2012</v>
      </c>
      <c r="F3553" s="29" t="n">
        <v>21.8</v>
      </c>
      <c r="G3553" s="29" t="n">
        <v>33</v>
      </c>
      <c r="H3553" s="29" t="n">
        <f aca="false">F3553*G3553</f>
        <v>719.4</v>
      </c>
      <c r="I3553" s="30"/>
      <c r="J3553" s="30"/>
    </row>
    <row r="3554" customFormat="false" ht="15" hidden="false" customHeight="true" outlineLevel="0" collapsed="false">
      <c r="A3554" s="26" t="n">
        <v>3552</v>
      </c>
      <c r="B3554" s="27" t="n">
        <v>9787564511081</v>
      </c>
      <c r="C3554" s="28" t="s">
        <v>2746</v>
      </c>
      <c r="D3554" s="28" t="s">
        <v>2747</v>
      </c>
      <c r="E3554" s="26" t="n">
        <v>2012</v>
      </c>
      <c r="F3554" s="29" t="n">
        <v>21.8</v>
      </c>
      <c r="G3554" s="29" t="n">
        <v>33</v>
      </c>
      <c r="H3554" s="29" t="n">
        <f aca="false">F3554*G3554</f>
        <v>719.4</v>
      </c>
      <c r="I3554" s="30"/>
      <c r="J3554" s="30"/>
    </row>
    <row r="3555" customFormat="false" ht="15" hidden="false" customHeight="true" outlineLevel="0" collapsed="false">
      <c r="A3555" s="26" t="n">
        <v>3553</v>
      </c>
      <c r="B3555" s="27" t="n">
        <v>9787564511050</v>
      </c>
      <c r="C3555" s="28" t="s">
        <v>2748</v>
      </c>
      <c r="D3555" s="28" t="s">
        <v>2747</v>
      </c>
      <c r="E3555" s="26" t="n">
        <v>2012</v>
      </c>
      <c r="F3555" s="29" t="n">
        <v>21.8</v>
      </c>
      <c r="G3555" s="29" t="n">
        <v>33</v>
      </c>
      <c r="H3555" s="29" t="n">
        <f aca="false">F3555*G3555</f>
        <v>719.4</v>
      </c>
      <c r="I3555" s="30"/>
      <c r="J3555" s="30"/>
    </row>
    <row r="3556" customFormat="false" ht="15" hidden="false" customHeight="true" outlineLevel="0" collapsed="false">
      <c r="A3556" s="26" t="n">
        <v>3554</v>
      </c>
      <c r="B3556" s="27" t="n">
        <v>9787564511098</v>
      </c>
      <c r="C3556" s="28" t="s">
        <v>2749</v>
      </c>
      <c r="D3556" s="28" t="s">
        <v>2747</v>
      </c>
      <c r="E3556" s="26" t="n">
        <v>2012</v>
      </c>
      <c r="F3556" s="29" t="n">
        <v>21.8</v>
      </c>
      <c r="G3556" s="29" t="n">
        <v>33</v>
      </c>
      <c r="H3556" s="29" t="n">
        <f aca="false">F3556*G3556</f>
        <v>719.4</v>
      </c>
      <c r="I3556" s="30"/>
      <c r="J3556" s="30"/>
    </row>
    <row r="3557" customFormat="false" ht="15" hidden="false" customHeight="true" outlineLevel="0" collapsed="false">
      <c r="A3557" s="26" t="n">
        <v>3555</v>
      </c>
      <c r="B3557" s="27" t="n">
        <v>9787564511067</v>
      </c>
      <c r="C3557" s="28" t="s">
        <v>4659</v>
      </c>
      <c r="D3557" s="28" t="s">
        <v>2747</v>
      </c>
      <c r="E3557" s="26" t="n">
        <v>2012</v>
      </c>
      <c r="F3557" s="29" t="n">
        <v>21.8</v>
      </c>
      <c r="G3557" s="29" t="n">
        <v>33</v>
      </c>
      <c r="H3557" s="29" t="n">
        <f aca="false">F3557*G3557</f>
        <v>719.4</v>
      </c>
      <c r="I3557" s="30"/>
      <c r="J3557" s="30"/>
    </row>
    <row r="3558" customFormat="false" ht="15" hidden="false" customHeight="true" outlineLevel="0" collapsed="false">
      <c r="A3558" s="26" t="n">
        <v>3556</v>
      </c>
      <c r="B3558" s="27" t="n">
        <v>9787564511029</v>
      </c>
      <c r="C3558" s="28" t="s">
        <v>2750</v>
      </c>
      <c r="D3558" s="28" t="s">
        <v>2747</v>
      </c>
      <c r="E3558" s="26" t="n">
        <v>2012</v>
      </c>
      <c r="F3558" s="29" t="n">
        <v>21.8</v>
      </c>
      <c r="G3558" s="29" t="n">
        <v>33</v>
      </c>
      <c r="H3558" s="29" t="n">
        <f aca="false">F3558*G3558</f>
        <v>719.4</v>
      </c>
      <c r="I3558" s="30"/>
      <c r="J3558" s="30"/>
    </row>
    <row r="3559" customFormat="false" ht="15" hidden="false" customHeight="true" outlineLevel="0" collapsed="false">
      <c r="A3559" s="26" t="n">
        <v>3557</v>
      </c>
      <c r="B3559" s="27" t="n">
        <v>9787564510978</v>
      </c>
      <c r="C3559" s="28" t="s">
        <v>2751</v>
      </c>
      <c r="D3559" s="28" t="s">
        <v>2747</v>
      </c>
      <c r="E3559" s="26" t="n">
        <v>2012</v>
      </c>
      <c r="F3559" s="29" t="n">
        <v>21.8</v>
      </c>
      <c r="G3559" s="29" t="n">
        <v>33</v>
      </c>
      <c r="H3559" s="29" t="n">
        <f aca="false">F3559*G3559</f>
        <v>719.4</v>
      </c>
      <c r="I3559" s="30"/>
      <c r="J3559" s="30"/>
    </row>
    <row r="3560" customFormat="false" ht="15" hidden="false" customHeight="true" outlineLevel="0" collapsed="false">
      <c r="A3560" s="26" t="n">
        <v>3558</v>
      </c>
      <c r="B3560" s="27" t="n">
        <v>9787564510930</v>
      </c>
      <c r="C3560" s="28" t="s">
        <v>2752</v>
      </c>
      <c r="D3560" s="28" t="s">
        <v>2747</v>
      </c>
      <c r="E3560" s="26" t="n">
        <v>2012</v>
      </c>
      <c r="F3560" s="29" t="n">
        <v>21.8</v>
      </c>
      <c r="G3560" s="29" t="n">
        <v>33</v>
      </c>
      <c r="H3560" s="29" t="n">
        <f aca="false">F3560*G3560</f>
        <v>719.4</v>
      </c>
      <c r="I3560" s="30"/>
      <c r="J3560" s="30"/>
    </row>
    <row r="3561" customFormat="false" ht="15" hidden="false" customHeight="true" outlineLevel="0" collapsed="false">
      <c r="A3561" s="26" t="n">
        <v>3559</v>
      </c>
      <c r="B3561" s="27" t="n">
        <v>9787564510855</v>
      </c>
      <c r="C3561" s="28" t="s">
        <v>2753</v>
      </c>
      <c r="D3561" s="28" t="s">
        <v>2747</v>
      </c>
      <c r="E3561" s="26" t="n">
        <v>2012</v>
      </c>
      <c r="F3561" s="29" t="n">
        <v>21.8</v>
      </c>
      <c r="G3561" s="29" t="n">
        <v>33</v>
      </c>
      <c r="H3561" s="29" t="n">
        <f aca="false">F3561*G3561</f>
        <v>719.4</v>
      </c>
      <c r="I3561" s="30"/>
      <c r="J3561" s="30"/>
    </row>
    <row r="3562" customFormat="false" ht="15" hidden="false" customHeight="true" outlineLevel="0" collapsed="false">
      <c r="A3562" s="26" t="n">
        <v>3560</v>
      </c>
      <c r="B3562" s="27" t="n">
        <v>9787564511142</v>
      </c>
      <c r="C3562" s="28" t="s">
        <v>4660</v>
      </c>
      <c r="D3562" s="28" t="s">
        <v>2747</v>
      </c>
      <c r="E3562" s="26" t="n">
        <v>2012</v>
      </c>
      <c r="F3562" s="29" t="n">
        <v>21.8</v>
      </c>
      <c r="G3562" s="29" t="n">
        <v>33</v>
      </c>
      <c r="H3562" s="29" t="n">
        <f aca="false">F3562*G3562</f>
        <v>719.4</v>
      </c>
      <c r="I3562" s="30"/>
      <c r="J3562" s="30"/>
    </row>
    <row r="3563" customFormat="false" ht="15" hidden="false" customHeight="true" outlineLevel="0" collapsed="false">
      <c r="A3563" s="26" t="n">
        <v>3561</v>
      </c>
      <c r="B3563" s="27" t="n">
        <v>9787564510992</v>
      </c>
      <c r="C3563" s="28" t="s">
        <v>2754</v>
      </c>
      <c r="D3563" s="28" t="s">
        <v>2747</v>
      </c>
      <c r="E3563" s="26" t="n">
        <v>2012</v>
      </c>
      <c r="F3563" s="29" t="n">
        <v>21.8</v>
      </c>
      <c r="G3563" s="29" t="n">
        <v>33</v>
      </c>
      <c r="H3563" s="29" t="n">
        <f aca="false">F3563*G3563</f>
        <v>719.4</v>
      </c>
      <c r="I3563" s="30"/>
      <c r="J3563" s="30"/>
    </row>
    <row r="3564" customFormat="false" ht="15" hidden="false" customHeight="true" outlineLevel="0" collapsed="false">
      <c r="A3564" s="26" t="n">
        <v>3562</v>
      </c>
      <c r="B3564" s="27" t="n">
        <v>9787564510954</v>
      </c>
      <c r="C3564" s="28" t="s">
        <v>4661</v>
      </c>
      <c r="D3564" s="28" t="s">
        <v>2747</v>
      </c>
      <c r="E3564" s="26" t="n">
        <v>2012</v>
      </c>
      <c r="F3564" s="29" t="n">
        <v>21.8</v>
      </c>
      <c r="G3564" s="29" t="n">
        <v>33</v>
      </c>
      <c r="H3564" s="29" t="n">
        <f aca="false">F3564*G3564</f>
        <v>719.4</v>
      </c>
      <c r="I3564" s="30"/>
      <c r="J3564" s="30"/>
    </row>
    <row r="3565" customFormat="false" ht="15" hidden="false" customHeight="true" outlineLevel="0" collapsed="false">
      <c r="A3565" s="26" t="n">
        <v>3563</v>
      </c>
      <c r="B3565" s="27" t="n">
        <v>9787564510947</v>
      </c>
      <c r="C3565" s="28" t="s">
        <v>2755</v>
      </c>
      <c r="D3565" s="28" t="s">
        <v>2747</v>
      </c>
      <c r="E3565" s="26" t="n">
        <v>2012</v>
      </c>
      <c r="F3565" s="29" t="n">
        <v>21.8</v>
      </c>
      <c r="G3565" s="29" t="n">
        <v>33</v>
      </c>
      <c r="H3565" s="29" t="n">
        <f aca="false">F3565*G3565</f>
        <v>719.4</v>
      </c>
      <c r="I3565" s="30"/>
      <c r="J3565" s="30"/>
    </row>
    <row r="3566" customFormat="false" ht="15" hidden="false" customHeight="true" outlineLevel="0" collapsed="false">
      <c r="A3566" s="26" t="n">
        <v>3564</v>
      </c>
      <c r="B3566" s="27" t="n">
        <v>9787564510923</v>
      </c>
      <c r="C3566" s="28" t="s">
        <v>2756</v>
      </c>
      <c r="D3566" s="28" t="s">
        <v>2747</v>
      </c>
      <c r="E3566" s="26" t="n">
        <v>2012</v>
      </c>
      <c r="F3566" s="29" t="n">
        <v>21.8</v>
      </c>
      <c r="G3566" s="29" t="n">
        <v>33</v>
      </c>
      <c r="H3566" s="29" t="n">
        <f aca="false">F3566*G3566</f>
        <v>719.4</v>
      </c>
      <c r="I3566" s="30"/>
      <c r="J3566" s="30"/>
    </row>
    <row r="3567" customFormat="false" ht="15" hidden="false" customHeight="true" outlineLevel="0" collapsed="false">
      <c r="A3567" s="26" t="n">
        <v>3565</v>
      </c>
      <c r="B3567" s="27" t="n">
        <v>9787564510909</v>
      </c>
      <c r="C3567" s="28" t="s">
        <v>4662</v>
      </c>
      <c r="D3567" s="28" t="s">
        <v>2747</v>
      </c>
      <c r="E3567" s="26" t="n">
        <v>2012</v>
      </c>
      <c r="F3567" s="29" t="n">
        <v>21.8</v>
      </c>
      <c r="G3567" s="29" t="n">
        <v>33</v>
      </c>
      <c r="H3567" s="29" t="n">
        <f aca="false">F3567*G3567</f>
        <v>719.4</v>
      </c>
      <c r="I3567" s="30"/>
      <c r="J3567" s="30"/>
    </row>
    <row r="3568" customFormat="false" ht="15" hidden="false" customHeight="true" outlineLevel="0" collapsed="false">
      <c r="A3568" s="26" t="n">
        <v>3566</v>
      </c>
      <c r="B3568" s="27" t="n">
        <v>9787564510893</v>
      </c>
      <c r="C3568" s="28" t="s">
        <v>2757</v>
      </c>
      <c r="D3568" s="28" t="s">
        <v>2747</v>
      </c>
      <c r="E3568" s="26" t="n">
        <v>2012</v>
      </c>
      <c r="F3568" s="29" t="n">
        <v>21.8</v>
      </c>
      <c r="G3568" s="29" t="n">
        <v>33</v>
      </c>
      <c r="H3568" s="29" t="n">
        <f aca="false">F3568*G3568</f>
        <v>719.4</v>
      </c>
      <c r="I3568" s="30"/>
      <c r="J3568" s="30"/>
    </row>
    <row r="3569" customFormat="false" ht="15" hidden="false" customHeight="true" outlineLevel="0" collapsed="false">
      <c r="A3569" s="26" t="n">
        <v>3567</v>
      </c>
      <c r="B3569" s="27" t="n">
        <v>9787564510862</v>
      </c>
      <c r="C3569" s="28" t="s">
        <v>2758</v>
      </c>
      <c r="D3569" s="28" t="s">
        <v>2747</v>
      </c>
      <c r="E3569" s="26" t="n">
        <v>2012</v>
      </c>
      <c r="F3569" s="29" t="n">
        <v>21.8</v>
      </c>
      <c r="G3569" s="29" t="n">
        <v>33</v>
      </c>
      <c r="H3569" s="29" t="n">
        <f aca="false">F3569*G3569</f>
        <v>719.4</v>
      </c>
      <c r="I3569" s="30"/>
      <c r="J3569" s="30"/>
    </row>
    <row r="3570" customFormat="false" ht="15" hidden="false" customHeight="true" outlineLevel="0" collapsed="false">
      <c r="A3570" s="26" t="n">
        <v>3568</v>
      </c>
      <c r="B3570" s="27" t="n">
        <v>9787564511074</v>
      </c>
      <c r="C3570" s="28" t="s">
        <v>4663</v>
      </c>
      <c r="D3570" s="28" t="s">
        <v>2747</v>
      </c>
      <c r="E3570" s="26" t="n">
        <v>2012</v>
      </c>
      <c r="F3570" s="29" t="n">
        <v>21.8</v>
      </c>
      <c r="G3570" s="29" t="n">
        <v>33</v>
      </c>
      <c r="H3570" s="29" t="n">
        <f aca="false">F3570*G3570</f>
        <v>719.4</v>
      </c>
      <c r="I3570" s="30"/>
      <c r="J3570" s="30"/>
    </row>
    <row r="3571" customFormat="false" ht="15" hidden="false" customHeight="true" outlineLevel="0" collapsed="false">
      <c r="A3571" s="26" t="n">
        <v>3569</v>
      </c>
      <c r="B3571" s="27" t="n">
        <v>9787564510985</v>
      </c>
      <c r="C3571" s="28" t="s">
        <v>4664</v>
      </c>
      <c r="D3571" s="28" t="s">
        <v>2747</v>
      </c>
      <c r="E3571" s="26" t="n">
        <v>2012</v>
      </c>
      <c r="F3571" s="29" t="n">
        <v>21.8</v>
      </c>
      <c r="G3571" s="29" t="n">
        <v>33</v>
      </c>
      <c r="H3571" s="29" t="n">
        <f aca="false">F3571*G3571</f>
        <v>719.4</v>
      </c>
      <c r="I3571" s="30"/>
      <c r="J3571" s="30"/>
    </row>
    <row r="3572" customFormat="false" ht="15" hidden="false" customHeight="true" outlineLevel="0" collapsed="false">
      <c r="A3572" s="26" t="n">
        <v>3570</v>
      </c>
      <c r="B3572" s="27" t="n">
        <v>9787564510879</v>
      </c>
      <c r="C3572" s="28" t="s">
        <v>2759</v>
      </c>
      <c r="D3572" s="28" t="s">
        <v>2747</v>
      </c>
      <c r="E3572" s="26" t="n">
        <v>2012</v>
      </c>
      <c r="F3572" s="29" t="n">
        <v>21.8</v>
      </c>
      <c r="G3572" s="29" t="n">
        <v>33</v>
      </c>
      <c r="H3572" s="29" t="n">
        <f aca="false">F3572*G3572</f>
        <v>719.4</v>
      </c>
      <c r="I3572" s="30"/>
      <c r="J3572" s="30"/>
    </row>
    <row r="3573" customFormat="false" ht="15" hidden="false" customHeight="true" outlineLevel="0" collapsed="false">
      <c r="A3573" s="26" t="n">
        <v>3571</v>
      </c>
      <c r="B3573" s="27" t="n">
        <v>9787564510961</v>
      </c>
      <c r="C3573" s="28" t="s">
        <v>4665</v>
      </c>
      <c r="D3573" s="28" t="s">
        <v>2747</v>
      </c>
      <c r="E3573" s="26" t="n">
        <v>2012</v>
      </c>
      <c r="F3573" s="29" t="n">
        <v>21.8</v>
      </c>
      <c r="G3573" s="29" t="n">
        <v>33</v>
      </c>
      <c r="H3573" s="29" t="n">
        <f aca="false">F3573*G3573</f>
        <v>719.4</v>
      </c>
      <c r="I3573" s="30"/>
      <c r="J3573" s="30"/>
    </row>
    <row r="3574" customFormat="false" ht="15" hidden="false" customHeight="true" outlineLevel="0" collapsed="false">
      <c r="A3574" s="26" t="n">
        <v>3572</v>
      </c>
      <c r="B3574" s="27" t="n">
        <v>9787564510916</v>
      </c>
      <c r="C3574" s="28" t="s">
        <v>2760</v>
      </c>
      <c r="D3574" s="28" t="s">
        <v>2747</v>
      </c>
      <c r="E3574" s="26" t="n">
        <v>2012</v>
      </c>
      <c r="F3574" s="29" t="n">
        <v>21.8</v>
      </c>
      <c r="G3574" s="29" t="n">
        <v>33</v>
      </c>
      <c r="H3574" s="29" t="n">
        <f aca="false">F3574*G3574</f>
        <v>719.4</v>
      </c>
      <c r="I3574" s="30"/>
      <c r="J3574" s="30"/>
    </row>
    <row r="3575" customFormat="false" ht="15" hidden="false" customHeight="true" outlineLevel="0" collapsed="false">
      <c r="A3575" s="26" t="n">
        <v>3573</v>
      </c>
      <c r="B3575" s="27" t="n">
        <v>9787564511135</v>
      </c>
      <c r="C3575" s="28" t="s">
        <v>4666</v>
      </c>
      <c r="D3575" s="28" t="s">
        <v>2747</v>
      </c>
      <c r="E3575" s="26" t="n">
        <v>2012</v>
      </c>
      <c r="F3575" s="29" t="n">
        <v>21.8</v>
      </c>
      <c r="G3575" s="29" t="n">
        <v>33</v>
      </c>
      <c r="H3575" s="29" t="n">
        <f aca="false">F3575*G3575</f>
        <v>719.4</v>
      </c>
      <c r="I3575" s="30"/>
      <c r="J3575" s="30"/>
    </row>
    <row r="3576" customFormat="false" ht="15" hidden="false" customHeight="true" outlineLevel="0" collapsed="false">
      <c r="A3576" s="26" t="n">
        <v>3574</v>
      </c>
      <c r="B3576" s="27" t="n">
        <v>9787564511128</v>
      </c>
      <c r="C3576" s="28" t="s">
        <v>4667</v>
      </c>
      <c r="D3576" s="28" t="s">
        <v>2747</v>
      </c>
      <c r="E3576" s="26" t="n">
        <v>2012</v>
      </c>
      <c r="F3576" s="29" t="n">
        <v>21.8</v>
      </c>
      <c r="G3576" s="29" t="n">
        <v>33</v>
      </c>
      <c r="H3576" s="29" t="n">
        <f aca="false">F3576*G3576</f>
        <v>719.4</v>
      </c>
      <c r="I3576" s="30"/>
      <c r="J3576" s="30"/>
    </row>
    <row r="3577" customFormat="false" ht="15" hidden="false" customHeight="true" outlineLevel="0" collapsed="false">
      <c r="A3577" s="26" t="n">
        <v>3575</v>
      </c>
      <c r="B3577" s="27" t="n">
        <v>9787564511111</v>
      </c>
      <c r="C3577" s="28" t="s">
        <v>4668</v>
      </c>
      <c r="D3577" s="28" t="s">
        <v>2747</v>
      </c>
      <c r="E3577" s="26" t="s">
        <v>496</v>
      </c>
      <c r="F3577" s="29" t="n">
        <v>21.8</v>
      </c>
      <c r="G3577" s="29" t="n">
        <v>33</v>
      </c>
      <c r="H3577" s="29" t="n">
        <f aca="false">F3577*G3577</f>
        <v>719.4</v>
      </c>
      <c r="I3577" s="30"/>
      <c r="J3577" s="30"/>
    </row>
    <row r="3578" customFormat="false" ht="15" hidden="false" customHeight="true" outlineLevel="0" collapsed="false">
      <c r="A3578" s="26" t="n">
        <v>3576</v>
      </c>
      <c r="B3578" s="27" t="n">
        <v>9787564508029</v>
      </c>
      <c r="C3578" s="28" t="s">
        <v>4669</v>
      </c>
      <c r="D3578" s="28" t="s">
        <v>2747</v>
      </c>
      <c r="E3578" s="26" t="s">
        <v>333</v>
      </c>
      <c r="F3578" s="29" t="n">
        <v>25</v>
      </c>
      <c r="G3578" s="29" t="n">
        <v>33</v>
      </c>
      <c r="H3578" s="29" t="n">
        <f aca="false">F3578*G3578</f>
        <v>825</v>
      </c>
      <c r="I3578" s="30"/>
      <c r="J3578" s="30"/>
    </row>
    <row r="3579" customFormat="false" ht="15" hidden="false" customHeight="true" outlineLevel="0" collapsed="false">
      <c r="A3579" s="26" t="n">
        <v>3577</v>
      </c>
      <c r="B3579" s="27" t="n">
        <v>9787564517526</v>
      </c>
      <c r="C3579" s="28" t="s">
        <v>2774</v>
      </c>
      <c r="D3579" s="28" t="s">
        <v>2747</v>
      </c>
      <c r="E3579" s="26" t="n">
        <v>2015.09</v>
      </c>
      <c r="F3579" s="29" t="n">
        <v>25</v>
      </c>
      <c r="G3579" s="29" t="n">
        <v>33</v>
      </c>
      <c r="H3579" s="29" t="n">
        <f aca="false">F3579*G3579</f>
        <v>825</v>
      </c>
      <c r="I3579" s="30"/>
      <c r="J3579" s="30"/>
    </row>
    <row r="3580" customFormat="false" ht="15" hidden="false" customHeight="true" outlineLevel="0" collapsed="false">
      <c r="A3580" s="26" t="n">
        <v>3578</v>
      </c>
      <c r="B3580" s="27" t="n">
        <v>9787564517793</v>
      </c>
      <c r="C3580" s="28" t="s">
        <v>4670</v>
      </c>
      <c r="D3580" s="28" t="s">
        <v>2747</v>
      </c>
      <c r="E3580" s="26" t="n">
        <v>2016</v>
      </c>
      <c r="F3580" s="29" t="n">
        <v>25</v>
      </c>
      <c r="G3580" s="29" t="n">
        <v>33</v>
      </c>
      <c r="H3580" s="29" t="n">
        <f aca="false">F3580*G3580</f>
        <v>825</v>
      </c>
      <c r="I3580" s="30"/>
      <c r="J3580" s="30"/>
    </row>
    <row r="3581" customFormat="false" ht="15" hidden="false" customHeight="true" outlineLevel="0" collapsed="false">
      <c r="A3581" s="26" t="n">
        <v>3579</v>
      </c>
      <c r="B3581" s="27" t="n">
        <v>9787564513849</v>
      </c>
      <c r="C3581" s="28" t="s">
        <v>4671</v>
      </c>
      <c r="D3581" s="28" t="s">
        <v>2747</v>
      </c>
      <c r="E3581" s="26" t="s">
        <v>119</v>
      </c>
      <c r="F3581" s="29" t="n">
        <v>25</v>
      </c>
      <c r="G3581" s="29" t="n">
        <v>33</v>
      </c>
      <c r="H3581" s="29" t="n">
        <f aca="false">F3581*G3581</f>
        <v>825</v>
      </c>
      <c r="I3581" s="30"/>
      <c r="J3581" s="30"/>
    </row>
    <row r="3582" customFormat="false" ht="15" hidden="false" customHeight="true" outlineLevel="0" collapsed="false">
      <c r="A3582" s="26" t="n">
        <v>3580</v>
      </c>
      <c r="B3582" s="27" t="n">
        <v>9787564513658</v>
      </c>
      <c r="C3582" s="28" t="s">
        <v>4672</v>
      </c>
      <c r="D3582" s="28" t="s">
        <v>2747</v>
      </c>
      <c r="E3582" s="26" t="s">
        <v>119</v>
      </c>
      <c r="F3582" s="29" t="n">
        <v>25</v>
      </c>
      <c r="G3582" s="29" t="n">
        <v>33</v>
      </c>
      <c r="H3582" s="29" t="n">
        <f aca="false">F3582*G3582</f>
        <v>825</v>
      </c>
      <c r="I3582" s="30"/>
      <c r="J3582" s="30"/>
    </row>
    <row r="3583" customFormat="false" ht="15" hidden="false" customHeight="true" outlineLevel="0" collapsed="false">
      <c r="A3583" s="26" t="n">
        <v>3581</v>
      </c>
      <c r="B3583" s="27" t="n">
        <v>9787564513856</v>
      </c>
      <c r="C3583" s="28" t="s">
        <v>4673</v>
      </c>
      <c r="D3583" s="28" t="s">
        <v>2747</v>
      </c>
      <c r="E3583" s="26" t="s">
        <v>119</v>
      </c>
      <c r="F3583" s="29" t="n">
        <v>25</v>
      </c>
      <c r="G3583" s="29" t="n">
        <v>33</v>
      </c>
      <c r="H3583" s="29" t="n">
        <f aca="false">F3583*G3583</f>
        <v>825</v>
      </c>
      <c r="I3583" s="30"/>
      <c r="J3583" s="30"/>
    </row>
    <row r="3584" customFormat="false" ht="15" hidden="false" customHeight="true" outlineLevel="0" collapsed="false">
      <c r="A3584" s="26" t="n">
        <v>3582</v>
      </c>
      <c r="B3584" s="27" t="n">
        <v>9787564521646</v>
      </c>
      <c r="C3584" s="28" t="s">
        <v>2773</v>
      </c>
      <c r="D3584" s="28" t="s">
        <v>2747</v>
      </c>
      <c r="E3584" s="26" t="n">
        <v>2015.03</v>
      </c>
      <c r="F3584" s="29" t="n">
        <v>26</v>
      </c>
      <c r="G3584" s="29" t="n">
        <v>33</v>
      </c>
      <c r="H3584" s="29" t="n">
        <f aca="false">F3584*G3584</f>
        <v>858</v>
      </c>
      <c r="I3584" s="30"/>
      <c r="J3584" s="30"/>
    </row>
    <row r="3585" customFormat="false" ht="15" hidden="false" customHeight="true" outlineLevel="0" collapsed="false">
      <c r="A3585" s="26" t="n">
        <v>3583</v>
      </c>
      <c r="B3585" s="27" t="n">
        <v>9787564513894</v>
      </c>
      <c r="C3585" s="28" t="s">
        <v>4674</v>
      </c>
      <c r="D3585" s="28" t="s">
        <v>2747</v>
      </c>
      <c r="E3585" s="26" t="s">
        <v>2033</v>
      </c>
      <c r="F3585" s="29" t="n">
        <v>28</v>
      </c>
      <c r="G3585" s="29" t="n">
        <v>33</v>
      </c>
      <c r="H3585" s="29" t="n">
        <f aca="false">F3585*G3585</f>
        <v>924</v>
      </c>
      <c r="I3585" s="30"/>
      <c r="J3585" s="30"/>
    </row>
    <row r="3586" customFormat="false" ht="15" hidden="false" customHeight="true" outlineLevel="0" collapsed="false">
      <c r="A3586" s="26" t="n">
        <v>3584</v>
      </c>
      <c r="B3586" s="27" t="n">
        <v>9787564513900</v>
      </c>
      <c r="C3586" s="28" t="s">
        <v>4675</v>
      </c>
      <c r="D3586" s="28" t="s">
        <v>2747</v>
      </c>
      <c r="E3586" s="26" t="s">
        <v>2033</v>
      </c>
      <c r="F3586" s="29" t="n">
        <v>28</v>
      </c>
      <c r="G3586" s="29" t="n">
        <v>33</v>
      </c>
      <c r="H3586" s="29" t="n">
        <f aca="false">F3586*G3586</f>
        <v>924</v>
      </c>
      <c r="I3586" s="30"/>
      <c r="J3586" s="30"/>
    </row>
    <row r="3587" customFormat="false" ht="15" hidden="false" customHeight="true" outlineLevel="0" collapsed="false">
      <c r="A3587" s="26" t="n">
        <v>3585</v>
      </c>
      <c r="B3587" s="27" t="n">
        <v>9787564513924</v>
      </c>
      <c r="C3587" s="28" t="s">
        <v>4676</v>
      </c>
      <c r="D3587" s="28" t="s">
        <v>2747</v>
      </c>
      <c r="E3587" s="26" t="s">
        <v>2033</v>
      </c>
      <c r="F3587" s="29" t="n">
        <v>28</v>
      </c>
      <c r="G3587" s="29" t="n">
        <v>33</v>
      </c>
      <c r="H3587" s="29" t="n">
        <f aca="false">F3587*G3587</f>
        <v>924</v>
      </c>
      <c r="I3587" s="30"/>
      <c r="J3587" s="30"/>
    </row>
    <row r="3588" customFormat="false" ht="15" hidden="false" customHeight="true" outlineLevel="0" collapsed="false">
      <c r="A3588" s="26" t="n">
        <v>3586</v>
      </c>
      <c r="B3588" s="27" t="n">
        <v>9787564513887</v>
      </c>
      <c r="C3588" s="28" t="s">
        <v>4677</v>
      </c>
      <c r="D3588" s="28" t="s">
        <v>2747</v>
      </c>
      <c r="E3588" s="26" t="s">
        <v>2033</v>
      </c>
      <c r="F3588" s="29" t="n">
        <v>28</v>
      </c>
      <c r="G3588" s="29" t="n">
        <v>33</v>
      </c>
      <c r="H3588" s="29" t="n">
        <f aca="false">F3588*G3588</f>
        <v>924</v>
      </c>
      <c r="I3588" s="30"/>
      <c r="J3588" s="30"/>
    </row>
    <row r="3589" customFormat="false" ht="15" hidden="false" customHeight="true" outlineLevel="0" collapsed="false">
      <c r="A3589" s="26" t="n">
        <v>3587</v>
      </c>
      <c r="B3589" s="27" t="n">
        <v>9787564513917</v>
      </c>
      <c r="C3589" s="28" t="s">
        <v>4678</v>
      </c>
      <c r="D3589" s="28" t="s">
        <v>2747</v>
      </c>
      <c r="E3589" s="26" t="s">
        <v>2033</v>
      </c>
      <c r="F3589" s="29" t="n">
        <v>28</v>
      </c>
      <c r="G3589" s="29" t="n">
        <v>33</v>
      </c>
      <c r="H3589" s="29" t="n">
        <f aca="false">F3589*G3589</f>
        <v>924</v>
      </c>
      <c r="I3589" s="30"/>
      <c r="J3589" s="30"/>
    </row>
    <row r="3590" customFormat="false" ht="15" hidden="false" customHeight="true" outlineLevel="0" collapsed="false">
      <c r="A3590" s="26" t="n">
        <v>3588</v>
      </c>
      <c r="B3590" s="27" t="n">
        <v>9787564514785</v>
      </c>
      <c r="C3590" s="28" t="s">
        <v>4679</v>
      </c>
      <c r="D3590" s="28" t="s">
        <v>2747</v>
      </c>
      <c r="E3590" s="26" t="s">
        <v>333</v>
      </c>
      <c r="F3590" s="29" t="n">
        <v>28</v>
      </c>
      <c r="G3590" s="29" t="n">
        <v>33</v>
      </c>
      <c r="H3590" s="29" t="n">
        <f aca="false">F3590*G3590</f>
        <v>924</v>
      </c>
      <c r="I3590" s="30"/>
      <c r="J3590" s="30"/>
    </row>
    <row r="3591" customFormat="false" ht="15" hidden="false" customHeight="true" outlineLevel="0" collapsed="false">
      <c r="A3591" s="26" t="n">
        <v>3589</v>
      </c>
      <c r="B3591" s="27" t="n">
        <v>9787564512217</v>
      </c>
      <c r="C3591" s="28" t="s">
        <v>4680</v>
      </c>
      <c r="D3591" s="28" t="s">
        <v>2747</v>
      </c>
      <c r="E3591" s="26" t="n">
        <v>2013.04</v>
      </c>
      <c r="F3591" s="29" t="n">
        <v>28</v>
      </c>
      <c r="G3591" s="29" t="n">
        <v>33</v>
      </c>
      <c r="H3591" s="29" t="n">
        <f aca="false">F3591*G3591</f>
        <v>924</v>
      </c>
      <c r="I3591" s="30"/>
      <c r="J3591" s="30"/>
    </row>
    <row r="3592" customFormat="false" ht="15" hidden="false" customHeight="true" outlineLevel="0" collapsed="false">
      <c r="A3592" s="26" t="n">
        <v>3590</v>
      </c>
      <c r="B3592" s="27" t="n">
        <v>9787564513603</v>
      </c>
      <c r="C3592" s="28" t="s">
        <v>4681</v>
      </c>
      <c r="D3592" s="28" t="s">
        <v>2747</v>
      </c>
      <c r="E3592" s="26" t="n">
        <v>2013.04</v>
      </c>
      <c r="F3592" s="29" t="n">
        <v>28</v>
      </c>
      <c r="G3592" s="29" t="n">
        <v>33</v>
      </c>
      <c r="H3592" s="29" t="n">
        <f aca="false">F3592*G3592</f>
        <v>924</v>
      </c>
      <c r="I3592" s="30"/>
      <c r="J3592" s="30"/>
    </row>
    <row r="3593" customFormat="false" ht="15" hidden="false" customHeight="true" outlineLevel="0" collapsed="false">
      <c r="A3593" s="26" t="n">
        <v>3591</v>
      </c>
      <c r="B3593" s="27" t="n">
        <v>9787564512224</v>
      </c>
      <c r="C3593" s="28" t="s">
        <v>4682</v>
      </c>
      <c r="D3593" s="28" t="s">
        <v>2747</v>
      </c>
      <c r="E3593" s="26" t="n">
        <v>2013.04</v>
      </c>
      <c r="F3593" s="29" t="n">
        <v>28</v>
      </c>
      <c r="G3593" s="29" t="n">
        <v>33</v>
      </c>
      <c r="H3593" s="29" t="n">
        <f aca="false">F3593*G3593</f>
        <v>924</v>
      </c>
      <c r="I3593" s="30"/>
      <c r="J3593" s="30"/>
    </row>
    <row r="3594" customFormat="false" ht="15" hidden="false" customHeight="true" outlineLevel="0" collapsed="false">
      <c r="A3594" s="26" t="n">
        <v>3592</v>
      </c>
      <c r="B3594" s="27" t="n">
        <v>9787564513597</v>
      </c>
      <c r="C3594" s="28" t="s">
        <v>4683</v>
      </c>
      <c r="D3594" s="28" t="s">
        <v>2747</v>
      </c>
      <c r="E3594" s="26" t="n">
        <v>2013.04</v>
      </c>
      <c r="F3594" s="29" t="n">
        <v>28</v>
      </c>
      <c r="G3594" s="29" t="n">
        <v>33</v>
      </c>
      <c r="H3594" s="29" t="n">
        <f aca="false">F3594*G3594</f>
        <v>924</v>
      </c>
      <c r="I3594" s="30"/>
      <c r="J3594" s="30"/>
    </row>
    <row r="3595" customFormat="false" ht="15" hidden="false" customHeight="true" outlineLevel="0" collapsed="false">
      <c r="A3595" s="26" t="n">
        <v>3593</v>
      </c>
      <c r="B3595" s="27" t="n">
        <v>9787564513580</v>
      </c>
      <c r="C3595" s="28" t="s">
        <v>4684</v>
      </c>
      <c r="D3595" s="28" t="s">
        <v>2747</v>
      </c>
      <c r="E3595" s="26" t="n">
        <v>2013.05</v>
      </c>
      <c r="F3595" s="29" t="n">
        <v>28</v>
      </c>
      <c r="G3595" s="29" t="n">
        <v>33</v>
      </c>
      <c r="H3595" s="29" t="n">
        <f aca="false">F3595*G3595</f>
        <v>924</v>
      </c>
      <c r="I3595" s="30"/>
      <c r="J3595" s="30"/>
    </row>
    <row r="3596" customFormat="false" ht="15" hidden="false" customHeight="true" outlineLevel="0" collapsed="false">
      <c r="A3596" s="26" t="n">
        <v>3594</v>
      </c>
      <c r="B3596" s="27" t="n">
        <v>9787564513870</v>
      </c>
      <c r="C3596" s="28" t="s">
        <v>2764</v>
      </c>
      <c r="D3596" s="28" t="s">
        <v>2747</v>
      </c>
      <c r="E3596" s="26" t="n">
        <v>2014</v>
      </c>
      <c r="F3596" s="29" t="n">
        <v>28</v>
      </c>
      <c r="G3596" s="29" t="n">
        <v>33</v>
      </c>
      <c r="H3596" s="29" t="n">
        <f aca="false">F3596*G3596</f>
        <v>924</v>
      </c>
      <c r="I3596" s="30"/>
      <c r="J3596" s="30"/>
    </row>
    <row r="3597" customFormat="false" ht="15" hidden="false" customHeight="true" outlineLevel="0" collapsed="false">
      <c r="A3597" s="26" t="n">
        <v>3595</v>
      </c>
      <c r="B3597" s="27" t="n">
        <v>9787564513955</v>
      </c>
      <c r="C3597" s="28" t="s">
        <v>2765</v>
      </c>
      <c r="D3597" s="28" t="s">
        <v>2747</v>
      </c>
      <c r="E3597" s="26" t="n">
        <v>2014</v>
      </c>
      <c r="F3597" s="29" t="n">
        <v>28</v>
      </c>
      <c r="G3597" s="29" t="n">
        <v>33</v>
      </c>
      <c r="H3597" s="29" t="n">
        <f aca="false">F3597*G3597</f>
        <v>924</v>
      </c>
      <c r="I3597" s="30"/>
      <c r="J3597" s="30"/>
    </row>
    <row r="3598" customFormat="false" ht="15" hidden="false" customHeight="true" outlineLevel="0" collapsed="false">
      <c r="A3598" s="26" t="n">
        <v>3596</v>
      </c>
      <c r="B3598" s="27" t="n">
        <v>9787564513962</v>
      </c>
      <c r="C3598" s="28" t="s">
        <v>4685</v>
      </c>
      <c r="D3598" s="28" t="s">
        <v>2747</v>
      </c>
      <c r="E3598" s="26" t="n">
        <v>2014</v>
      </c>
      <c r="F3598" s="29" t="n">
        <v>28</v>
      </c>
      <c r="G3598" s="29" t="n">
        <v>33</v>
      </c>
      <c r="H3598" s="29" t="n">
        <f aca="false">F3598*G3598</f>
        <v>924</v>
      </c>
      <c r="I3598" s="30"/>
      <c r="J3598" s="30"/>
    </row>
    <row r="3599" customFormat="false" ht="15" hidden="false" customHeight="true" outlineLevel="0" collapsed="false">
      <c r="A3599" s="26" t="n">
        <v>3597</v>
      </c>
      <c r="B3599" s="27" t="n">
        <v>9787564513931</v>
      </c>
      <c r="C3599" s="28" t="s">
        <v>4686</v>
      </c>
      <c r="D3599" s="28" t="s">
        <v>2747</v>
      </c>
      <c r="E3599" s="26" t="n">
        <v>2014</v>
      </c>
      <c r="F3599" s="29" t="n">
        <v>28</v>
      </c>
      <c r="G3599" s="29" t="n">
        <v>33</v>
      </c>
      <c r="H3599" s="29" t="n">
        <f aca="false">F3599*G3599</f>
        <v>924</v>
      </c>
      <c r="I3599" s="30"/>
      <c r="J3599" s="30"/>
    </row>
    <row r="3600" customFormat="false" ht="15" hidden="false" customHeight="true" outlineLevel="0" collapsed="false">
      <c r="A3600" s="26" t="n">
        <v>3598</v>
      </c>
      <c r="B3600" s="27" t="n">
        <v>9787564513948</v>
      </c>
      <c r="C3600" s="28" t="s">
        <v>2766</v>
      </c>
      <c r="D3600" s="28" t="s">
        <v>2747</v>
      </c>
      <c r="E3600" s="26" t="n">
        <v>2014</v>
      </c>
      <c r="F3600" s="29" t="n">
        <v>28</v>
      </c>
      <c r="G3600" s="29" t="n">
        <v>33</v>
      </c>
      <c r="H3600" s="29" t="n">
        <f aca="false">F3600*G3600</f>
        <v>924</v>
      </c>
      <c r="I3600" s="30"/>
      <c r="J3600" s="30"/>
    </row>
    <row r="3601" customFormat="false" ht="15" hidden="false" customHeight="true" outlineLevel="0" collapsed="false">
      <c r="A3601" s="26" t="n">
        <v>3599</v>
      </c>
      <c r="B3601" s="27" t="n">
        <v>9787564521448</v>
      </c>
      <c r="C3601" s="28" t="s">
        <v>2767</v>
      </c>
      <c r="D3601" s="28" t="s">
        <v>2747</v>
      </c>
      <c r="E3601" s="26" t="n">
        <v>2015.02</v>
      </c>
      <c r="F3601" s="29" t="n">
        <v>28</v>
      </c>
      <c r="G3601" s="29" t="n">
        <v>33</v>
      </c>
      <c r="H3601" s="29" t="n">
        <f aca="false">F3601*G3601</f>
        <v>924</v>
      </c>
      <c r="I3601" s="30"/>
      <c r="J3601" s="30"/>
    </row>
    <row r="3602" customFormat="false" ht="15" hidden="false" customHeight="true" outlineLevel="0" collapsed="false">
      <c r="A3602" s="26" t="n">
        <v>3600</v>
      </c>
      <c r="B3602" s="27" t="n">
        <v>9787564521349</v>
      </c>
      <c r="C3602" s="28" t="s">
        <v>2768</v>
      </c>
      <c r="D3602" s="28" t="s">
        <v>2747</v>
      </c>
      <c r="E3602" s="26" t="n">
        <v>2015.02</v>
      </c>
      <c r="F3602" s="29" t="n">
        <v>28</v>
      </c>
      <c r="G3602" s="29" t="n">
        <v>33</v>
      </c>
      <c r="H3602" s="29" t="n">
        <f aca="false">F3602*G3602</f>
        <v>924</v>
      </c>
      <c r="I3602" s="30"/>
      <c r="J3602" s="30"/>
    </row>
    <row r="3603" customFormat="false" ht="15" hidden="false" customHeight="true" outlineLevel="0" collapsed="false">
      <c r="A3603" s="26" t="n">
        <v>3601</v>
      </c>
      <c r="B3603" s="27" t="n">
        <v>9787564521370</v>
      </c>
      <c r="C3603" s="28" t="s">
        <v>2769</v>
      </c>
      <c r="D3603" s="28" t="s">
        <v>2747</v>
      </c>
      <c r="E3603" s="26" t="n">
        <v>2015.02</v>
      </c>
      <c r="F3603" s="29" t="n">
        <v>28</v>
      </c>
      <c r="G3603" s="29" t="n">
        <v>33</v>
      </c>
      <c r="H3603" s="29" t="n">
        <f aca="false">F3603*G3603</f>
        <v>924</v>
      </c>
      <c r="I3603" s="30"/>
      <c r="J3603" s="30"/>
    </row>
    <row r="3604" customFormat="false" ht="15" hidden="false" customHeight="true" outlineLevel="0" collapsed="false">
      <c r="A3604" s="26" t="n">
        <v>3602</v>
      </c>
      <c r="B3604" s="27" t="n">
        <v>9787564521387</v>
      </c>
      <c r="C3604" s="28" t="s">
        <v>2770</v>
      </c>
      <c r="D3604" s="28" t="s">
        <v>2747</v>
      </c>
      <c r="E3604" s="26" t="n">
        <v>2015.02</v>
      </c>
      <c r="F3604" s="29" t="n">
        <v>28</v>
      </c>
      <c r="G3604" s="29" t="n">
        <v>33</v>
      </c>
      <c r="H3604" s="29" t="n">
        <f aca="false">F3604*G3604</f>
        <v>924</v>
      </c>
      <c r="I3604" s="30"/>
      <c r="J3604" s="30"/>
    </row>
    <row r="3605" customFormat="false" ht="15" hidden="false" customHeight="true" outlineLevel="0" collapsed="false">
      <c r="A3605" s="26" t="n">
        <v>3603</v>
      </c>
      <c r="B3605" s="27" t="n">
        <v>9787564521394</v>
      </c>
      <c r="C3605" s="28" t="s">
        <v>2771</v>
      </c>
      <c r="D3605" s="28" t="s">
        <v>2747</v>
      </c>
      <c r="E3605" s="26" t="n">
        <v>2015.02</v>
      </c>
      <c r="F3605" s="29" t="n">
        <v>28</v>
      </c>
      <c r="G3605" s="29" t="n">
        <v>33</v>
      </c>
      <c r="H3605" s="29" t="n">
        <f aca="false">F3605*G3605</f>
        <v>924</v>
      </c>
      <c r="I3605" s="30"/>
      <c r="J3605" s="30"/>
    </row>
    <row r="3606" customFormat="false" ht="15" hidden="false" customHeight="true" outlineLevel="0" collapsed="false">
      <c r="A3606" s="26" t="n">
        <v>3604</v>
      </c>
      <c r="B3606" s="27" t="n">
        <v>9787564521417</v>
      </c>
      <c r="C3606" s="28" t="s">
        <v>2772</v>
      </c>
      <c r="D3606" s="28" t="s">
        <v>2747</v>
      </c>
      <c r="E3606" s="26" t="n">
        <v>2015.02</v>
      </c>
      <c r="F3606" s="29" t="n">
        <v>28</v>
      </c>
      <c r="G3606" s="29" t="n">
        <v>33</v>
      </c>
      <c r="H3606" s="29" t="n">
        <f aca="false">F3606*G3606</f>
        <v>924</v>
      </c>
      <c r="I3606" s="30"/>
      <c r="J3606" s="30"/>
    </row>
    <row r="3607" customFormat="false" ht="15" hidden="false" customHeight="true" outlineLevel="0" collapsed="false">
      <c r="A3607" s="26" t="n">
        <v>3605</v>
      </c>
      <c r="B3607" s="27" t="n">
        <v>9787564514242</v>
      </c>
      <c r="C3607" s="28" t="s">
        <v>4687</v>
      </c>
      <c r="D3607" s="28" t="s">
        <v>2747</v>
      </c>
      <c r="E3607" s="26" t="s">
        <v>893</v>
      </c>
      <c r="F3607" s="29" t="n">
        <v>29</v>
      </c>
      <c r="G3607" s="29" t="n">
        <v>33</v>
      </c>
      <c r="H3607" s="29" t="n">
        <f aca="false">F3607*G3607</f>
        <v>957</v>
      </c>
      <c r="I3607" s="30"/>
      <c r="J3607" s="30"/>
    </row>
    <row r="3608" customFormat="false" ht="15" hidden="false" customHeight="true" outlineLevel="0" collapsed="false">
      <c r="A3608" s="26" t="n">
        <v>3606</v>
      </c>
      <c r="B3608" s="27" t="n">
        <v>9787564527150</v>
      </c>
      <c r="C3608" s="28" t="s">
        <v>4688</v>
      </c>
      <c r="D3608" s="28" t="s">
        <v>2747</v>
      </c>
      <c r="E3608" s="26" t="n">
        <v>2016.04</v>
      </c>
      <c r="F3608" s="29" t="n">
        <v>29.5</v>
      </c>
      <c r="G3608" s="29" t="n">
        <v>33</v>
      </c>
      <c r="H3608" s="29" t="n">
        <f aca="false">F3608*G3608</f>
        <v>973.5</v>
      </c>
      <c r="I3608" s="30"/>
      <c r="J3608" s="30"/>
    </row>
    <row r="3609" customFormat="false" ht="15" hidden="false" customHeight="true" outlineLevel="0" collapsed="false">
      <c r="A3609" s="26" t="n">
        <v>3607</v>
      </c>
      <c r="B3609" s="27" t="n">
        <v>9787564527136</v>
      </c>
      <c r="C3609" s="28" t="s">
        <v>4689</v>
      </c>
      <c r="D3609" s="28" t="s">
        <v>2747</v>
      </c>
      <c r="E3609" s="26" t="n">
        <v>2016.04</v>
      </c>
      <c r="F3609" s="29" t="n">
        <v>29.5</v>
      </c>
      <c r="G3609" s="29" t="n">
        <v>33</v>
      </c>
      <c r="H3609" s="29" t="n">
        <f aca="false">F3609*G3609</f>
        <v>973.5</v>
      </c>
      <c r="I3609" s="30"/>
      <c r="J3609" s="30"/>
    </row>
    <row r="3610" customFormat="false" ht="15" hidden="false" customHeight="true" outlineLevel="0" collapsed="false">
      <c r="A3610" s="26" t="n">
        <v>3608</v>
      </c>
      <c r="B3610" s="27" t="n">
        <v>9787564527143</v>
      </c>
      <c r="C3610" s="28" t="s">
        <v>4690</v>
      </c>
      <c r="D3610" s="28" t="s">
        <v>2747</v>
      </c>
      <c r="E3610" s="26" t="n">
        <v>2016.04</v>
      </c>
      <c r="F3610" s="29" t="n">
        <v>29.5</v>
      </c>
      <c r="G3610" s="29" t="n">
        <v>33</v>
      </c>
      <c r="H3610" s="29" t="n">
        <f aca="false">F3610*G3610</f>
        <v>973.5</v>
      </c>
      <c r="I3610" s="30"/>
      <c r="J3610" s="30"/>
    </row>
    <row r="3611" customFormat="false" ht="15" hidden="false" customHeight="true" outlineLevel="0" collapsed="false">
      <c r="A3611" s="26" t="n">
        <v>3609</v>
      </c>
      <c r="B3611" s="27" t="n">
        <v>9787564527174</v>
      </c>
      <c r="C3611" s="28" t="s">
        <v>4691</v>
      </c>
      <c r="D3611" s="28" t="s">
        <v>2747</v>
      </c>
      <c r="E3611" s="26" t="n">
        <v>2016.04</v>
      </c>
      <c r="F3611" s="29" t="n">
        <v>29.5</v>
      </c>
      <c r="G3611" s="29" t="n">
        <v>33</v>
      </c>
      <c r="H3611" s="29" t="n">
        <f aca="false">F3611*G3611</f>
        <v>973.5</v>
      </c>
      <c r="I3611" s="30"/>
      <c r="J3611" s="30"/>
    </row>
    <row r="3612" customFormat="false" ht="15" hidden="false" customHeight="true" outlineLevel="0" collapsed="false">
      <c r="A3612" s="26" t="n">
        <v>3610</v>
      </c>
      <c r="B3612" s="27" t="n">
        <v>9787564517472</v>
      </c>
      <c r="C3612" s="28" t="s">
        <v>2775</v>
      </c>
      <c r="D3612" s="28" t="s">
        <v>2747</v>
      </c>
      <c r="E3612" s="26" t="n">
        <v>2016</v>
      </c>
      <c r="F3612" s="29" t="n">
        <v>29.8</v>
      </c>
      <c r="G3612" s="29" t="n">
        <v>33</v>
      </c>
      <c r="H3612" s="29" t="n">
        <f aca="false">F3612*G3612</f>
        <v>983.4</v>
      </c>
      <c r="I3612" s="30"/>
      <c r="J3612" s="30"/>
    </row>
    <row r="3613" customFormat="false" ht="15" hidden="false" customHeight="true" outlineLevel="0" collapsed="false">
      <c r="A3613" s="26" t="n">
        <v>3611</v>
      </c>
      <c r="B3613" s="27" t="n">
        <v>9787564517502</v>
      </c>
      <c r="C3613" s="28" t="s">
        <v>2776</v>
      </c>
      <c r="D3613" s="28" t="s">
        <v>2747</v>
      </c>
      <c r="E3613" s="26" t="n">
        <v>2016</v>
      </c>
      <c r="F3613" s="29" t="n">
        <v>29.8</v>
      </c>
      <c r="G3613" s="29" t="n">
        <v>33</v>
      </c>
      <c r="H3613" s="29" t="n">
        <f aca="false">F3613*G3613</f>
        <v>983.4</v>
      </c>
      <c r="I3613" s="30"/>
      <c r="J3613" s="30"/>
    </row>
    <row r="3614" customFormat="false" ht="15" hidden="false" customHeight="true" outlineLevel="0" collapsed="false">
      <c r="A3614" s="26" t="n">
        <v>3612</v>
      </c>
      <c r="B3614" s="27" t="n">
        <v>9787564509217</v>
      </c>
      <c r="C3614" s="28" t="s">
        <v>2777</v>
      </c>
      <c r="D3614" s="28" t="s">
        <v>2747</v>
      </c>
      <c r="E3614" s="26" t="n">
        <v>2016</v>
      </c>
      <c r="F3614" s="29" t="n">
        <v>29.8</v>
      </c>
      <c r="G3614" s="29" t="n">
        <v>33</v>
      </c>
      <c r="H3614" s="29" t="n">
        <f aca="false">F3614*G3614</f>
        <v>983.4</v>
      </c>
      <c r="I3614" s="30"/>
      <c r="J3614" s="30"/>
    </row>
    <row r="3615" customFormat="false" ht="15" hidden="false" customHeight="true" outlineLevel="0" collapsed="false">
      <c r="A3615" s="26" t="n">
        <v>3613</v>
      </c>
      <c r="B3615" s="27" t="n">
        <v>9787564517519</v>
      </c>
      <c r="C3615" s="28" t="s">
        <v>2778</v>
      </c>
      <c r="D3615" s="28" t="s">
        <v>2747</v>
      </c>
      <c r="E3615" s="26" t="n">
        <v>2016</v>
      </c>
      <c r="F3615" s="29" t="n">
        <v>29.8</v>
      </c>
      <c r="G3615" s="29" t="n">
        <v>33</v>
      </c>
      <c r="H3615" s="29" t="n">
        <f aca="false">F3615*G3615</f>
        <v>983.4</v>
      </c>
      <c r="I3615" s="30"/>
      <c r="J3615" s="30"/>
    </row>
    <row r="3616" customFormat="false" ht="15" hidden="false" customHeight="true" outlineLevel="0" collapsed="false">
      <c r="A3616" s="26" t="n">
        <v>3614</v>
      </c>
      <c r="B3616" s="27" t="n">
        <v>9787564517786</v>
      </c>
      <c r="C3616" s="28" t="s">
        <v>2779</v>
      </c>
      <c r="D3616" s="28" t="s">
        <v>2747</v>
      </c>
      <c r="E3616" s="26" t="n">
        <v>2016.01</v>
      </c>
      <c r="F3616" s="29" t="n">
        <v>29.8</v>
      </c>
      <c r="G3616" s="29" t="n">
        <v>33</v>
      </c>
      <c r="H3616" s="29" t="n">
        <f aca="false">F3616*G3616</f>
        <v>983.4</v>
      </c>
      <c r="I3616" s="30"/>
      <c r="J3616" s="30"/>
    </row>
    <row r="3617" customFormat="false" ht="15" hidden="false" customHeight="true" outlineLevel="0" collapsed="false">
      <c r="A3617" s="26" t="n">
        <v>3615</v>
      </c>
      <c r="B3617" s="27" t="n">
        <v>9787564517809</v>
      </c>
      <c r="C3617" s="28" t="s">
        <v>2780</v>
      </c>
      <c r="D3617" s="28" t="s">
        <v>2747</v>
      </c>
      <c r="E3617" s="26" t="n">
        <v>2016.01</v>
      </c>
      <c r="F3617" s="29" t="n">
        <v>29.8</v>
      </c>
      <c r="G3617" s="29" t="n">
        <v>33</v>
      </c>
      <c r="H3617" s="29" t="n">
        <f aca="false">F3617*G3617</f>
        <v>983.4</v>
      </c>
      <c r="I3617" s="30"/>
      <c r="J3617" s="30"/>
    </row>
    <row r="3618" customFormat="false" ht="15" hidden="false" customHeight="true" outlineLevel="0" collapsed="false">
      <c r="A3618" s="26" t="n">
        <v>3616</v>
      </c>
      <c r="B3618" s="27" t="n">
        <v>9787564517816</v>
      </c>
      <c r="C3618" s="28" t="s">
        <v>2781</v>
      </c>
      <c r="D3618" s="28" t="s">
        <v>2747</v>
      </c>
      <c r="E3618" s="26" t="n">
        <v>2016.01</v>
      </c>
      <c r="F3618" s="29" t="n">
        <v>29.8</v>
      </c>
      <c r="G3618" s="29" t="n">
        <v>33</v>
      </c>
      <c r="H3618" s="29" t="n">
        <f aca="false">F3618*G3618</f>
        <v>983.4</v>
      </c>
      <c r="I3618" s="30"/>
      <c r="J3618" s="30"/>
    </row>
    <row r="3619" customFormat="false" ht="15" hidden="false" customHeight="true" outlineLevel="0" collapsed="false">
      <c r="A3619" s="26" t="n">
        <v>3617</v>
      </c>
      <c r="B3619" s="27" t="n">
        <v>9787564517823</v>
      </c>
      <c r="C3619" s="28" t="s">
        <v>2782</v>
      </c>
      <c r="D3619" s="28" t="s">
        <v>2747</v>
      </c>
      <c r="E3619" s="26" t="n">
        <v>2016.01</v>
      </c>
      <c r="F3619" s="29" t="n">
        <v>29.8</v>
      </c>
      <c r="G3619" s="29" t="n">
        <v>33</v>
      </c>
      <c r="H3619" s="29" t="n">
        <f aca="false">F3619*G3619</f>
        <v>983.4</v>
      </c>
      <c r="I3619" s="30"/>
      <c r="J3619" s="30"/>
    </row>
    <row r="3620" customFormat="false" ht="15" hidden="false" customHeight="true" outlineLevel="0" collapsed="false">
      <c r="A3620" s="26" t="n">
        <v>3618</v>
      </c>
      <c r="B3620" s="27" t="n">
        <v>9787564517830</v>
      </c>
      <c r="C3620" s="28" t="s">
        <v>2783</v>
      </c>
      <c r="D3620" s="28" t="s">
        <v>2747</v>
      </c>
      <c r="E3620" s="26" t="n">
        <v>2016.01</v>
      </c>
      <c r="F3620" s="29" t="n">
        <v>29.8</v>
      </c>
      <c r="G3620" s="29" t="n">
        <v>33</v>
      </c>
      <c r="H3620" s="29" t="n">
        <f aca="false">F3620*G3620</f>
        <v>983.4</v>
      </c>
      <c r="I3620" s="30"/>
      <c r="J3620" s="30"/>
    </row>
    <row r="3621" customFormat="false" ht="15" hidden="false" customHeight="true" outlineLevel="0" collapsed="false">
      <c r="A3621" s="26" t="n">
        <v>3619</v>
      </c>
      <c r="B3621" s="27" t="n">
        <v>9787564517465</v>
      </c>
      <c r="C3621" s="28" t="s">
        <v>2784</v>
      </c>
      <c r="D3621" s="28" t="s">
        <v>2747</v>
      </c>
      <c r="E3621" s="26" t="n">
        <v>2016.01</v>
      </c>
      <c r="F3621" s="29" t="n">
        <v>29.8</v>
      </c>
      <c r="G3621" s="29" t="n">
        <v>33</v>
      </c>
      <c r="H3621" s="29" t="n">
        <f aca="false">F3621*G3621</f>
        <v>983.4</v>
      </c>
      <c r="I3621" s="30"/>
      <c r="J3621" s="30"/>
    </row>
    <row r="3622" customFormat="false" ht="15" hidden="false" customHeight="true" outlineLevel="0" collapsed="false">
      <c r="A3622" s="26" t="n">
        <v>3620</v>
      </c>
      <c r="B3622" s="27" t="n">
        <v>9787564517533</v>
      </c>
      <c r="C3622" s="28" t="s">
        <v>2785</v>
      </c>
      <c r="D3622" s="28" t="s">
        <v>2747</v>
      </c>
      <c r="E3622" s="26" t="n">
        <v>2016.01</v>
      </c>
      <c r="F3622" s="29" t="n">
        <v>29.8</v>
      </c>
      <c r="G3622" s="29" t="n">
        <v>33</v>
      </c>
      <c r="H3622" s="29" t="n">
        <f aca="false">F3622*G3622</f>
        <v>983.4</v>
      </c>
      <c r="I3622" s="30"/>
      <c r="J3622" s="30"/>
    </row>
    <row r="3623" customFormat="false" ht="15" hidden="false" customHeight="true" outlineLevel="0" collapsed="false">
      <c r="A3623" s="26" t="n">
        <v>3621</v>
      </c>
      <c r="B3623" s="27" t="n">
        <v>9787564517557</v>
      </c>
      <c r="C3623" s="28" t="s">
        <v>2786</v>
      </c>
      <c r="D3623" s="28" t="s">
        <v>2747</v>
      </c>
      <c r="E3623" s="26" t="n">
        <v>2016.01</v>
      </c>
      <c r="F3623" s="29" t="n">
        <v>29.8</v>
      </c>
      <c r="G3623" s="29" t="n">
        <v>33</v>
      </c>
      <c r="H3623" s="29" t="n">
        <f aca="false">F3623*G3623</f>
        <v>983.4</v>
      </c>
      <c r="I3623" s="30"/>
      <c r="J3623" s="30"/>
    </row>
    <row r="3624" customFormat="false" ht="15" hidden="false" customHeight="true" outlineLevel="0" collapsed="false">
      <c r="A3624" s="26" t="n">
        <v>3622</v>
      </c>
      <c r="B3624" s="27" t="n">
        <v>9787564509262</v>
      </c>
      <c r="C3624" s="28" t="s">
        <v>2787</v>
      </c>
      <c r="D3624" s="28" t="s">
        <v>2747</v>
      </c>
      <c r="E3624" s="26" t="n">
        <v>2016.01</v>
      </c>
      <c r="F3624" s="29" t="n">
        <v>29.8</v>
      </c>
      <c r="G3624" s="29" t="n">
        <v>33</v>
      </c>
      <c r="H3624" s="29" t="n">
        <f aca="false">F3624*G3624</f>
        <v>983.4</v>
      </c>
      <c r="I3624" s="30"/>
      <c r="J3624" s="30"/>
    </row>
    <row r="3625" customFormat="false" ht="15" hidden="false" customHeight="true" outlineLevel="0" collapsed="false">
      <c r="A3625" s="26" t="n">
        <v>3623</v>
      </c>
      <c r="B3625" s="27" t="n">
        <v>9787564517755</v>
      </c>
      <c r="C3625" s="28" t="s">
        <v>2788</v>
      </c>
      <c r="D3625" s="28" t="s">
        <v>2747</v>
      </c>
      <c r="E3625" s="26" t="n">
        <v>2016.01</v>
      </c>
      <c r="F3625" s="29" t="n">
        <v>29.8</v>
      </c>
      <c r="G3625" s="29" t="n">
        <v>33</v>
      </c>
      <c r="H3625" s="29" t="n">
        <f aca="false">F3625*G3625</f>
        <v>983.4</v>
      </c>
      <c r="I3625" s="30"/>
      <c r="J3625" s="30"/>
    </row>
    <row r="3626" customFormat="false" ht="15" hidden="false" customHeight="true" outlineLevel="0" collapsed="false">
      <c r="A3626" s="26" t="n">
        <v>3624</v>
      </c>
      <c r="B3626" s="27" t="n">
        <v>9787564513498</v>
      </c>
      <c r="C3626" s="28" t="s">
        <v>2789</v>
      </c>
      <c r="D3626" s="28" t="s">
        <v>2747</v>
      </c>
      <c r="E3626" s="26" t="n">
        <v>2016.01</v>
      </c>
      <c r="F3626" s="29" t="n">
        <v>29.8</v>
      </c>
      <c r="G3626" s="29" t="n">
        <v>33</v>
      </c>
      <c r="H3626" s="29" t="n">
        <f aca="false">F3626*G3626</f>
        <v>983.4</v>
      </c>
      <c r="I3626" s="30"/>
      <c r="J3626" s="30"/>
    </row>
    <row r="3627" customFormat="false" ht="15" hidden="false" customHeight="true" outlineLevel="0" collapsed="false">
      <c r="A3627" s="26" t="n">
        <v>3625</v>
      </c>
      <c r="B3627" s="27" t="n">
        <v>9787564517700</v>
      </c>
      <c r="C3627" s="28" t="s">
        <v>2790</v>
      </c>
      <c r="D3627" s="28" t="s">
        <v>2747</v>
      </c>
      <c r="E3627" s="26" t="n">
        <v>2016.01</v>
      </c>
      <c r="F3627" s="29" t="n">
        <v>29.8</v>
      </c>
      <c r="G3627" s="29" t="n">
        <v>33</v>
      </c>
      <c r="H3627" s="29" t="n">
        <f aca="false">F3627*G3627</f>
        <v>983.4</v>
      </c>
      <c r="I3627" s="30"/>
      <c r="J3627" s="30"/>
    </row>
    <row r="3628" customFormat="false" ht="15" hidden="false" customHeight="true" outlineLevel="0" collapsed="false">
      <c r="A3628" s="26" t="n">
        <v>3626</v>
      </c>
      <c r="B3628" s="27" t="n">
        <v>9787564517717</v>
      </c>
      <c r="C3628" s="28" t="s">
        <v>2791</v>
      </c>
      <c r="D3628" s="28" t="s">
        <v>2747</v>
      </c>
      <c r="E3628" s="26" t="n">
        <v>2016.01</v>
      </c>
      <c r="F3628" s="29" t="n">
        <v>29.8</v>
      </c>
      <c r="G3628" s="29" t="n">
        <v>33</v>
      </c>
      <c r="H3628" s="29" t="n">
        <f aca="false">F3628*G3628</f>
        <v>983.4</v>
      </c>
      <c r="I3628" s="30"/>
      <c r="J3628" s="30"/>
    </row>
    <row r="3629" customFormat="false" ht="15" hidden="false" customHeight="true" outlineLevel="0" collapsed="false">
      <c r="A3629" s="26" t="n">
        <v>3627</v>
      </c>
      <c r="B3629" s="27" t="n">
        <v>9787564517762</v>
      </c>
      <c r="C3629" s="28" t="s">
        <v>2792</v>
      </c>
      <c r="D3629" s="28" t="s">
        <v>2747</v>
      </c>
      <c r="E3629" s="26" t="n">
        <v>2016.01</v>
      </c>
      <c r="F3629" s="29" t="n">
        <v>29.8</v>
      </c>
      <c r="G3629" s="29" t="n">
        <v>33</v>
      </c>
      <c r="H3629" s="29" t="n">
        <f aca="false">F3629*G3629</f>
        <v>983.4</v>
      </c>
      <c r="I3629" s="30"/>
      <c r="J3629" s="30"/>
    </row>
    <row r="3630" customFormat="false" ht="15" hidden="false" customHeight="true" outlineLevel="0" collapsed="false">
      <c r="A3630" s="26" t="n">
        <v>3628</v>
      </c>
      <c r="B3630" s="27" t="n">
        <v>9787564517779</v>
      </c>
      <c r="C3630" s="28" t="s">
        <v>2793</v>
      </c>
      <c r="D3630" s="28" t="s">
        <v>2747</v>
      </c>
      <c r="E3630" s="26" t="n">
        <v>2016.01</v>
      </c>
      <c r="F3630" s="29" t="n">
        <v>29.8</v>
      </c>
      <c r="G3630" s="29" t="n">
        <v>33</v>
      </c>
      <c r="H3630" s="29" t="n">
        <f aca="false">F3630*G3630</f>
        <v>983.4</v>
      </c>
      <c r="I3630" s="30"/>
      <c r="J3630" s="30"/>
    </row>
    <row r="3631" customFormat="false" ht="15" hidden="false" customHeight="true" outlineLevel="0" collapsed="false">
      <c r="A3631" s="26" t="n">
        <v>3629</v>
      </c>
      <c r="B3631" s="27" t="n">
        <v>9787564507459</v>
      </c>
      <c r="C3631" s="28" t="s">
        <v>4692</v>
      </c>
      <c r="D3631" s="28" t="s">
        <v>2747</v>
      </c>
      <c r="E3631" s="26" t="n">
        <v>2013.09</v>
      </c>
      <c r="F3631" s="29" t="n">
        <v>30</v>
      </c>
      <c r="G3631" s="29" t="n">
        <v>33</v>
      </c>
      <c r="H3631" s="29" t="n">
        <f aca="false">F3631*G3631</f>
        <v>990</v>
      </c>
      <c r="I3631" s="30"/>
      <c r="J3631" s="30"/>
    </row>
    <row r="3632" customFormat="false" ht="15" hidden="false" customHeight="true" outlineLevel="0" collapsed="false">
      <c r="A3632" s="26" t="n">
        <v>3630</v>
      </c>
      <c r="B3632" s="27" t="n">
        <v>9787564515195</v>
      </c>
      <c r="C3632" s="28" t="s">
        <v>4693</v>
      </c>
      <c r="D3632" s="28" t="s">
        <v>2747</v>
      </c>
      <c r="E3632" s="26" t="n">
        <v>2013.1</v>
      </c>
      <c r="F3632" s="29" t="n">
        <v>33</v>
      </c>
      <c r="G3632" s="29" t="n">
        <v>33</v>
      </c>
      <c r="H3632" s="29" t="n">
        <f aca="false">F3632*G3632</f>
        <v>1089</v>
      </c>
      <c r="I3632" s="30"/>
      <c r="J3632" s="30"/>
    </row>
    <row r="3633" customFormat="false" ht="15" hidden="false" customHeight="true" outlineLevel="0" collapsed="false">
      <c r="A3633" s="26" t="n">
        <v>3631</v>
      </c>
      <c r="B3633" s="27" t="n">
        <v>9787564518349</v>
      </c>
      <c r="C3633" s="28" t="s">
        <v>4694</v>
      </c>
      <c r="D3633" s="28" t="s">
        <v>2747</v>
      </c>
      <c r="E3633" s="26" t="n">
        <v>2016</v>
      </c>
      <c r="F3633" s="29" t="n">
        <v>35</v>
      </c>
      <c r="G3633" s="29" t="n">
        <v>33</v>
      </c>
      <c r="H3633" s="29" t="n">
        <f aca="false">F3633*G3633</f>
        <v>1155</v>
      </c>
      <c r="I3633" s="30"/>
      <c r="J3633" s="30"/>
    </row>
    <row r="3634" customFormat="false" ht="15" hidden="false" customHeight="true" outlineLevel="0" collapsed="false">
      <c r="A3634" s="26" t="n">
        <v>3632</v>
      </c>
      <c r="B3634" s="27" t="n">
        <v>9787564518332</v>
      </c>
      <c r="C3634" s="28" t="s">
        <v>4695</v>
      </c>
      <c r="D3634" s="28" t="s">
        <v>2747</v>
      </c>
      <c r="E3634" s="26" t="n">
        <v>2016.01</v>
      </c>
      <c r="F3634" s="29" t="n">
        <v>35</v>
      </c>
      <c r="G3634" s="29" t="n">
        <v>33</v>
      </c>
      <c r="H3634" s="29" t="n">
        <f aca="false">F3634*G3634</f>
        <v>1155</v>
      </c>
      <c r="I3634" s="30"/>
      <c r="J3634" s="30"/>
    </row>
    <row r="3635" customFormat="false" ht="15" hidden="false" customHeight="true" outlineLevel="0" collapsed="false">
      <c r="A3635" s="26" t="n">
        <v>3633</v>
      </c>
      <c r="B3635" s="27" t="n">
        <v>9787564518363</v>
      </c>
      <c r="C3635" s="28" t="s">
        <v>4696</v>
      </c>
      <c r="D3635" s="28" t="s">
        <v>2747</v>
      </c>
      <c r="E3635" s="26" t="n">
        <v>2016.01</v>
      </c>
      <c r="F3635" s="29" t="n">
        <v>35</v>
      </c>
      <c r="G3635" s="29" t="n">
        <v>33</v>
      </c>
      <c r="H3635" s="29" t="n">
        <f aca="false">F3635*G3635</f>
        <v>1155</v>
      </c>
      <c r="I3635" s="30"/>
      <c r="J3635" s="30"/>
    </row>
    <row r="3636" customFormat="false" ht="15" hidden="false" customHeight="true" outlineLevel="0" collapsed="false">
      <c r="A3636" s="26" t="n">
        <v>3634</v>
      </c>
      <c r="B3636" s="27" t="n">
        <v>9787564515157</v>
      </c>
      <c r="C3636" s="28" t="s">
        <v>4697</v>
      </c>
      <c r="D3636" s="28" t="s">
        <v>2747</v>
      </c>
      <c r="E3636" s="26" t="n">
        <v>2013.12</v>
      </c>
      <c r="F3636" s="29" t="n">
        <v>42</v>
      </c>
      <c r="G3636" s="29" t="n">
        <v>33</v>
      </c>
      <c r="H3636" s="29" t="n">
        <f aca="false">F3636*G3636</f>
        <v>1386</v>
      </c>
      <c r="I3636" s="30"/>
      <c r="J3636" s="30"/>
    </row>
    <row r="3637" customFormat="false" ht="15" hidden="false" customHeight="true" outlineLevel="0" collapsed="false">
      <c r="A3637" s="26" t="n">
        <v>3635</v>
      </c>
      <c r="B3637" s="27" t="n">
        <v>9787507426632</v>
      </c>
      <c r="C3637" s="28" t="s">
        <v>4698</v>
      </c>
      <c r="D3637" s="28" t="s">
        <v>4699</v>
      </c>
      <c r="E3637" s="26" t="n">
        <v>2012</v>
      </c>
      <c r="F3637" s="29" t="n">
        <v>20</v>
      </c>
      <c r="G3637" s="29" t="n">
        <v>33</v>
      </c>
      <c r="H3637" s="29" t="n">
        <f aca="false">F3637*G3637</f>
        <v>660</v>
      </c>
      <c r="I3637" s="30"/>
      <c r="J3637" s="30"/>
    </row>
    <row r="3638" customFormat="false" ht="15" hidden="false" customHeight="true" outlineLevel="0" collapsed="false">
      <c r="A3638" s="26" t="n">
        <v>3636</v>
      </c>
      <c r="B3638" s="27" t="n">
        <v>9787507426601</v>
      </c>
      <c r="C3638" s="28" t="s">
        <v>4700</v>
      </c>
      <c r="D3638" s="28" t="s">
        <v>4699</v>
      </c>
      <c r="E3638" s="26" t="n">
        <v>2012</v>
      </c>
      <c r="F3638" s="29" t="n">
        <v>20</v>
      </c>
      <c r="G3638" s="29" t="n">
        <v>33</v>
      </c>
      <c r="H3638" s="29" t="n">
        <f aca="false">F3638*G3638</f>
        <v>660</v>
      </c>
      <c r="I3638" s="30"/>
      <c r="J3638" s="30"/>
    </row>
    <row r="3639" customFormat="false" ht="15" hidden="false" customHeight="true" outlineLevel="0" collapsed="false">
      <c r="A3639" s="26" t="n">
        <v>3637</v>
      </c>
      <c r="B3639" s="27" t="n">
        <v>9787507426526</v>
      </c>
      <c r="C3639" s="28" t="s">
        <v>4701</v>
      </c>
      <c r="D3639" s="28" t="s">
        <v>4699</v>
      </c>
      <c r="E3639" s="26" t="s">
        <v>4702</v>
      </c>
      <c r="F3639" s="29" t="n">
        <v>20</v>
      </c>
      <c r="G3639" s="29" t="n">
        <v>33</v>
      </c>
      <c r="H3639" s="29" t="n">
        <f aca="false">F3639*G3639</f>
        <v>660</v>
      </c>
      <c r="I3639" s="30"/>
      <c r="J3639" s="30"/>
    </row>
    <row r="3640" customFormat="false" ht="15" hidden="false" customHeight="true" outlineLevel="0" collapsed="false">
      <c r="A3640" s="26" t="n">
        <v>3638</v>
      </c>
      <c r="B3640" s="27" t="n">
        <v>9787507426663</v>
      </c>
      <c r="C3640" s="28" t="s">
        <v>4703</v>
      </c>
      <c r="D3640" s="28" t="s">
        <v>4699</v>
      </c>
      <c r="E3640" s="26" t="s">
        <v>4702</v>
      </c>
      <c r="F3640" s="29" t="n">
        <v>20</v>
      </c>
      <c r="G3640" s="29" t="n">
        <v>33</v>
      </c>
      <c r="H3640" s="29" t="n">
        <f aca="false">F3640*G3640</f>
        <v>660</v>
      </c>
      <c r="I3640" s="30"/>
      <c r="J3640" s="30"/>
    </row>
    <row r="3641" customFormat="false" ht="15" hidden="false" customHeight="true" outlineLevel="0" collapsed="false">
      <c r="A3641" s="26" t="n">
        <v>3639</v>
      </c>
      <c r="B3641" s="27" t="n">
        <v>9787507426625</v>
      </c>
      <c r="C3641" s="28" t="s">
        <v>4704</v>
      </c>
      <c r="D3641" s="28" t="s">
        <v>4699</v>
      </c>
      <c r="E3641" s="26" t="s">
        <v>4702</v>
      </c>
      <c r="F3641" s="29" t="n">
        <v>20</v>
      </c>
      <c r="G3641" s="29" t="n">
        <v>33</v>
      </c>
      <c r="H3641" s="29" t="n">
        <f aca="false">F3641*G3641</f>
        <v>660</v>
      </c>
      <c r="I3641" s="30"/>
      <c r="J3641" s="30"/>
    </row>
    <row r="3642" customFormat="false" ht="15" hidden="false" customHeight="true" outlineLevel="0" collapsed="false">
      <c r="A3642" s="26" t="n">
        <v>3640</v>
      </c>
      <c r="B3642" s="27" t="n">
        <v>9787507426496</v>
      </c>
      <c r="C3642" s="28" t="s">
        <v>4705</v>
      </c>
      <c r="D3642" s="28" t="s">
        <v>4699</v>
      </c>
      <c r="E3642" s="26" t="s">
        <v>4702</v>
      </c>
      <c r="F3642" s="29" t="n">
        <v>20</v>
      </c>
      <c r="G3642" s="29" t="n">
        <v>33</v>
      </c>
      <c r="H3642" s="29" t="n">
        <f aca="false">F3642*G3642</f>
        <v>660</v>
      </c>
      <c r="I3642" s="30"/>
      <c r="J3642" s="30"/>
    </row>
    <row r="3643" customFormat="false" ht="15" hidden="false" customHeight="true" outlineLevel="0" collapsed="false">
      <c r="A3643" s="26" t="n">
        <v>3641</v>
      </c>
      <c r="B3643" s="27" t="n">
        <v>9787507426724</v>
      </c>
      <c r="C3643" s="28" t="s">
        <v>4706</v>
      </c>
      <c r="D3643" s="28" t="s">
        <v>4699</v>
      </c>
      <c r="E3643" s="26" t="s">
        <v>4702</v>
      </c>
      <c r="F3643" s="29" t="n">
        <v>20</v>
      </c>
      <c r="G3643" s="29" t="n">
        <v>33</v>
      </c>
      <c r="H3643" s="29" t="n">
        <f aca="false">F3643*G3643</f>
        <v>660</v>
      </c>
      <c r="I3643" s="30"/>
      <c r="J3643" s="30"/>
    </row>
    <row r="3644" customFormat="false" ht="15" hidden="false" customHeight="true" outlineLevel="0" collapsed="false">
      <c r="A3644" s="26" t="n">
        <v>3642</v>
      </c>
      <c r="B3644" s="27" t="n">
        <v>9787507426687</v>
      </c>
      <c r="C3644" s="28" t="s">
        <v>4707</v>
      </c>
      <c r="D3644" s="28" t="s">
        <v>4699</v>
      </c>
      <c r="E3644" s="26" t="s">
        <v>4702</v>
      </c>
      <c r="F3644" s="29" t="n">
        <v>20</v>
      </c>
      <c r="G3644" s="29" t="n">
        <v>33</v>
      </c>
      <c r="H3644" s="29" t="n">
        <f aca="false">F3644*G3644</f>
        <v>660</v>
      </c>
      <c r="I3644" s="30"/>
      <c r="J3644" s="30"/>
    </row>
    <row r="3645" customFormat="false" ht="15" hidden="false" customHeight="true" outlineLevel="0" collapsed="false">
      <c r="A3645" s="26" t="n">
        <v>3643</v>
      </c>
      <c r="B3645" s="27" t="n">
        <v>9787507426656</v>
      </c>
      <c r="C3645" s="28" t="s">
        <v>4708</v>
      </c>
      <c r="D3645" s="28" t="s">
        <v>4699</v>
      </c>
      <c r="E3645" s="26" t="s">
        <v>4702</v>
      </c>
      <c r="F3645" s="29" t="n">
        <v>20</v>
      </c>
      <c r="G3645" s="29" t="n">
        <v>33</v>
      </c>
      <c r="H3645" s="29" t="n">
        <f aca="false">F3645*G3645</f>
        <v>660</v>
      </c>
      <c r="I3645" s="30"/>
      <c r="J3645" s="30"/>
    </row>
    <row r="3646" customFormat="false" ht="15" hidden="false" customHeight="true" outlineLevel="0" collapsed="false">
      <c r="A3646" s="26" t="n">
        <v>3644</v>
      </c>
      <c r="B3646" s="27" t="n">
        <v>9787507426472</v>
      </c>
      <c r="C3646" s="28" t="s">
        <v>4709</v>
      </c>
      <c r="D3646" s="28" t="s">
        <v>4699</v>
      </c>
      <c r="E3646" s="26" t="s">
        <v>4702</v>
      </c>
      <c r="F3646" s="29" t="n">
        <v>20</v>
      </c>
      <c r="G3646" s="29" t="n">
        <v>33</v>
      </c>
      <c r="H3646" s="29" t="n">
        <f aca="false">F3646*G3646</f>
        <v>660</v>
      </c>
      <c r="I3646" s="30"/>
      <c r="J3646" s="30"/>
    </row>
    <row r="3647" customFormat="false" ht="15" hidden="false" customHeight="true" outlineLevel="0" collapsed="false">
      <c r="A3647" s="26" t="n">
        <v>3645</v>
      </c>
      <c r="B3647" s="27" t="n">
        <v>9787507426588</v>
      </c>
      <c r="C3647" s="28" t="s">
        <v>4710</v>
      </c>
      <c r="D3647" s="28" t="s">
        <v>4699</v>
      </c>
      <c r="E3647" s="26" t="s">
        <v>4702</v>
      </c>
      <c r="F3647" s="29" t="n">
        <v>20</v>
      </c>
      <c r="G3647" s="29" t="n">
        <v>33</v>
      </c>
      <c r="H3647" s="29" t="n">
        <f aca="false">F3647*G3647</f>
        <v>660</v>
      </c>
      <c r="I3647" s="30"/>
      <c r="J3647" s="30"/>
    </row>
    <row r="3648" customFormat="false" ht="15" hidden="false" customHeight="true" outlineLevel="0" collapsed="false">
      <c r="A3648" s="26" t="n">
        <v>3646</v>
      </c>
      <c r="B3648" s="27" t="n">
        <v>9787507426700</v>
      </c>
      <c r="C3648" s="28" t="s">
        <v>4711</v>
      </c>
      <c r="D3648" s="28" t="s">
        <v>4699</v>
      </c>
      <c r="E3648" s="26" t="s">
        <v>4702</v>
      </c>
      <c r="F3648" s="29" t="n">
        <v>20</v>
      </c>
      <c r="G3648" s="29" t="n">
        <v>33</v>
      </c>
      <c r="H3648" s="29" t="n">
        <f aca="false">F3648*G3648</f>
        <v>660</v>
      </c>
      <c r="I3648" s="30"/>
      <c r="J3648" s="30"/>
    </row>
    <row r="3649" customFormat="false" ht="15" hidden="false" customHeight="true" outlineLevel="0" collapsed="false">
      <c r="A3649" s="26" t="n">
        <v>3647</v>
      </c>
      <c r="B3649" s="27" t="n">
        <v>9787507426519</v>
      </c>
      <c r="C3649" s="28" t="s">
        <v>4712</v>
      </c>
      <c r="D3649" s="28" t="s">
        <v>4699</v>
      </c>
      <c r="E3649" s="26" t="s">
        <v>4702</v>
      </c>
      <c r="F3649" s="29" t="n">
        <v>20</v>
      </c>
      <c r="G3649" s="29" t="n">
        <v>33</v>
      </c>
      <c r="H3649" s="29" t="n">
        <f aca="false">F3649*G3649</f>
        <v>660</v>
      </c>
      <c r="I3649" s="30"/>
      <c r="J3649" s="30"/>
    </row>
    <row r="3650" customFormat="false" ht="15" hidden="false" customHeight="true" outlineLevel="0" collapsed="false">
      <c r="A3650" s="26" t="n">
        <v>3648</v>
      </c>
      <c r="B3650" s="27" t="n">
        <v>9787507426595</v>
      </c>
      <c r="C3650" s="26" t="s">
        <v>4713</v>
      </c>
      <c r="D3650" s="28" t="s">
        <v>4699</v>
      </c>
      <c r="E3650" s="31" t="n">
        <v>41153</v>
      </c>
      <c r="F3650" s="29" t="n">
        <v>20</v>
      </c>
      <c r="G3650" s="29" t="n">
        <v>33</v>
      </c>
      <c r="H3650" s="29" t="n">
        <f aca="false">F3650*G3650</f>
        <v>660</v>
      </c>
      <c r="I3650" s="30"/>
      <c r="J3650" s="30"/>
    </row>
    <row r="3651" customFormat="false" ht="15" hidden="false" customHeight="true" outlineLevel="0" collapsed="false">
      <c r="A3651" s="26" t="n">
        <v>3649</v>
      </c>
      <c r="B3651" s="27" t="n">
        <v>9787507423518</v>
      </c>
      <c r="C3651" s="28" t="s">
        <v>4714</v>
      </c>
      <c r="D3651" s="28" t="s">
        <v>4699</v>
      </c>
      <c r="E3651" s="26" t="n">
        <v>2011</v>
      </c>
      <c r="F3651" s="29" t="n">
        <v>32</v>
      </c>
      <c r="G3651" s="29" t="n">
        <v>33</v>
      </c>
      <c r="H3651" s="29" t="n">
        <f aca="false">F3651*G3651</f>
        <v>1056</v>
      </c>
      <c r="I3651" s="30"/>
      <c r="J3651" s="30"/>
    </row>
    <row r="3652" customFormat="false" ht="15" hidden="false" customHeight="true" outlineLevel="0" collapsed="false">
      <c r="A3652" s="26" t="n">
        <v>3650</v>
      </c>
      <c r="B3652" s="27" t="n">
        <v>9787507424478</v>
      </c>
      <c r="C3652" s="28" t="s">
        <v>4715</v>
      </c>
      <c r="D3652" s="28" t="s">
        <v>4699</v>
      </c>
      <c r="E3652" s="26" t="s">
        <v>3586</v>
      </c>
      <c r="F3652" s="29" t="n">
        <v>32</v>
      </c>
      <c r="G3652" s="29" t="n">
        <v>33</v>
      </c>
      <c r="H3652" s="29" t="n">
        <f aca="false">F3652*G3652</f>
        <v>1056</v>
      </c>
      <c r="I3652" s="30"/>
      <c r="J3652" s="30"/>
    </row>
    <row r="3653" customFormat="false" ht="15" hidden="false" customHeight="true" outlineLevel="0" collapsed="false">
      <c r="A3653" s="26" t="n">
        <v>3651</v>
      </c>
      <c r="B3653" s="27" t="n">
        <v>9787507423433</v>
      </c>
      <c r="C3653" s="26" t="s">
        <v>4716</v>
      </c>
      <c r="D3653" s="28" t="s">
        <v>4699</v>
      </c>
      <c r="E3653" s="31" t="n">
        <v>41061</v>
      </c>
      <c r="F3653" s="29" t="n">
        <v>32</v>
      </c>
      <c r="G3653" s="29" t="n">
        <v>33</v>
      </c>
      <c r="H3653" s="29" t="n">
        <f aca="false">F3653*G3653</f>
        <v>1056</v>
      </c>
      <c r="I3653" s="30"/>
      <c r="J3653" s="30"/>
    </row>
    <row r="3654" customFormat="false" ht="15" hidden="false" customHeight="true" outlineLevel="0" collapsed="false">
      <c r="A3654" s="26" t="n">
        <v>3652</v>
      </c>
      <c r="B3654" s="27" t="n">
        <v>9787500098157</v>
      </c>
      <c r="C3654" s="28" t="s">
        <v>4717</v>
      </c>
      <c r="D3654" s="28" t="s">
        <v>4718</v>
      </c>
      <c r="E3654" s="26" t="s">
        <v>1041</v>
      </c>
      <c r="F3654" s="29" t="n">
        <v>39.8</v>
      </c>
      <c r="G3654" s="29" t="n">
        <v>33</v>
      </c>
      <c r="H3654" s="29" t="n">
        <f aca="false">F3654*G3654</f>
        <v>1313.4</v>
      </c>
      <c r="I3654" s="30"/>
      <c r="J3654" s="30"/>
    </row>
    <row r="3655" customFormat="false" ht="15" hidden="false" customHeight="true" outlineLevel="0" collapsed="false">
      <c r="A3655" s="26" t="n">
        <v>3653</v>
      </c>
      <c r="B3655" s="27" t="n">
        <v>9787500098058</v>
      </c>
      <c r="C3655" s="28" t="s">
        <v>4719</v>
      </c>
      <c r="D3655" s="28" t="s">
        <v>4718</v>
      </c>
      <c r="E3655" s="26" t="s">
        <v>1041</v>
      </c>
      <c r="F3655" s="29" t="n">
        <v>39.8</v>
      </c>
      <c r="G3655" s="29" t="n">
        <v>33</v>
      </c>
      <c r="H3655" s="29" t="n">
        <f aca="false">F3655*G3655</f>
        <v>1313.4</v>
      </c>
      <c r="I3655" s="30"/>
      <c r="J3655" s="30"/>
    </row>
    <row r="3656" customFormat="false" ht="15" hidden="false" customHeight="true" outlineLevel="0" collapsed="false">
      <c r="A3656" s="26" t="n">
        <v>3654</v>
      </c>
      <c r="B3656" s="27" t="n">
        <v>9787500098041</v>
      </c>
      <c r="C3656" s="28" t="s">
        <v>4720</v>
      </c>
      <c r="D3656" s="28" t="s">
        <v>4718</v>
      </c>
      <c r="E3656" s="26" t="s">
        <v>1041</v>
      </c>
      <c r="F3656" s="29" t="n">
        <v>39.8</v>
      </c>
      <c r="G3656" s="29" t="n">
        <v>33</v>
      </c>
      <c r="H3656" s="29" t="n">
        <f aca="false">F3656*G3656</f>
        <v>1313.4</v>
      </c>
      <c r="I3656" s="30"/>
      <c r="J3656" s="30"/>
    </row>
    <row r="3657" customFormat="false" ht="15" hidden="false" customHeight="true" outlineLevel="0" collapsed="false">
      <c r="A3657" s="26" t="n">
        <v>3655</v>
      </c>
      <c r="B3657" s="27" t="n">
        <v>9787500098102</v>
      </c>
      <c r="C3657" s="28" t="s">
        <v>4721</v>
      </c>
      <c r="D3657" s="28" t="s">
        <v>4718</v>
      </c>
      <c r="E3657" s="26" t="s">
        <v>1041</v>
      </c>
      <c r="F3657" s="29" t="n">
        <v>39.8</v>
      </c>
      <c r="G3657" s="29" t="n">
        <v>33</v>
      </c>
      <c r="H3657" s="29" t="n">
        <f aca="false">F3657*G3657</f>
        <v>1313.4</v>
      </c>
      <c r="I3657" s="30"/>
      <c r="J3657" s="30"/>
    </row>
    <row r="3658" customFormat="false" ht="15" hidden="false" customHeight="true" outlineLevel="0" collapsed="false">
      <c r="A3658" s="26" t="n">
        <v>3656</v>
      </c>
      <c r="B3658" s="27" t="n">
        <v>9787500098096</v>
      </c>
      <c r="C3658" s="28" t="s">
        <v>4722</v>
      </c>
      <c r="D3658" s="28" t="s">
        <v>4718</v>
      </c>
      <c r="E3658" s="26" t="s">
        <v>1041</v>
      </c>
      <c r="F3658" s="29" t="n">
        <v>39.8</v>
      </c>
      <c r="G3658" s="29" t="n">
        <v>33</v>
      </c>
      <c r="H3658" s="29" t="n">
        <f aca="false">F3658*G3658</f>
        <v>1313.4</v>
      </c>
      <c r="I3658" s="30"/>
      <c r="J3658" s="30"/>
    </row>
    <row r="3659" customFormat="false" ht="15" hidden="false" customHeight="true" outlineLevel="0" collapsed="false">
      <c r="A3659" s="26" t="n">
        <v>3657</v>
      </c>
      <c r="B3659" s="27" t="n">
        <v>9787500098089</v>
      </c>
      <c r="C3659" s="28" t="s">
        <v>4723</v>
      </c>
      <c r="D3659" s="28" t="s">
        <v>4718</v>
      </c>
      <c r="E3659" s="26" t="s">
        <v>1041</v>
      </c>
      <c r="F3659" s="29" t="n">
        <v>39.8</v>
      </c>
      <c r="G3659" s="29" t="n">
        <v>33</v>
      </c>
      <c r="H3659" s="29" t="n">
        <f aca="false">F3659*G3659</f>
        <v>1313.4</v>
      </c>
      <c r="I3659" s="30"/>
      <c r="J3659" s="30"/>
    </row>
    <row r="3660" customFormat="false" ht="15" hidden="false" customHeight="true" outlineLevel="0" collapsed="false">
      <c r="A3660" s="26" t="n">
        <v>3658</v>
      </c>
      <c r="B3660" s="27" t="n">
        <v>9787500098119</v>
      </c>
      <c r="C3660" s="28" t="s">
        <v>4724</v>
      </c>
      <c r="D3660" s="28" t="s">
        <v>4718</v>
      </c>
      <c r="E3660" s="26" t="s">
        <v>1041</v>
      </c>
      <c r="F3660" s="29" t="n">
        <v>39.8</v>
      </c>
      <c r="G3660" s="29" t="n">
        <v>33</v>
      </c>
      <c r="H3660" s="29" t="n">
        <f aca="false">F3660*G3660</f>
        <v>1313.4</v>
      </c>
      <c r="I3660" s="30"/>
      <c r="J3660" s="30"/>
    </row>
    <row r="3661" customFormat="false" ht="15" hidden="false" customHeight="true" outlineLevel="0" collapsed="false">
      <c r="A3661" s="26" t="n">
        <v>3659</v>
      </c>
      <c r="B3661" s="27" t="n">
        <v>9787500098140</v>
      </c>
      <c r="C3661" s="28" t="s">
        <v>4725</v>
      </c>
      <c r="D3661" s="28" t="s">
        <v>4718</v>
      </c>
      <c r="E3661" s="26" t="s">
        <v>1041</v>
      </c>
      <c r="F3661" s="29" t="n">
        <v>39.8</v>
      </c>
      <c r="G3661" s="29" t="n">
        <v>33</v>
      </c>
      <c r="H3661" s="29" t="n">
        <f aca="false">F3661*G3661</f>
        <v>1313.4</v>
      </c>
      <c r="I3661" s="30"/>
      <c r="J3661" s="30"/>
    </row>
    <row r="3662" customFormat="false" ht="15" hidden="false" customHeight="true" outlineLevel="0" collapsed="false">
      <c r="A3662" s="26" t="n">
        <v>3660</v>
      </c>
      <c r="B3662" s="27" t="n">
        <v>9787500098072</v>
      </c>
      <c r="C3662" s="28" t="s">
        <v>4726</v>
      </c>
      <c r="D3662" s="28" t="s">
        <v>4718</v>
      </c>
      <c r="E3662" s="26" t="s">
        <v>1041</v>
      </c>
      <c r="F3662" s="29" t="n">
        <v>39.8</v>
      </c>
      <c r="G3662" s="29" t="n">
        <v>33</v>
      </c>
      <c r="H3662" s="29" t="n">
        <f aca="false">F3662*G3662</f>
        <v>1313.4</v>
      </c>
      <c r="I3662" s="30"/>
      <c r="J3662" s="30"/>
    </row>
    <row r="3663" customFormat="false" ht="15" hidden="false" customHeight="true" outlineLevel="0" collapsed="false">
      <c r="A3663" s="26" t="n">
        <v>3661</v>
      </c>
      <c r="B3663" s="27" t="n">
        <v>9787500098133</v>
      </c>
      <c r="C3663" s="28" t="s">
        <v>4727</v>
      </c>
      <c r="D3663" s="28" t="s">
        <v>4718</v>
      </c>
      <c r="E3663" s="26" t="s">
        <v>1041</v>
      </c>
      <c r="F3663" s="29" t="n">
        <v>39.8</v>
      </c>
      <c r="G3663" s="29" t="n">
        <v>33</v>
      </c>
      <c r="H3663" s="29" t="n">
        <f aca="false">F3663*G3663</f>
        <v>1313.4</v>
      </c>
      <c r="I3663" s="30"/>
      <c r="J3663" s="30"/>
    </row>
    <row r="3664" customFormat="false" ht="15" hidden="false" customHeight="true" outlineLevel="0" collapsed="false">
      <c r="A3664" s="26" t="n">
        <v>3662</v>
      </c>
      <c r="B3664" s="27" t="n">
        <v>9787500098171</v>
      </c>
      <c r="C3664" s="28" t="s">
        <v>4728</v>
      </c>
      <c r="D3664" s="28" t="s">
        <v>4718</v>
      </c>
      <c r="E3664" s="26" t="s">
        <v>1041</v>
      </c>
      <c r="F3664" s="29" t="n">
        <v>39.8</v>
      </c>
      <c r="G3664" s="29" t="n">
        <v>33</v>
      </c>
      <c r="H3664" s="29" t="n">
        <f aca="false">F3664*G3664</f>
        <v>1313.4</v>
      </c>
      <c r="I3664" s="30"/>
      <c r="J3664" s="30"/>
    </row>
    <row r="3665" customFormat="false" ht="15" hidden="false" customHeight="true" outlineLevel="0" collapsed="false">
      <c r="A3665" s="26" t="n">
        <v>3663</v>
      </c>
      <c r="B3665" s="27" t="n">
        <v>9787500098126</v>
      </c>
      <c r="C3665" s="28" t="s">
        <v>4729</v>
      </c>
      <c r="D3665" s="28" t="s">
        <v>4718</v>
      </c>
      <c r="E3665" s="26" t="s">
        <v>1041</v>
      </c>
      <c r="F3665" s="29" t="n">
        <v>39.8</v>
      </c>
      <c r="G3665" s="29" t="n">
        <v>33</v>
      </c>
      <c r="H3665" s="29" t="n">
        <f aca="false">F3665*G3665</f>
        <v>1313.4</v>
      </c>
      <c r="I3665" s="30"/>
      <c r="J3665" s="30"/>
    </row>
    <row r="3666" customFormat="false" ht="15" hidden="false" customHeight="true" outlineLevel="0" collapsed="false">
      <c r="A3666" s="26" t="n">
        <v>3664</v>
      </c>
      <c r="B3666" s="27" t="n">
        <v>9787500098164</v>
      </c>
      <c r="C3666" s="28" t="s">
        <v>4730</v>
      </c>
      <c r="D3666" s="28" t="s">
        <v>4718</v>
      </c>
      <c r="E3666" s="26" t="s">
        <v>1041</v>
      </c>
      <c r="F3666" s="29" t="n">
        <v>39.8</v>
      </c>
      <c r="G3666" s="29" t="n">
        <v>33</v>
      </c>
      <c r="H3666" s="29" t="n">
        <f aca="false">F3666*G3666</f>
        <v>1313.4</v>
      </c>
      <c r="I3666" s="30"/>
      <c r="J3666" s="30"/>
    </row>
    <row r="3667" customFormat="false" ht="15" hidden="false" customHeight="true" outlineLevel="0" collapsed="false">
      <c r="A3667" s="26" t="n">
        <v>3665</v>
      </c>
      <c r="B3667" s="27" t="n">
        <v>9787500093121</v>
      </c>
      <c r="C3667" s="28" t="s">
        <v>2803</v>
      </c>
      <c r="D3667" s="28" t="s">
        <v>2799</v>
      </c>
      <c r="E3667" s="26" t="n">
        <v>2014.02</v>
      </c>
      <c r="F3667" s="29" t="n">
        <v>19</v>
      </c>
      <c r="G3667" s="29" t="n">
        <v>33</v>
      </c>
      <c r="H3667" s="29" t="n">
        <f aca="false">F3667*G3667</f>
        <v>627</v>
      </c>
      <c r="I3667" s="30"/>
      <c r="J3667" s="30"/>
    </row>
    <row r="3668" customFormat="false" ht="15" hidden="false" customHeight="true" outlineLevel="0" collapsed="false">
      <c r="A3668" s="26" t="n">
        <v>3666</v>
      </c>
      <c r="B3668" s="27" t="n">
        <v>9787500093107</v>
      </c>
      <c r="C3668" s="28" t="s">
        <v>2804</v>
      </c>
      <c r="D3668" s="28" t="s">
        <v>2799</v>
      </c>
      <c r="E3668" s="26" t="n">
        <v>2014.02</v>
      </c>
      <c r="F3668" s="29" t="n">
        <v>19</v>
      </c>
      <c r="G3668" s="29" t="n">
        <v>33</v>
      </c>
      <c r="H3668" s="29" t="n">
        <f aca="false">F3668*G3668</f>
        <v>627</v>
      </c>
      <c r="I3668" s="30"/>
      <c r="J3668" s="30"/>
    </row>
    <row r="3669" customFormat="false" ht="15" hidden="false" customHeight="true" outlineLevel="0" collapsed="false">
      <c r="A3669" s="26" t="n">
        <v>3667</v>
      </c>
      <c r="B3669" s="27" t="n">
        <v>9787500093169</v>
      </c>
      <c r="C3669" s="28" t="s">
        <v>2805</v>
      </c>
      <c r="D3669" s="28" t="s">
        <v>2799</v>
      </c>
      <c r="E3669" s="26" t="n">
        <v>2014.03</v>
      </c>
      <c r="F3669" s="29" t="n">
        <v>19</v>
      </c>
      <c r="G3669" s="29" t="n">
        <v>33</v>
      </c>
      <c r="H3669" s="29" t="n">
        <f aca="false">F3669*G3669</f>
        <v>627</v>
      </c>
      <c r="I3669" s="30"/>
      <c r="J3669" s="30"/>
    </row>
    <row r="3670" customFormat="false" ht="15" hidden="false" customHeight="true" outlineLevel="0" collapsed="false">
      <c r="A3670" s="26" t="n">
        <v>3668</v>
      </c>
      <c r="B3670" s="27" t="n">
        <v>9787500093145</v>
      </c>
      <c r="C3670" s="28" t="s">
        <v>2806</v>
      </c>
      <c r="D3670" s="28" t="s">
        <v>2799</v>
      </c>
      <c r="E3670" s="26" t="n">
        <v>2014.03</v>
      </c>
      <c r="F3670" s="29" t="n">
        <v>19</v>
      </c>
      <c r="G3670" s="29" t="n">
        <v>33</v>
      </c>
      <c r="H3670" s="29" t="n">
        <f aca="false">F3670*G3670</f>
        <v>627</v>
      </c>
      <c r="I3670" s="30"/>
      <c r="J3670" s="30"/>
    </row>
    <row r="3671" customFormat="false" ht="15" hidden="false" customHeight="true" outlineLevel="0" collapsed="false">
      <c r="A3671" s="26" t="n">
        <v>3669</v>
      </c>
      <c r="B3671" s="27" t="n">
        <v>9787500093114</v>
      </c>
      <c r="C3671" s="28" t="s">
        <v>2807</v>
      </c>
      <c r="D3671" s="28" t="s">
        <v>2799</v>
      </c>
      <c r="E3671" s="26" t="n">
        <v>2014.03</v>
      </c>
      <c r="F3671" s="29" t="n">
        <v>19</v>
      </c>
      <c r="G3671" s="29" t="n">
        <v>33</v>
      </c>
      <c r="H3671" s="29" t="n">
        <f aca="false">F3671*G3671</f>
        <v>627</v>
      </c>
      <c r="I3671" s="30"/>
      <c r="J3671" s="30"/>
    </row>
    <row r="3672" customFormat="false" ht="15" hidden="false" customHeight="true" outlineLevel="0" collapsed="false">
      <c r="A3672" s="26" t="n">
        <v>3670</v>
      </c>
      <c r="B3672" s="27" t="n">
        <v>9787500087694</v>
      </c>
      <c r="C3672" s="26" t="s">
        <v>2809</v>
      </c>
      <c r="D3672" s="28" t="s">
        <v>2799</v>
      </c>
      <c r="E3672" s="31" t="n">
        <v>43252</v>
      </c>
      <c r="F3672" s="29" t="n">
        <v>24</v>
      </c>
      <c r="G3672" s="29" t="n">
        <v>33</v>
      </c>
      <c r="H3672" s="29" t="n">
        <f aca="false">F3672*G3672</f>
        <v>792</v>
      </c>
      <c r="I3672" s="30"/>
      <c r="J3672" s="30"/>
    </row>
    <row r="3673" customFormat="false" ht="15" hidden="false" customHeight="true" outlineLevel="0" collapsed="false">
      <c r="A3673" s="26" t="n">
        <v>3671</v>
      </c>
      <c r="B3673" s="27" t="n">
        <v>9787500091585</v>
      </c>
      <c r="C3673" s="28" t="s">
        <v>4731</v>
      </c>
      <c r="D3673" s="28" t="s">
        <v>2799</v>
      </c>
      <c r="E3673" s="26" t="n">
        <v>2016</v>
      </c>
      <c r="F3673" s="29" t="n">
        <v>28</v>
      </c>
      <c r="G3673" s="29" t="n">
        <v>33</v>
      </c>
      <c r="H3673" s="29" t="n">
        <f aca="false">F3673*G3673</f>
        <v>924</v>
      </c>
      <c r="I3673" s="30"/>
      <c r="J3673" s="30"/>
    </row>
    <row r="3674" customFormat="false" ht="15" hidden="false" customHeight="true" outlineLevel="0" collapsed="false">
      <c r="A3674" s="26" t="n">
        <v>3672</v>
      </c>
      <c r="B3674" s="27" t="n">
        <v>9787500096481</v>
      </c>
      <c r="C3674" s="26" t="s">
        <v>2808</v>
      </c>
      <c r="D3674" s="28" t="s">
        <v>2799</v>
      </c>
      <c r="E3674" s="31" t="n">
        <v>42644</v>
      </c>
      <c r="F3674" s="29" t="n">
        <v>29.8</v>
      </c>
      <c r="G3674" s="29" t="n">
        <v>33</v>
      </c>
      <c r="H3674" s="29" t="n">
        <f aca="false">F3674*G3674</f>
        <v>983.4</v>
      </c>
      <c r="I3674" s="30"/>
      <c r="J3674" s="30"/>
    </row>
    <row r="3675" customFormat="false" ht="15" hidden="false" customHeight="true" outlineLevel="0" collapsed="false">
      <c r="A3675" s="26" t="n">
        <v>3673</v>
      </c>
      <c r="B3675" s="27" t="n">
        <v>9787503165108</v>
      </c>
      <c r="C3675" s="28" t="s">
        <v>4732</v>
      </c>
      <c r="D3675" s="28" t="s">
        <v>2811</v>
      </c>
      <c r="E3675" s="26" t="n">
        <v>2013</v>
      </c>
      <c r="F3675" s="29" t="n">
        <v>21</v>
      </c>
      <c r="G3675" s="29" t="n">
        <v>33</v>
      </c>
      <c r="H3675" s="29" t="n">
        <f aca="false">F3675*G3675</f>
        <v>693</v>
      </c>
      <c r="I3675" s="30"/>
      <c r="J3675" s="30"/>
    </row>
    <row r="3676" customFormat="false" ht="15" hidden="false" customHeight="true" outlineLevel="0" collapsed="false">
      <c r="A3676" s="26" t="n">
        <v>3674</v>
      </c>
      <c r="B3676" s="27" t="n">
        <v>9787503165092</v>
      </c>
      <c r="C3676" s="28" t="s">
        <v>4733</v>
      </c>
      <c r="D3676" s="28" t="s">
        <v>2811</v>
      </c>
      <c r="E3676" s="26" t="n">
        <v>2013</v>
      </c>
      <c r="F3676" s="29" t="n">
        <v>21</v>
      </c>
      <c r="G3676" s="29" t="n">
        <v>33</v>
      </c>
      <c r="H3676" s="29" t="n">
        <f aca="false">F3676*G3676</f>
        <v>693</v>
      </c>
      <c r="I3676" s="30"/>
      <c r="J3676" s="30"/>
    </row>
    <row r="3677" customFormat="false" ht="15" hidden="false" customHeight="true" outlineLevel="0" collapsed="false">
      <c r="A3677" s="26" t="n">
        <v>3675</v>
      </c>
      <c r="B3677" s="27" t="n">
        <v>9787503165115</v>
      </c>
      <c r="C3677" s="28" t="s">
        <v>4734</v>
      </c>
      <c r="D3677" s="28" t="s">
        <v>2811</v>
      </c>
      <c r="E3677" s="26" t="s">
        <v>600</v>
      </c>
      <c r="F3677" s="29" t="n">
        <v>21</v>
      </c>
      <c r="G3677" s="29" t="n">
        <v>33</v>
      </c>
      <c r="H3677" s="29" t="n">
        <f aca="false">F3677*G3677</f>
        <v>693</v>
      </c>
      <c r="I3677" s="30"/>
      <c r="J3677" s="30"/>
    </row>
    <row r="3678" customFormat="false" ht="15" hidden="false" customHeight="true" outlineLevel="0" collapsed="false">
      <c r="A3678" s="26" t="n">
        <v>3676</v>
      </c>
      <c r="B3678" s="27" t="n">
        <v>9787503165122</v>
      </c>
      <c r="C3678" s="28" t="s">
        <v>4735</v>
      </c>
      <c r="D3678" s="28" t="s">
        <v>2811</v>
      </c>
      <c r="E3678" s="26" t="s">
        <v>600</v>
      </c>
      <c r="F3678" s="29" t="n">
        <v>21</v>
      </c>
      <c r="G3678" s="29" t="n">
        <v>33</v>
      </c>
      <c r="H3678" s="29" t="n">
        <f aca="false">F3678*G3678</f>
        <v>693</v>
      </c>
      <c r="I3678" s="30"/>
      <c r="J3678" s="30"/>
    </row>
    <row r="3679" customFormat="false" ht="15" hidden="false" customHeight="true" outlineLevel="0" collapsed="false">
      <c r="A3679" s="26" t="n">
        <v>3677</v>
      </c>
      <c r="B3679" s="27" t="n">
        <v>9787503162800</v>
      </c>
      <c r="C3679" s="28" t="s">
        <v>4736</v>
      </c>
      <c r="D3679" s="28" t="s">
        <v>2811</v>
      </c>
      <c r="E3679" s="26" t="n">
        <v>2012</v>
      </c>
      <c r="F3679" s="29" t="n">
        <v>28.4</v>
      </c>
      <c r="G3679" s="29" t="n">
        <v>33</v>
      </c>
      <c r="H3679" s="29" t="n">
        <f aca="false">F3679*G3679</f>
        <v>937.2</v>
      </c>
      <c r="I3679" s="30"/>
      <c r="J3679" s="30"/>
    </row>
    <row r="3680" customFormat="false" ht="15" hidden="false" customHeight="true" outlineLevel="0" collapsed="false">
      <c r="A3680" s="26" t="n">
        <v>3678</v>
      </c>
      <c r="B3680" s="27" t="n">
        <v>9787503162701</v>
      </c>
      <c r="C3680" s="28" t="s">
        <v>4737</v>
      </c>
      <c r="D3680" s="28" t="s">
        <v>2811</v>
      </c>
      <c r="E3680" s="26" t="n">
        <v>2012</v>
      </c>
      <c r="F3680" s="29" t="n">
        <v>28.4</v>
      </c>
      <c r="G3680" s="29" t="n">
        <v>33</v>
      </c>
      <c r="H3680" s="29" t="n">
        <f aca="false">F3680*G3680</f>
        <v>937.2</v>
      </c>
      <c r="I3680" s="30"/>
      <c r="J3680" s="30"/>
    </row>
    <row r="3681" customFormat="false" ht="15" hidden="false" customHeight="true" outlineLevel="0" collapsed="false">
      <c r="A3681" s="26" t="n">
        <v>3679</v>
      </c>
      <c r="B3681" s="27" t="n">
        <v>9787503164767</v>
      </c>
      <c r="C3681" s="28" t="s">
        <v>2810</v>
      </c>
      <c r="D3681" s="28" t="s">
        <v>2811</v>
      </c>
      <c r="E3681" s="26" t="n">
        <v>2017</v>
      </c>
      <c r="F3681" s="29" t="n">
        <v>29.4</v>
      </c>
      <c r="G3681" s="29" t="n">
        <v>33</v>
      </c>
      <c r="H3681" s="29" t="n">
        <f aca="false">F3681*G3681</f>
        <v>970.2</v>
      </c>
      <c r="I3681" s="30"/>
      <c r="J3681" s="30"/>
    </row>
    <row r="3682" customFormat="false" ht="15" hidden="false" customHeight="true" outlineLevel="0" collapsed="false">
      <c r="A3682" s="26" t="n">
        <v>3680</v>
      </c>
      <c r="B3682" s="27" t="n">
        <v>9787503164774</v>
      </c>
      <c r="C3682" s="28" t="s">
        <v>2812</v>
      </c>
      <c r="D3682" s="28" t="s">
        <v>2811</v>
      </c>
      <c r="E3682" s="26" t="n">
        <v>2017</v>
      </c>
      <c r="F3682" s="29" t="n">
        <v>29.4</v>
      </c>
      <c r="G3682" s="29" t="n">
        <v>33</v>
      </c>
      <c r="H3682" s="29" t="n">
        <f aca="false">F3682*G3682</f>
        <v>970.2</v>
      </c>
      <c r="I3682" s="30"/>
      <c r="J3682" s="30"/>
    </row>
    <row r="3683" customFormat="false" ht="15" hidden="false" customHeight="true" outlineLevel="0" collapsed="false">
      <c r="A3683" s="26" t="n">
        <v>3681</v>
      </c>
      <c r="B3683" s="27" t="n">
        <v>9787512710610</v>
      </c>
      <c r="C3683" s="28" t="s">
        <v>4738</v>
      </c>
      <c r="D3683" s="28" t="s">
        <v>4739</v>
      </c>
      <c r="E3683" s="26" t="n">
        <v>2015</v>
      </c>
      <c r="F3683" s="29" t="n">
        <v>29.8</v>
      </c>
      <c r="G3683" s="29" t="n">
        <v>33</v>
      </c>
      <c r="H3683" s="29" t="n">
        <f aca="false">F3683*G3683</f>
        <v>983.4</v>
      </c>
      <c r="I3683" s="30"/>
      <c r="J3683" s="30"/>
    </row>
    <row r="3684" customFormat="false" ht="15" hidden="false" customHeight="true" outlineLevel="0" collapsed="false">
      <c r="A3684" s="26" t="n">
        <v>3682</v>
      </c>
      <c r="B3684" s="27" t="n">
        <v>9787512709546</v>
      </c>
      <c r="C3684" s="26" t="s">
        <v>4740</v>
      </c>
      <c r="D3684" s="28" t="s">
        <v>4739</v>
      </c>
      <c r="E3684" s="31" t="n">
        <v>42491</v>
      </c>
      <c r="F3684" s="29" t="n">
        <v>35</v>
      </c>
      <c r="G3684" s="29" t="n">
        <v>33</v>
      </c>
      <c r="H3684" s="29" t="n">
        <f aca="false">F3684*G3684</f>
        <v>1155</v>
      </c>
      <c r="I3684" s="30"/>
      <c r="J3684" s="30"/>
    </row>
    <row r="3685" customFormat="false" ht="15" hidden="false" customHeight="true" outlineLevel="0" collapsed="false">
      <c r="A3685" s="26" t="n">
        <v>3683</v>
      </c>
      <c r="B3685" s="27" t="n">
        <v>9787512710542</v>
      </c>
      <c r="C3685" s="26" t="s">
        <v>4741</v>
      </c>
      <c r="D3685" s="28" t="s">
        <v>4739</v>
      </c>
      <c r="E3685" s="31" t="n">
        <v>42491</v>
      </c>
      <c r="F3685" s="29" t="n">
        <v>39</v>
      </c>
      <c r="G3685" s="29" t="n">
        <v>33</v>
      </c>
      <c r="H3685" s="29" t="n">
        <f aca="false">F3685*G3685</f>
        <v>1287</v>
      </c>
      <c r="I3685" s="30"/>
      <c r="J3685" s="30"/>
    </row>
    <row r="3686" customFormat="false" ht="15" hidden="false" customHeight="true" outlineLevel="0" collapsed="false">
      <c r="A3686" s="26" t="n">
        <v>3684</v>
      </c>
      <c r="B3686" s="27" t="n">
        <v>9787567009202</v>
      </c>
      <c r="C3686" s="28" t="s">
        <v>4742</v>
      </c>
      <c r="D3686" s="28" t="s">
        <v>4743</v>
      </c>
      <c r="E3686" s="26" t="n">
        <v>2015</v>
      </c>
      <c r="F3686" s="29" t="n">
        <v>17.5</v>
      </c>
      <c r="G3686" s="29" t="n">
        <v>33</v>
      </c>
      <c r="H3686" s="29" t="n">
        <f aca="false">F3686*G3686</f>
        <v>577.5</v>
      </c>
      <c r="I3686" s="30"/>
      <c r="J3686" s="30"/>
    </row>
    <row r="3687" customFormat="false" ht="15" hidden="false" customHeight="true" outlineLevel="0" collapsed="false">
      <c r="A3687" s="26" t="n">
        <v>3685</v>
      </c>
      <c r="B3687" s="27" t="n">
        <v>9787811257229</v>
      </c>
      <c r="C3687" s="28" t="s">
        <v>4744</v>
      </c>
      <c r="D3687" s="28" t="s">
        <v>4743</v>
      </c>
      <c r="E3687" s="26" t="n">
        <v>2011</v>
      </c>
      <c r="F3687" s="29" t="n">
        <v>18</v>
      </c>
      <c r="G3687" s="29" t="n">
        <v>33</v>
      </c>
      <c r="H3687" s="29" t="n">
        <f aca="false">F3687*G3687</f>
        <v>594</v>
      </c>
      <c r="I3687" s="30"/>
      <c r="J3687" s="30"/>
    </row>
    <row r="3688" customFormat="false" ht="15" hidden="false" customHeight="true" outlineLevel="0" collapsed="false">
      <c r="A3688" s="26" t="n">
        <v>3686</v>
      </c>
      <c r="B3688" s="27" t="n">
        <v>9787567009226</v>
      </c>
      <c r="C3688" s="28" t="s">
        <v>4745</v>
      </c>
      <c r="D3688" s="28" t="s">
        <v>4743</v>
      </c>
      <c r="E3688" s="26" t="n">
        <v>2015</v>
      </c>
      <c r="F3688" s="29" t="n">
        <v>18</v>
      </c>
      <c r="G3688" s="29" t="n">
        <v>33</v>
      </c>
      <c r="H3688" s="29" t="n">
        <f aca="false">F3688*G3688</f>
        <v>594</v>
      </c>
      <c r="I3688" s="30"/>
      <c r="J3688" s="30"/>
    </row>
    <row r="3689" customFormat="false" ht="15" hidden="false" customHeight="true" outlineLevel="0" collapsed="false">
      <c r="A3689" s="26" t="n">
        <v>3687</v>
      </c>
      <c r="B3689" s="27" t="n">
        <v>9787567001657</v>
      </c>
      <c r="C3689" s="28" t="s">
        <v>4746</v>
      </c>
      <c r="D3689" s="28" t="s">
        <v>4743</v>
      </c>
      <c r="E3689" s="26" t="n">
        <v>2012</v>
      </c>
      <c r="F3689" s="29" t="n">
        <v>20</v>
      </c>
      <c r="G3689" s="29" t="n">
        <v>33</v>
      </c>
      <c r="H3689" s="29" t="n">
        <f aca="false">F3689*G3689</f>
        <v>660</v>
      </c>
      <c r="I3689" s="30"/>
      <c r="J3689" s="30"/>
    </row>
    <row r="3690" customFormat="false" ht="15" hidden="false" customHeight="true" outlineLevel="0" collapsed="false">
      <c r="A3690" s="26" t="n">
        <v>3688</v>
      </c>
      <c r="B3690" s="27" t="n">
        <v>9787567001664</v>
      </c>
      <c r="C3690" s="28" t="s">
        <v>4747</v>
      </c>
      <c r="D3690" s="28" t="s">
        <v>4743</v>
      </c>
      <c r="E3690" s="26" t="n">
        <v>2012</v>
      </c>
      <c r="F3690" s="29" t="n">
        <v>20</v>
      </c>
      <c r="G3690" s="29" t="n">
        <v>33</v>
      </c>
      <c r="H3690" s="29" t="n">
        <f aca="false">F3690*G3690</f>
        <v>660</v>
      </c>
      <c r="I3690" s="30"/>
      <c r="J3690" s="30"/>
    </row>
    <row r="3691" customFormat="false" ht="15" hidden="false" customHeight="true" outlineLevel="0" collapsed="false">
      <c r="A3691" s="26" t="n">
        <v>3689</v>
      </c>
      <c r="B3691" s="27" t="n">
        <v>9787567009196</v>
      </c>
      <c r="C3691" s="28" t="s">
        <v>4748</v>
      </c>
      <c r="D3691" s="28" t="s">
        <v>4743</v>
      </c>
      <c r="E3691" s="26" t="n">
        <v>2015</v>
      </c>
      <c r="F3691" s="29" t="n">
        <v>20</v>
      </c>
      <c r="G3691" s="29" t="n">
        <v>33</v>
      </c>
      <c r="H3691" s="29" t="n">
        <f aca="false">F3691*G3691</f>
        <v>660</v>
      </c>
      <c r="I3691" s="30"/>
      <c r="J3691" s="30"/>
    </row>
    <row r="3692" customFormat="false" ht="15" hidden="false" customHeight="true" outlineLevel="0" collapsed="false">
      <c r="A3692" s="26" t="n">
        <v>3690</v>
      </c>
      <c r="B3692" s="27" t="n">
        <v>9787567006201</v>
      </c>
      <c r="C3692" s="28" t="s">
        <v>4749</v>
      </c>
      <c r="D3692" s="28" t="s">
        <v>4743</v>
      </c>
      <c r="E3692" s="26" t="n">
        <v>2015</v>
      </c>
      <c r="F3692" s="29" t="n">
        <v>22</v>
      </c>
      <c r="G3692" s="29" t="n">
        <v>33</v>
      </c>
      <c r="H3692" s="29" t="n">
        <f aca="false">F3692*G3692</f>
        <v>726</v>
      </c>
      <c r="I3692" s="30"/>
      <c r="J3692" s="30"/>
    </row>
    <row r="3693" customFormat="false" ht="15" hidden="false" customHeight="true" outlineLevel="0" collapsed="false">
      <c r="A3693" s="26" t="n">
        <v>3691</v>
      </c>
      <c r="B3693" s="27" t="n">
        <v>9787567003385</v>
      </c>
      <c r="C3693" s="28" t="s">
        <v>4750</v>
      </c>
      <c r="D3693" s="28" t="s">
        <v>4743</v>
      </c>
      <c r="E3693" s="26" t="n">
        <v>2014</v>
      </c>
      <c r="F3693" s="29" t="n">
        <v>24.9</v>
      </c>
      <c r="G3693" s="29" t="n">
        <v>33</v>
      </c>
      <c r="H3693" s="29" t="n">
        <f aca="false">F3693*G3693</f>
        <v>821.7</v>
      </c>
      <c r="I3693" s="30"/>
      <c r="J3693" s="30"/>
    </row>
    <row r="3694" customFormat="false" ht="15" hidden="false" customHeight="true" outlineLevel="0" collapsed="false">
      <c r="A3694" s="26" t="n">
        <v>3692</v>
      </c>
      <c r="B3694" s="27" t="n">
        <v>9787567003378</v>
      </c>
      <c r="C3694" s="28" t="s">
        <v>4751</v>
      </c>
      <c r="D3694" s="28" t="s">
        <v>4743</v>
      </c>
      <c r="E3694" s="26" t="n">
        <v>2014</v>
      </c>
      <c r="F3694" s="29" t="n">
        <v>24.9</v>
      </c>
      <c r="G3694" s="29" t="n">
        <v>33</v>
      </c>
      <c r="H3694" s="29" t="n">
        <f aca="false">F3694*G3694</f>
        <v>821.7</v>
      </c>
      <c r="I3694" s="30"/>
      <c r="J3694" s="30"/>
    </row>
    <row r="3695" customFormat="false" ht="15" hidden="false" customHeight="true" outlineLevel="0" collapsed="false">
      <c r="A3695" s="26" t="n">
        <v>3693</v>
      </c>
      <c r="B3695" s="27" t="n">
        <v>9787567003361</v>
      </c>
      <c r="C3695" s="28" t="s">
        <v>4752</v>
      </c>
      <c r="D3695" s="28" t="s">
        <v>4743</v>
      </c>
      <c r="E3695" s="26" t="n">
        <v>2014</v>
      </c>
      <c r="F3695" s="29" t="n">
        <v>24.9</v>
      </c>
      <c r="G3695" s="29" t="n">
        <v>33</v>
      </c>
      <c r="H3695" s="29" t="n">
        <f aca="false">F3695*G3695</f>
        <v>821.7</v>
      </c>
      <c r="I3695" s="30"/>
      <c r="J3695" s="30"/>
    </row>
    <row r="3696" customFormat="false" ht="15" hidden="false" customHeight="true" outlineLevel="0" collapsed="false">
      <c r="A3696" s="26" t="n">
        <v>3694</v>
      </c>
      <c r="B3696" s="27" t="n">
        <v>9787567003323</v>
      </c>
      <c r="C3696" s="28" t="s">
        <v>4753</v>
      </c>
      <c r="D3696" s="28" t="s">
        <v>4743</v>
      </c>
      <c r="E3696" s="26" t="n">
        <v>2014</v>
      </c>
      <c r="F3696" s="29" t="n">
        <v>24.9</v>
      </c>
      <c r="G3696" s="29" t="n">
        <v>33</v>
      </c>
      <c r="H3696" s="29" t="n">
        <f aca="false">F3696*G3696</f>
        <v>821.7</v>
      </c>
      <c r="I3696" s="30"/>
      <c r="J3696" s="30"/>
    </row>
    <row r="3697" customFormat="false" ht="15" hidden="false" customHeight="true" outlineLevel="0" collapsed="false">
      <c r="A3697" s="26" t="n">
        <v>3695</v>
      </c>
      <c r="B3697" s="27" t="n">
        <v>9787567003316</v>
      </c>
      <c r="C3697" s="28" t="s">
        <v>4754</v>
      </c>
      <c r="D3697" s="28" t="s">
        <v>4743</v>
      </c>
      <c r="E3697" s="26" t="n">
        <v>2014</v>
      </c>
      <c r="F3697" s="29" t="n">
        <v>24.9</v>
      </c>
      <c r="G3697" s="29" t="n">
        <v>33</v>
      </c>
      <c r="H3697" s="29" t="n">
        <f aca="false">F3697*G3697</f>
        <v>821.7</v>
      </c>
      <c r="I3697" s="30"/>
      <c r="J3697" s="30"/>
    </row>
    <row r="3698" customFormat="false" ht="15" hidden="false" customHeight="true" outlineLevel="0" collapsed="false">
      <c r="A3698" s="26" t="n">
        <v>3696</v>
      </c>
      <c r="B3698" s="27" t="n">
        <v>9787567003309</v>
      </c>
      <c r="C3698" s="28" t="s">
        <v>4755</v>
      </c>
      <c r="D3698" s="28" t="s">
        <v>4743</v>
      </c>
      <c r="E3698" s="26" t="n">
        <v>2014</v>
      </c>
      <c r="F3698" s="29" t="n">
        <v>24.9</v>
      </c>
      <c r="G3698" s="29" t="n">
        <v>33</v>
      </c>
      <c r="H3698" s="29" t="n">
        <f aca="false">F3698*G3698</f>
        <v>821.7</v>
      </c>
      <c r="I3698" s="30"/>
      <c r="J3698" s="30"/>
    </row>
    <row r="3699" customFormat="false" ht="15" hidden="false" customHeight="true" outlineLevel="0" collapsed="false">
      <c r="A3699" s="26" t="n">
        <v>3697</v>
      </c>
      <c r="B3699" s="27" t="n">
        <v>9787567003354</v>
      </c>
      <c r="C3699" s="28" t="s">
        <v>4756</v>
      </c>
      <c r="D3699" s="28" t="s">
        <v>4743</v>
      </c>
      <c r="E3699" s="26" t="n">
        <v>2014</v>
      </c>
      <c r="F3699" s="29" t="n">
        <v>24.9</v>
      </c>
      <c r="G3699" s="29" t="n">
        <v>33</v>
      </c>
      <c r="H3699" s="29" t="n">
        <f aca="false">F3699*G3699</f>
        <v>821.7</v>
      </c>
      <c r="I3699" s="30"/>
      <c r="J3699" s="30"/>
    </row>
    <row r="3700" customFormat="false" ht="15" hidden="false" customHeight="true" outlineLevel="0" collapsed="false">
      <c r="A3700" s="26" t="n">
        <v>3698</v>
      </c>
      <c r="B3700" s="27" t="n">
        <v>9787567003330</v>
      </c>
      <c r="C3700" s="28" t="s">
        <v>4757</v>
      </c>
      <c r="D3700" s="28" t="s">
        <v>4743</v>
      </c>
      <c r="E3700" s="26" t="n">
        <v>2014</v>
      </c>
      <c r="F3700" s="29" t="n">
        <v>24.9</v>
      </c>
      <c r="G3700" s="29" t="n">
        <v>33</v>
      </c>
      <c r="H3700" s="29" t="n">
        <f aca="false">F3700*G3700</f>
        <v>821.7</v>
      </c>
      <c r="I3700" s="30"/>
      <c r="J3700" s="30"/>
    </row>
    <row r="3701" customFormat="false" ht="15" hidden="false" customHeight="true" outlineLevel="0" collapsed="false">
      <c r="A3701" s="26" t="n">
        <v>3699</v>
      </c>
      <c r="B3701" s="27" t="n">
        <v>9787567003293</v>
      </c>
      <c r="C3701" s="28" t="s">
        <v>4758</v>
      </c>
      <c r="D3701" s="28" t="s">
        <v>4743</v>
      </c>
      <c r="E3701" s="26" t="n">
        <v>2014</v>
      </c>
      <c r="F3701" s="29" t="n">
        <v>24.9</v>
      </c>
      <c r="G3701" s="29" t="n">
        <v>33</v>
      </c>
      <c r="H3701" s="29" t="n">
        <f aca="false">F3701*G3701</f>
        <v>821.7</v>
      </c>
      <c r="I3701" s="30"/>
      <c r="J3701" s="30"/>
    </row>
    <row r="3702" customFormat="false" ht="15" hidden="false" customHeight="true" outlineLevel="0" collapsed="false">
      <c r="A3702" s="26" t="n">
        <v>3700</v>
      </c>
      <c r="B3702" s="27" t="n">
        <v>9787567003286</v>
      </c>
      <c r="C3702" s="28" t="s">
        <v>4759</v>
      </c>
      <c r="D3702" s="28" t="s">
        <v>4743</v>
      </c>
      <c r="E3702" s="26" t="n">
        <v>2014</v>
      </c>
      <c r="F3702" s="29" t="n">
        <v>24.9</v>
      </c>
      <c r="G3702" s="29" t="n">
        <v>33</v>
      </c>
      <c r="H3702" s="29" t="n">
        <f aca="false">F3702*G3702</f>
        <v>821.7</v>
      </c>
      <c r="I3702" s="30"/>
      <c r="J3702" s="30"/>
    </row>
    <row r="3703" customFormat="false" ht="15" hidden="false" customHeight="true" outlineLevel="0" collapsed="false">
      <c r="A3703" s="26" t="n">
        <v>3701</v>
      </c>
      <c r="B3703" s="27" t="n">
        <v>9787567003279</v>
      </c>
      <c r="C3703" s="28" t="s">
        <v>4760</v>
      </c>
      <c r="D3703" s="28" t="s">
        <v>4743</v>
      </c>
      <c r="E3703" s="26" t="n">
        <v>2014</v>
      </c>
      <c r="F3703" s="29" t="n">
        <v>24.9</v>
      </c>
      <c r="G3703" s="29" t="n">
        <v>33</v>
      </c>
      <c r="H3703" s="29" t="n">
        <f aca="false">F3703*G3703</f>
        <v>821.7</v>
      </c>
      <c r="I3703" s="30"/>
      <c r="J3703" s="30"/>
    </row>
    <row r="3704" customFormat="false" ht="15" hidden="false" customHeight="true" outlineLevel="0" collapsed="false">
      <c r="A3704" s="26" t="n">
        <v>3702</v>
      </c>
      <c r="B3704" s="27" t="n">
        <v>9787567003347</v>
      </c>
      <c r="C3704" s="28" t="s">
        <v>4761</v>
      </c>
      <c r="D3704" s="28" t="s">
        <v>4743</v>
      </c>
      <c r="E3704" s="26" t="n">
        <v>2014</v>
      </c>
      <c r="F3704" s="29" t="n">
        <v>24.9</v>
      </c>
      <c r="G3704" s="29" t="n">
        <v>33</v>
      </c>
      <c r="H3704" s="29" t="n">
        <f aca="false">F3704*G3704</f>
        <v>821.7</v>
      </c>
      <c r="I3704" s="30"/>
      <c r="J3704" s="30"/>
    </row>
    <row r="3705" customFormat="false" ht="15" hidden="false" customHeight="true" outlineLevel="0" collapsed="false">
      <c r="A3705" s="26" t="n">
        <v>3703</v>
      </c>
      <c r="B3705" s="27" t="n">
        <v>9787513710398</v>
      </c>
      <c r="C3705" s="28" t="s">
        <v>2813</v>
      </c>
      <c r="D3705" s="28" t="s">
        <v>4762</v>
      </c>
      <c r="E3705" s="26" t="s">
        <v>657</v>
      </c>
      <c r="F3705" s="29" t="n">
        <v>20</v>
      </c>
      <c r="G3705" s="29" t="n">
        <v>33</v>
      </c>
      <c r="H3705" s="29" t="n">
        <f aca="false">F3705*G3705</f>
        <v>660</v>
      </c>
      <c r="I3705" s="30"/>
      <c r="J3705" s="30"/>
    </row>
    <row r="3706" customFormat="false" ht="15" hidden="false" customHeight="true" outlineLevel="0" collapsed="false">
      <c r="A3706" s="26" t="n">
        <v>3704</v>
      </c>
      <c r="B3706" s="27" t="n">
        <v>9787513710374</v>
      </c>
      <c r="C3706" s="28" t="s">
        <v>2815</v>
      </c>
      <c r="D3706" s="28" t="s">
        <v>4762</v>
      </c>
      <c r="E3706" s="26" t="s">
        <v>657</v>
      </c>
      <c r="F3706" s="29" t="n">
        <v>20</v>
      </c>
      <c r="G3706" s="29" t="n">
        <v>33</v>
      </c>
      <c r="H3706" s="29" t="n">
        <f aca="false">F3706*G3706</f>
        <v>660</v>
      </c>
      <c r="I3706" s="30"/>
      <c r="J3706" s="30"/>
    </row>
    <row r="3707" customFormat="false" ht="15" hidden="false" customHeight="true" outlineLevel="0" collapsed="false">
      <c r="A3707" s="26" t="n">
        <v>3705</v>
      </c>
      <c r="B3707" s="27" t="n">
        <v>9787513710404</v>
      </c>
      <c r="C3707" s="28" t="s">
        <v>2816</v>
      </c>
      <c r="D3707" s="28" t="s">
        <v>4762</v>
      </c>
      <c r="E3707" s="26" t="s">
        <v>657</v>
      </c>
      <c r="F3707" s="29" t="n">
        <v>20</v>
      </c>
      <c r="G3707" s="29" t="n">
        <v>33</v>
      </c>
      <c r="H3707" s="29" t="n">
        <f aca="false">F3707*G3707</f>
        <v>660</v>
      </c>
      <c r="I3707" s="30"/>
      <c r="J3707" s="30"/>
    </row>
    <row r="3708" customFormat="false" ht="15" hidden="false" customHeight="true" outlineLevel="0" collapsed="false">
      <c r="A3708" s="26" t="n">
        <v>3706</v>
      </c>
      <c r="B3708" s="27" t="n">
        <v>9787513710381</v>
      </c>
      <c r="C3708" s="28" t="s">
        <v>2817</v>
      </c>
      <c r="D3708" s="28" t="s">
        <v>4762</v>
      </c>
      <c r="E3708" s="26" t="s">
        <v>657</v>
      </c>
      <c r="F3708" s="29" t="n">
        <v>20</v>
      </c>
      <c r="G3708" s="29" t="n">
        <v>33</v>
      </c>
      <c r="H3708" s="29" t="n">
        <f aca="false">F3708*G3708</f>
        <v>660</v>
      </c>
      <c r="I3708" s="30"/>
      <c r="J3708" s="30"/>
    </row>
    <row r="3709" customFormat="false" ht="15" hidden="false" customHeight="true" outlineLevel="0" collapsed="false">
      <c r="A3709" s="26" t="n">
        <v>3707</v>
      </c>
      <c r="B3709" s="27" t="n">
        <v>9787513710411</v>
      </c>
      <c r="C3709" s="28" t="s">
        <v>2818</v>
      </c>
      <c r="D3709" s="28" t="s">
        <v>4762</v>
      </c>
      <c r="E3709" s="26" t="s">
        <v>657</v>
      </c>
      <c r="F3709" s="29" t="n">
        <v>20</v>
      </c>
      <c r="G3709" s="29" t="n">
        <v>33</v>
      </c>
      <c r="H3709" s="29" t="n">
        <f aca="false">F3709*G3709</f>
        <v>660</v>
      </c>
      <c r="I3709" s="30"/>
      <c r="J3709" s="30"/>
    </row>
    <row r="3710" customFormat="false" ht="15" hidden="false" customHeight="true" outlineLevel="0" collapsed="false">
      <c r="A3710" s="26" t="n">
        <v>3708</v>
      </c>
      <c r="B3710" s="27" t="n">
        <v>9787513701150</v>
      </c>
      <c r="C3710" s="28" t="s">
        <v>4763</v>
      </c>
      <c r="D3710" s="28" t="s">
        <v>4762</v>
      </c>
      <c r="E3710" s="26" t="s">
        <v>4764</v>
      </c>
      <c r="F3710" s="29" t="n">
        <v>22.8</v>
      </c>
      <c r="G3710" s="29" t="n">
        <v>33</v>
      </c>
      <c r="H3710" s="29" t="n">
        <f aca="false">F3710*G3710</f>
        <v>752.4</v>
      </c>
      <c r="I3710" s="30"/>
      <c r="J3710" s="30"/>
    </row>
    <row r="3711" customFormat="false" ht="15" hidden="false" customHeight="true" outlineLevel="0" collapsed="false">
      <c r="A3711" s="26" t="n">
        <v>3709</v>
      </c>
      <c r="B3711" s="27" t="n">
        <v>9787504660640</v>
      </c>
      <c r="C3711" s="28" t="s">
        <v>2821</v>
      </c>
      <c r="D3711" s="28" t="s">
        <v>4765</v>
      </c>
      <c r="E3711" s="26" t="s">
        <v>86</v>
      </c>
      <c r="F3711" s="29" t="n">
        <v>21.8</v>
      </c>
      <c r="G3711" s="29" t="n">
        <v>33</v>
      </c>
      <c r="H3711" s="29" t="n">
        <f aca="false">F3711*G3711</f>
        <v>719.4</v>
      </c>
      <c r="I3711" s="30"/>
      <c r="J3711" s="30"/>
    </row>
    <row r="3712" customFormat="false" ht="15" hidden="false" customHeight="true" outlineLevel="0" collapsed="false">
      <c r="A3712" s="26" t="n">
        <v>3710</v>
      </c>
      <c r="B3712" s="27" t="n">
        <v>9787504657534</v>
      </c>
      <c r="C3712" s="28" t="s">
        <v>4766</v>
      </c>
      <c r="D3712" s="28" t="s">
        <v>4765</v>
      </c>
      <c r="E3712" s="26" t="s">
        <v>721</v>
      </c>
      <c r="F3712" s="29" t="n">
        <v>29.9</v>
      </c>
      <c r="G3712" s="29" t="n">
        <v>33</v>
      </c>
      <c r="H3712" s="29" t="n">
        <f aca="false">F3712*G3712</f>
        <v>986.7</v>
      </c>
      <c r="I3712" s="30"/>
      <c r="J3712" s="30"/>
    </row>
    <row r="3713" customFormat="false" ht="15" hidden="false" customHeight="true" outlineLevel="0" collapsed="false">
      <c r="A3713" s="26" t="n">
        <v>3711</v>
      </c>
      <c r="B3713" s="27" t="n">
        <v>9787504657527</v>
      </c>
      <c r="C3713" s="28" t="s">
        <v>4767</v>
      </c>
      <c r="D3713" s="28" t="s">
        <v>4765</v>
      </c>
      <c r="E3713" s="26" t="s">
        <v>1561</v>
      </c>
      <c r="F3713" s="29" t="n">
        <v>29.9</v>
      </c>
      <c r="G3713" s="29" t="n">
        <v>33</v>
      </c>
      <c r="H3713" s="29" t="n">
        <f aca="false">F3713*G3713</f>
        <v>986.7</v>
      </c>
      <c r="I3713" s="30"/>
      <c r="J3713" s="30"/>
    </row>
    <row r="3714" customFormat="false" ht="15" hidden="false" customHeight="true" outlineLevel="0" collapsed="false">
      <c r="A3714" s="26" t="n">
        <v>3712</v>
      </c>
      <c r="B3714" s="27" t="n">
        <v>9787504657640</v>
      </c>
      <c r="C3714" s="26" t="s">
        <v>2819</v>
      </c>
      <c r="D3714" s="28" t="s">
        <v>4765</v>
      </c>
      <c r="E3714" s="26" t="s">
        <v>318</v>
      </c>
      <c r="F3714" s="29" t="n">
        <v>29.9</v>
      </c>
      <c r="G3714" s="29" t="n">
        <v>33</v>
      </c>
      <c r="H3714" s="29" t="n">
        <f aca="false">F3714*G3714</f>
        <v>986.7</v>
      </c>
      <c r="I3714" s="30"/>
      <c r="J3714" s="30"/>
    </row>
    <row r="3715" customFormat="false" ht="15" hidden="false" customHeight="true" outlineLevel="0" collapsed="false">
      <c r="A3715" s="26" t="n">
        <v>3713</v>
      </c>
      <c r="B3715" s="27" t="n">
        <v>9787312032820</v>
      </c>
      <c r="C3715" s="28" t="s">
        <v>4768</v>
      </c>
      <c r="D3715" s="28" t="s">
        <v>4769</v>
      </c>
      <c r="E3715" s="26" t="s">
        <v>458</v>
      </c>
      <c r="F3715" s="29" t="n">
        <v>15</v>
      </c>
      <c r="G3715" s="29" t="n">
        <v>33</v>
      </c>
      <c r="H3715" s="29" t="n">
        <f aca="false">F3715*G3715</f>
        <v>495</v>
      </c>
      <c r="I3715" s="30"/>
      <c r="J3715" s="30"/>
    </row>
    <row r="3716" customFormat="false" ht="15" hidden="false" customHeight="true" outlineLevel="0" collapsed="false">
      <c r="A3716" s="26" t="n">
        <v>3714</v>
      </c>
      <c r="B3716" s="27" t="n">
        <v>9787312035463</v>
      </c>
      <c r="C3716" s="28" t="s">
        <v>4770</v>
      </c>
      <c r="D3716" s="28" t="s">
        <v>4769</v>
      </c>
      <c r="E3716" s="26" t="n">
        <v>2015</v>
      </c>
      <c r="F3716" s="29" t="n">
        <v>20</v>
      </c>
      <c r="G3716" s="29" t="n">
        <v>33</v>
      </c>
      <c r="H3716" s="29" t="n">
        <f aca="false">F3716*G3716</f>
        <v>660</v>
      </c>
      <c r="I3716" s="30"/>
      <c r="J3716" s="30"/>
    </row>
    <row r="3717" customFormat="false" ht="15" hidden="false" customHeight="true" outlineLevel="0" collapsed="false">
      <c r="A3717" s="26" t="n">
        <v>3715</v>
      </c>
      <c r="B3717" s="27" t="n">
        <v>9787312037009</v>
      </c>
      <c r="C3717" s="28" t="s">
        <v>4771</v>
      </c>
      <c r="D3717" s="28" t="s">
        <v>4769</v>
      </c>
      <c r="E3717" s="26" t="n">
        <v>2015</v>
      </c>
      <c r="F3717" s="29" t="n">
        <v>20</v>
      </c>
      <c r="G3717" s="29" t="n">
        <v>33</v>
      </c>
      <c r="H3717" s="29" t="n">
        <f aca="false">F3717*G3717</f>
        <v>660</v>
      </c>
      <c r="I3717" s="30"/>
      <c r="J3717" s="30"/>
    </row>
    <row r="3718" customFormat="false" ht="15" hidden="false" customHeight="true" outlineLevel="0" collapsed="false">
      <c r="A3718" s="26" t="n">
        <v>3716</v>
      </c>
      <c r="B3718" s="27" t="n">
        <v>9787312033872</v>
      </c>
      <c r="C3718" s="28" t="s">
        <v>4772</v>
      </c>
      <c r="D3718" s="28" t="s">
        <v>4769</v>
      </c>
      <c r="E3718" s="26" t="n">
        <v>2014</v>
      </c>
      <c r="F3718" s="29" t="n">
        <v>25</v>
      </c>
      <c r="G3718" s="29" t="n">
        <v>33</v>
      </c>
      <c r="H3718" s="29" t="n">
        <f aca="false">F3718*G3718</f>
        <v>825</v>
      </c>
      <c r="I3718" s="30"/>
      <c r="J3718" s="30"/>
    </row>
    <row r="3719" customFormat="false" ht="15" hidden="false" customHeight="true" outlineLevel="0" collapsed="false">
      <c r="A3719" s="26" t="n">
        <v>3717</v>
      </c>
      <c r="B3719" s="27" t="n">
        <v>9787312035364</v>
      </c>
      <c r="C3719" s="28" t="s">
        <v>4773</v>
      </c>
      <c r="D3719" s="28" t="s">
        <v>4769</v>
      </c>
      <c r="E3719" s="26" t="n">
        <v>2015</v>
      </c>
      <c r="F3719" s="29" t="n">
        <v>25</v>
      </c>
      <c r="G3719" s="29" t="n">
        <v>33</v>
      </c>
      <c r="H3719" s="29" t="n">
        <f aca="false">F3719*G3719</f>
        <v>825</v>
      </c>
      <c r="I3719" s="30"/>
      <c r="J3719" s="30"/>
    </row>
    <row r="3720" customFormat="false" ht="15" hidden="false" customHeight="true" outlineLevel="0" collapsed="false">
      <c r="A3720" s="26" t="n">
        <v>3718</v>
      </c>
      <c r="B3720" s="27" t="n">
        <v>9787312036996</v>
      </c>
      <c r="C3720" s="28" t="s">
        <v>4774</v>
      </c>
      <c r="D3720" s="28" t="s">
        <v>4769</v>
      </c>
      <c r="E3720" s="26" t="n">
        <v>2015</v>
      </c>
      <c r="F3720" s="29" t="n">
        <v>28</v>
      </c>
      <c r="G3720" s="29" t="n">
        <v>33</v>
      </c>
      <c r="H3720" s="29" t="n">
        <f aca="false">F3720*G3720</f>
        <v>924</v>
      </c>
      <c r="I3720" s="30"/>
      <c r="J3720" s="30"/>
    </row>
    <row r="3721" customFormat="false" ht="15" hidden="false" customHeight="true" outlineLevel="0" collapsed="false">
      <c r="A3721" s="26" t="n">
        <v>3719</v>
      </c>
      <c r="B3721" s="27" t="n">
        <v>9787312036309</v>
      </c>
      <c r="C3721" s="28" t="s">
        <v>4775</v>
      </c>
      <c r="D3721" s="28" t="s">
        <v>4769</v>
      </c>
      <c r="E3721" s="26" t="n">
        <v>2015</v>
      </c>
      <c r="F3721" s="29" t="n">
        <v>28</v>
      </c>
      <c r="G3721" s="29" t="n">
        <v>33</v>
      </c>
      <c r="H3721" s="29" t="n">
        <f aca="false">F3721*G3721</f>
        <v>924</v>
      </c>
      <c r="I3721" s="30"/>
      <c r="J3721" s="30"/>
    </row>
    <row r="3722" customFormat="false" ht="15" hidden="false" customHeight="true" outlineLevel="0" collapsed="false">
      <c r="A3722" s="26" t="n">
        <v>3720</v>
      </c>
      <c r="B3722" s="27" t="n">
        <v>9787312035586</v>
      </c>
      <c r="C3722" s="28" t="s">
        <v>4776</v>
      </c>
      <c r="D3722" s="28" t="s">
        <v>4769</v>
      </c>
      <c r="E3722" s="26" t="n">
        <v>2015</v>
      </c>
      <c r="F3722" s="29" t="n">
        <v>28</v>
      </c>
      <c r="G3722" s="29" t="n">
        <v>33</v>
      </c>
      <c r="H3722" s="29" t="n">
        <f aca="false">F3722*G3722</f>
        <v>924</v>
      </c>
      <c r="I3722" s="30"/>
      <c r="J3722" s="30"/>
    </row>
    <row r="3723" customFormat="false" ht="15" hidden="false" customHeight="true" outlineLevel="0" collapsed="false">
      <c r="A3723" s="26" t="n">
        <v>3721</v>
      </c>
      <c r="B3723" s="27" t="n">
        <v>9787312036583</v>
      </c>
      <c r="C3723" s="28" t="s">
        <v>4777</v>
      </c>
      <c r="D3723" s="28" t="s">
        <v>4769</v>
      </c>
      <c r="E3723" s="26" t="n">
        <v>2015</v>
      </c>
      <c r="F3723" s="29" t="n">
        <v>28</v>
      </c>
      <c r="G3723" s="29" t="n">
        <v>33</v>
      </c>
      <c r="H3723" s="29" t="n">
        <f aca="false">F3723*G3723</f>
        <v>924</v>
      </c>
      <c r="I3723" s="30"/>
      <c r="J3723" s="30"/>
    </row>
    <row r="3724" customFormat="false" ht="15" hidden="false" customHeight="true" outlineLevel="0" collapsed="false">
      <c r="A3724" s="26" t="n">
        <v>3722</v>
      </c>
      <c r="B3724" s="27" t="n">
        <v>9787312034343</v>
      </c>
      <c r="C3724" s="28" t="s">
        <v>4778</v>
      </c>
      <c r="D3724" s="28" t="s">
        <v>4769</v>
      </c>
      <c r="E3724" s="26" t="n">
        <v>2014</v>
      </c>
      <c r="F3724" s="29" t="n">
        <v>35</v>
      </c>
      <c r="G3724" s="29" t="n">
        <v>33</v>
      </c>
      <c r="H3724" s="29" t="n">
        <f aca="false">F3724*G3724</f>
        <v>1155</v>
      </c>
      <c r="I3724" s="30"/>
      <c r="J3724" s="30"/>
    </row>
    <row r="3725" customFormat="false" ht="15" hidden="false" customHeight="true" outlineLevel="0" collapsed="false">
      <c r="A3725" s="26" t="n">
        <v>3723</v>
      </c>
      <c r="B3725" s="27" t="n">
        <v>9787312035067</v>
      </c>
      <c r="C3725" s="28" t="s">
        <v>4779</v>
      </c>
      <c r="D3725" s="28" t="s">
        <v>4769</v>
      </c>
      <c r="E3725" s="26" t="n">
        <v>2014</v>
      </c>
      <c r="F3725" s="29" t="n">
        <v>36</v>
      </c>
      <c r="G3725" s="29" t="n">
        <v>33</v>
      </c>
      <c r="H3725" s="29" t="n">
        <f aca="false">F3725*G3725</f>
        <v>1188</v>
      </c>
      <c r="I3725" s="30"/>
      <c r="J3725" s="30"/>
    </row>
    <row r="3726" customFormat="false" ht="15" hidden="false" customHeight="true" outlineLevel="0" collapsed="false">
      <c r="A3726" s="26" t="n">
        <v>3724</v>
      </c>
      <c r="B3726" s="27" t="n">
        <v>9787312034329</v>
      </c>
      <c r="C3726" s="28" t="s">
        <v>4780</v>
      </c>
      <c r="D3726" s="28" t="s">
        <v>4769</v>
      </c>
      <c r="E3726" s="26" t="n">
        <v>2014</v>
      </c>
      <c r="F3726" s="29" t="n">
        <v>40</v>
      </c>
      <c r="G3726" s="29" t="n">
        <v>33</v>
      </c>
      <c r="H3726" s="29" t="n">
        <f aca="false">F3726*G3726</f>
        <v>1320</v>
      </c>
      <c r="I3726" s="30"/>
      <c r="J3726" s="30"/>
    </row>
    <row r="3727" customFormat="false" ht="15" hidden="false" customHeight="true" outlineLevel="0" collapsed="false">
      <c r="A3727" s="26" t="n">
        <v>3725</v>
      </c>
      <c r="B3727" s="27" t="n">
        <v>9787503242694</v>
      </c>
      <c r="C3727" s="28" t="s">
        <v>4781</v>
      </c>
      <c r="D3727" s="28" t="s">
        <v>4782</v>
      </c>
      <c r="E3727" s="26" t="n">
        <v>2012</v>
      </c>
      <c r="F3727" s="29" t="n">
        <v>29</v>
      </c>
      <c r="G3727" s="29" t="n">
        <v>33</v>
      </c>
      <c r="H3727" s="29" t="n">
        <f aca="false">F3727*G3727</f>
        <v>957</v>
      </c>
      <c r="I3727" s="30"/>
      <c r="J3727" s="30"/>
    </row>
    <row r="3728" customFormat="false" ht="15" hidden="false" customHeight="true" outlineLevel="0" collapsed="false">
      <c r="A3728" s="26" t="n">
        <v>3726</v>
      </c>
      <c r="B3728" s="27" t="n">
        <v>9787503239694</v>
      </c>
      <c r="C3728" s="28" t="s">
        <v>4783</v>
      </c>
      <c r="D3728" s="28" t="s">
        <v>4782</v>
      </c>
      <c r="E3728" s="26" t="n">
        <v>2010</v>
      </c>
      <c r="F3728" s="29" t="n">
        <v>32</v>
      </c>
      <c r="G3728" s="29" t="n">
        <v>33</v>
      </c>
      <c r="H3728" s="29" t="n">
        <f aca="false">F3728*G3728</f>
        <v>1056</v>
      </c>
      <c r="I3728" s="30"/>
      <c r="J3728" s="30"/>
    </row>
    <row r="3729" customFormat="false" ht="15" hidden="false" customHeight="true" outlineLevel="0" collapsed="false">
      <c r="A3729" s="26" t="n">
        <v>3727</v>
      </c>
      <c r="B3729" s="27" t="n">
        <v>9787501993116</v>
      </c>
      <c r="C3729" s="28" t="s">
        <v>2827</v>
      </c>
      <c r="D3729" s="28" t="s">
        <v>4784</v>
      </c>
      <c r="E3729" s="26" t="n">
        <v>2013</v>
      </c>
      <c r="F3729" s="29" t="n">
        <v>27.6</v>
      </c>
      <c r="G3729" s="29" t="n">
        <v>33</v>
      </c>
      <c r="H3729" s="29" t="n">
        <f aca="false">F3729*G3729</f>
        <v>910.8</v>
      </c>
      <c r="I3729" s="30"/>
      <c r="J3729" s="30"/>
    </row>
    <row r="3730" customFormat="false" ht="15" hidden="false" customHeight="true" outlineLevel="0" collapsed="false">
      <c r="A3730" s="26" t="n">
        <v>3728</v>
      </c>
      <c r="B3730" s="27" t="n">
        <v>9787501992508</v>
      </c>
      <c r="C3730" s="28" t="s">
        <v>2829</v>
      </c>
      <c r="D3730" s="28" t="s">
        <v>4784</v>
      </c>
      <c r="E3730" s="26" t="n">
        <v>2013</v>
      </c>
      <c r="F3730" s="29" t="n">
        <v>27.6</v>
      </c>
      <c r="G3730" s="29" t="n">
        <v>33</v>
      </c>
      <c r="H3730" s="29" t="n">
        <f aca="false">F3730*G3730</f>
        <v>910.8</v>
      </c>
      <c r="I3730" s="30"/>
      <c r="J3730" s="30"/>
    </row>
    <row r="3731" customFormat="false" ht="15" hidden="false" customHeight="true" outlineLevel="0" collapsed="false">
      <c r="A3731" s="26" t="n">
        <v>3729</v>
      </c>
      <c r="B3731" s="27" t="n">
        <v>9787501991990</v>
      </c>
      <c r="C3731" s="28" t="s">
        <v>2830</v>
      </c>
      <c r="D3731" s="28" t="s">
        <v>4784</v>
      </c>
      <c r="E3731" s="26" t="n">
        <v>2013</v>
      </c>
      <c r="F3731" s="29" t="n">
        <v>27.6</v>
      </c>
      <c r="G3731" s="29" t="n">
        <v>33</v>
      </c>
      <c r="H3731" s="29" t="n">
        <f aca="false">F3731*G3731</f>
        <v>910.8</v>
      </c>
      <c r="I3731" s="30"/>
      <c r="J3731" s="30"/>
    </row>
    <row r="3732" customFormat="false" ht="15" hidden="false" customHeight="true" outlineLevel="0" collapsed="false">
      <c r="A3732" s="26" t="n">
        <v>3730</v>
      </c>
      <c r="B3732" s="27" t="n">
        <v>9787501993123</v>
      </c>
      <c r="C3732" s="28" t="s">
        <v>2831</v>
      </c>
      <c r="D3732" s="28" t="s">
        <v>4784</v>
      </c>
      <c r="E3732" s="26" t="n">
        <v>2013</v>
      </c>
      <c r="F3732" s="29" t="n">
        <v>27.6</v>
      </c>
      <c r="G3732" s="29" t="n">
        <v>33</v>
      </c>
      <c r="H3732" s="29" t="n">
        <f aca="false">F3732*G3732</f>
        <v>910.8</v>
      </c>
      <c r="I3732" s="30"/>
      <c r="J3732" s="30"/>
    </row>
    <row r="3733" customFormat="false" ht="15" hidden="false" customHeight="true" outlineLevel="0" collapsed="false">
      <c r="A3733" s="26" t="n">
        <v>3731</v>
      </c>
      <c r="B3733" s="27" t="n">
        <v>9787501992003</v>
      </c>
      <c r="C3733" s="28" t="s">
        <v>2832</v>
      </c>
      <c r="D3733" s="28" t="s">
        <v>4784</v>
      </c>
      <c r="E3733" s="26" t="n">
        <v>2013</v>
      </c>
      <c r="F3733" s="29" t="n">
        <v>27.6</v>
      </c>
      <c r="G3733" s="29" t="n">
        <v>33</v>
      </c>
      <c r="H3733" s="29" t="n">
        <f aca="false">F3733*G3733</f>
        <v>910.8</v>
      </c>
      <c r="I3733" s="30"/>
      <c r="J3733" s="30"/>
    </row>
    <row r="3734" customFormat="false" ht="15" hidden="false" customHeight="true" outlineLevel="0" collapsed="false">
      <c r="A3734" s="26" t="n">
        <v>3732</v>
      </c>
      <c r="B3734" s="27" t="n">
        <v>9787501991983</v>
      </c>
      <c r="C3734" s="28" t="s">
        <v>4785</v>
      </c>
      <c r="D3734" s="28" t="s">
        <v>4784</v>
      </c>
      <c r="E3734" s="26" t="n">
        <v>2013</v>
      </c>
      <c r="F3734" s="29" t="n">
        <v>27.6</v>
      </c>
      <c r="G3734" s="29" t="n">
        <v>33</v>
      </c>
      <c r="H3734" s="29" t="n">
        <f aca="false">F3734*G3734</f>
        <v>910.8</v>
      </c>
      <c r="I3734" s="30"/>
      <c r="J3734" s="30"/>
    </row>
    <row r="3735" customFormat="false" ht="15" hidden="false" customHeight="true" outlineLevel="0" collapsed="false">
      <c r="A3735" s="26" t="n">
        <v>3733</v>
      </c>
      <c r="B3735" s="27" t="n">
        <v>9787501993130</v>
      </c>
      <c r="C3735" s="28" t="s">
        <v>2833</v>
      </c>
      <c r="D3735" s="28" t="s">
        <v>4784</v>
      </c>
      <c r="E3735" s="26" t="s">
        <v>460</v>
      </c>
      <c r="F3735" s="29" t="n">
        <v>27.6</v>
      </c>
      <c r="G3735" s="29" t="n">
        <v>33</v>
      </c>
      <c r="H3735" s="29" t="n">
        <f aca="false">F3735*G3735</f>
        <v>910.8</v>
      </c>
      <c r="I3735" s="30"/>
      <c r="J3735" s="30"/>
    </row>
    <row r="3736" customFormat="false" ht="15" hidden="false" customHeight="true" outlineLevel="0" collapsed="false">
      <c r="A3736" s="26" t="n">
        <v>3734</v>
      </c>
      <c r="B3736" s="27" t="n">
        <v>9787501987252</v>
      </c>
      <c r="C3736" s="28" t="s">
        <v>4786</v>
      </c>
      <c r="D3736" s="28" t="s">
        <v>4784</v>
      </c>
      <c r="E3736" s="26" t="n">
        <v>2012</v>
      </c>
      <c r="F3736" s="29" t="n">
        <v>35</v>
      </c>
      <c r="G3736" s="29" t="n">
        <v>33</v>
      </c>
      <c r="H3736" s="29" t="n">
        <f aca="false">F3736*G3736</f>
        <v>1155</v>
      </c>
      <c r="I3736" s="30"/>
      <c r="J3736" s="30"/>
    </row>
    <row r="3737" customFormat="false" ht="15" hidden="false" customHeight="true" outlineLevel="0" collapsed="false">
      <c r="A3737" s="26" t="n">
        <v>3735</v>
      </c>
      <c r="B3737" s="27" t="n">
        <v>9787514814989</v>
      </c>
      <c r="C3737" s="28" t="s">
        <v>2840</v>
      </c>
      <c r="D3737" s="28" t="s">
        <v>2839</v>
      </c>
      <c r="E3737" s="26" t="s">
        <v>1633</v>
      </c>
      <c r="F3737" s="29" t="n">
        <v>16</v>
      </c>
      <c r="G3737" s="29" t="n">
        <v>33</v>
      </c>
      <c r="H3737" s="29" t="n">
        <f aca="false">F3737*G3737</f>
        <v>528</v>
      </c>
      <c r="I3737" s="30"/>
      <c r="J3737" s="30"/>
    </row>
    <row r="3738" customFormat="false" ht="15" hidden="false" customHeight="true" outlineLevel="0" collapsed="false">
      <c r="A3738" s="26" t="n">
        <v>3736</v>
      </c>
      <c r="B3738" s="27" t="n">
        <v>9787514814972</v>
      </c>
      <c r="C3738" s="28" t="s">
        <v>2841</v>
      </c>
      <c r="D3738" s="28" t="s">
        <v>2839</v>
      </c>
      <c r="E3738" s="26" t="s">
        <v>1633</v>
      </c>
      <c r="F3738" s="29" t="n">
        <v>16</v>
      </c>
      <c r="G3738" s="29" t="n">
        <v>33</v>
      </c>
      <c r="H3738" s="29" t="n">
        <f aca="false">F3738*G3738</f>
        <v>528</v>
      </c>
      <c r="I3738" s="30"/>
      <c r="J3738" s="30"/>
    </row>
    <row r="3739" customFormat="false" ht="15" hidden="false" customHeight="true" outlineLevel="0" collapsed="false">
      <c r="A3739" s="26" t="n">
        <v>3737</v>
      </c>
      <c r="B3739" s="27" t="n">
        <v>9787514814958</v>
      </c>
      <c r="C3739" s="26" t="s">
        <v>2842</v>
      </c>
      <c r="D3739" s="28" t="s">
        <v>2839</v>
      </c>
      <c r="E3739" s="26" t="s">
        <v>2614</v>
      </c>
      <c r="F3739" s="29" t="n">
        <v>16</v>
      </c>
      <c r="G3739" s="29" t="n">
        <v>33</v>
      </c>
      <c r="H3739" s="29" t="n">
        <f aca="false">F3739*G3739</f>
        <v>528</v>
      </c>
      <c r="I3739" s="30"/>
      <c r="J3739" s="30"/>
    </row>
    <row r="3740" customFormat="false" ht="15" hidden="false" customHeight="true" outlineLevel="0" collapsed="false">
      <c r="A3740" s="26" t="n">
        <v>3738</v>
      </c>
      <c r="B3740" s="27" t="n">
        <v>9787514817645</v>
      </c>
      <c r="C3740" s="28" t="s">
        <v>2843</v>
      </c>
      <c r="D3740" s="28" t="s">
        <v>2839</v>
      </c>
      <c r="E3740" s="26" t="s">
        <v>2620</v>
      </c>
      <c r="F3740" s="29" t="n">
        <v>16</v>
      </c>
      <c r="G3740" s="29" t="n">
        <v>33</v>
      </c>
      <c r="H3740" s="29" t="n">
        <f aca="false">F3740*G3740</f>
        <v>528</v>
      </c>
      <c r="I3740" s="30"/>
      <c r="J3740" s="30"/>
    </row>
    <row r="3741" customFormat="false" ht="15" hidden="false" customHeight="true" outlineLevel="0" collapsed="false">
      <c r="A3741" s="26" t="n">
        <v>3739</v>
      </c>
      <c r="B3741" s="27" t="n">
        <v>9787514817669</v>
      </c>
      <c r="C3741" s="28" t="s">
        <v>2844</v>
      </c>
      <c r="D3741" s="28" t="s">
        <v>2839</v>
      </c>
      <c r="E3741" s="26" t="s">
        <v>724</v>
      </c>
      <c r="F3741" s="29" t="n">
        <v>16</v>
      </c>
      <c r="G3741" s="29" t="n">
        <v>33</v>
      </c>
      <c r="H3741" s="29" t="n">
        <f aca="false">F3741*G3741</f>
        <v>528</v>
      </c>
      <c r="I3741" s="30"/>
      <c r="J3741" s="30"/>
    </row>
    <row r="3742" customFormat="false" ht="15" hidden="false" customHeight="true" outlineLevel="0" collapsed="false">
      <c r="A3742" s="26" t="n">
        <v>3740</v>
      </c>
      <c r="B3742" s="27" t="n">
        <v>9787514819663</v>
      </c>
      <c r="C3742" s="28" t="s">
        <v>2845</v>
      </c>
      <c r="D3742" s="28" t="s">
        <v>2839</v>
      </c>
      <c r="E3742" s="26" t="s">
        <v>775</v>
      </c>
      <c r="F3742" s="29" t="n">
        <v>16</v>
      </c>
      <c r="G3742" s="29" t="n">
        <v>33</v>
      </c>
      <c r="H3742" s="29" t="n">
        <f aca="false">F3742*G3742</f>
        <v>528</v>
      </c>
      <c r="I3742" s="30"/>
      <c r="J3742" s="30"/>
    </row>
    <row r="3743" customFormat="false" ht="15" hidden="false" customHeight="true" outlineLevel="0" collapsed="false">
      <c r="A3743" s="26" t="n">
        <v>3741</v>
      </c>
      <c r="B3743" s="27" t="n">
        <v>9787514820225</v>
      </c>
      <c r="C3743" s="28" t="s">
        <v>2846</v>
      </c>
      <c r="D3743" s="28" t="s">
        <v>2839</v>
      </c>
      <c r="E3743" s="26" t="s">
        <v>333</v>
      </c>
      <c r="F3743" s="29" t="n">
        <v>16</v>
      </c>
      <c r="G3743" s="29" t="n">
        <v>33</v>
      </c>
      <c r="H3743" s="29" t="n">
        <f aca="false">F3743*G3743</f>
        <v>528</v>
      </c>
      <c r="I3743" s="30"/>
      <c r="J3743" s="30"/>
    </row>
    <row r="3744" customFormat="false" ht="15" hidden="false" customHeight="true" outlineLevel="0" collapsed="false">
      <c r="A3744" s="26" t="n">
        <v>3742</v>
      </c>
      <c r="B3744" s="27" t="n">
        <v>9787514820706</v>
      </c>
      <c r="C3744" s="28" t="s">
        <v>2847</v>
      </c>
      <c r="D3744" s="28" t="s">
        <v>2839</v>
      </c>
      <c r="E3744" s="26" t="s">
        <v>893</v>
      </c>
      <c r="F3744" s="29" t="n">
        <v>16</v>
      </c>
      <c r="G3744" s="29" t="n">
        <v>33</v>
      </c>
      <c r="H3744" s="29" t="n">
        <f aca="false">F3744*G3744</f>
        <v>528</v>
      </c>
      <c r="I3744" s="30"/>
      <c r="J3744" s="30"/>
    </row>
    <row r="3745" customFormat="false" ht="15" hidden="false" customHeight="true" outlineLevel="0" collapsed="false">
      <c r="A3745" s="26" t="n">
        <v>3743</v>
      </c>
      <c r="B3745" s="27" t="n">
        <v>9787514822151</v>
      </c>
      <c r="C3745" s="28" t="s">
        <v>2848</v>
      </c>
      <c r="D3745" s="28" t="s">
        <v>2839</v>
      </c>
      <c r="E3745" s="26" t="s">
        <v>2849</v>
      </c>
      <c r="F3745" s="29" t="n">
        <v>16</v>
      </c>
      <c r="G3745" s="29" t="n">
        <v>33</v>
      </c>
      <c r="H3745" s="29" t="n">
        <f aca="false">F3745*G3745</f>
        <v>528</v>
      </c>
      <c r="I3745" s="30"/>
      <c r="J3745" s="30"/>
    </row>
    <row r="3746" customFormat="false" ht="15" hidden="false" customHeight="true" outlineLevel="0" collapsed="false">
      <c r="A3746" s="26" t="n">
        <v>3744</v>
      </c>
      <c r="B3746" s="27" t="n">
        <v>9787514832778</v>
      </c>
      <c r="C3746" s="28" t="s">
        <v>4787</v>
      </c>
      <c r="D3746" s="28" t="s">
        <v>2839</v>
      </c>
      <c r="E3746" s="26" t="n">
        <v>2016.06</v>
      </c>
      <c r="F3746" s="29" t="n">
        <v>17.8</v>
      </c>
      <c r="G3746" s="29" t="n">
        <v>33</v>
      </c>
      <c r="H3746" s="29" t="n">
        <f aca="false">F3746*G3746</f>
        <v>587.4</v>
      </c>
      <c r="I3746" s="30"/>
      <c r="J3746" s="30"/>
    </row>
    <row r="3747" customFormat="false" ht="15" hidden="false" customHeight="true" outlineLevel="0" collapsed="false">
      <c r="A3747" s="26" t="n">
        <v>3745</v>
      </c>
      <c r="B3747" s="27" t="n">
        <v>9787514832792</v>
      </c>
      <c r="C3747" s="28" t="s">
        <v>4788</v>
      </c>
      <c r="D3747" s="28" t="s">
        <v>2839</v>
      </c>
      <c r="E3747" s="26" t="n">
        <v>2016.06</v>
      </c>
      <c r="F3747" s="29" t="n">
        <v>17.8</v>
      </c>
      <c r="G3747" s="29" t="n">
        <v>33</v>
      </c>
      <c r="H3747" s="29" t="n">
        <f aca="false">F3747*G3747</f>
        <v>587.4</v>
      </c>
      <c r="I3747" s="30"/>
      <c r="J3747" s="30"/>
    </row>
    <row r="3748" customFormat="false" ht="15" hidden="false" customHeight="true" outlineLevel="0" collapsed="false">
      <c r="A3748" s="26" t="n">
        <v>3746</v>
      </c>
      <c r="B3748" s="27" t="n">
        <v>9787514832839</v>
      </c>
      <c r="C3748" s="28" t="s">
        <v>4789</v>
      </c>
      <c r="D3748" s="28" t="s">
        <v>2839</v>
      </c>
      <c r="E3748" s="26" t="n">
        <v>2016.06</v>
      </c>
      <c r="F3748" s="29" t="n">
        <v>17.8</v>
      </c>
      <c r="G3748" s="29" t="n">
        <v>33</v>
      </c>
      <c r="H3748" s="29" t="n">
        <f aca="false">F3748*G3748</f>
        <v>587.4</v>
      </c>
      <c r="I3748" s="30"/>
      <c r="J3748" s="30"/>
    </row>
    <row r="3749" customFormat="false" ht="15" hidden="false" customHeight="true" outlineLevel="0" collapsed="false">
      <c r="A3749" s="26" t="n">
        <v>3747</v>
      </c>
      <c r="B3749" s="27" t="n">
        <v>9787514832846</v>
      </c>
      <c r="C3749" s="28" t="s">
        <v>4790</v>
      </c>
      <c r="D3749" s="28" t="s">
        <v>2839</v>
      </c>
      <c r="E3749" s="26" t="n">
        <v>2016.06</v>
      </c>
      <c r="F3749" s="29" t="n">
        <v>17.8</v>
      </c>
      <c r="G3749" s="29" t="n">
        <v>33</v>
      </c>
      <c r="H3749" s="29" t="n">
        <f aca="false">F3749*G3749</f>
        <v>587.4</v>
      </c>
      <c r="I3749" s="30"/>
      <c r="J3749" s="30"/>
    </row>
    <row r="3750" customFormat="false" ht="15" hidden="false" customHeight="true" outlineLevel="0" collapsed="false">
      <c r="A3750" s="26" t="n">
        <v>3748</v>
      </c>
      <c r="B3750" s="27" t="n">
        <v>9787514832754</v>
      </c>
      <c r="C3750" s="28" t="s">
        <v>4791</v>
      </c>
      <c r="D3750" s="28" t="s">
        <v>2839</v>
      </c>
      <c r="E3750" s="26" t="n">
        <v>2016.06</v>
      </c>
      <c r="F3750" s="29" t="n">
        <v>17.8</v>
      </c>
      <c r="G3750" s="29" t="n">
        <v>33</v>
      </c>
      <c r="H3750" s="29" t="n">
        <f aca="false">F3750*G3750</f>
        <v>587.4</v>
      </c>
      <c r="I3750" s="30"/>
      <c r="J3750" s="30"/>
    </row>
    <row r="3751" customFormat="false" ht="15" hidden="false" customHeight="true" outlineLevel="0" collapsed="false">
      <c r="A3751" s="26" t="n">
        <v>3749</v>
      </c>
      <c r="B3751" s="27" t="n">
        <v>9787514832860</v>
      </c>
      <c r="C3751" s="28" t="s">
        <v>4792</v>
      </c>
      <c r="D3751" s="28" t="s">
        <v>2839</v>
      </c>
      <c r="E3751" s="26" t="n">
        <v>2016.06</v>
      </c>
      <c r="F3751" s="29" t="n">
        <v>17.8</v>
      </c>
      <c r="G3751" s="29" t="n">
        <v>33</v>
      </c>
      <c r="H3751" s="29" t="n">
        <f aca="false">F3751*G3751</f>
        <v>587.4</v>
      </c>
      <c r="I3751" s="30"/>
      <c r="J3751" s="30"/>
    </row>
    <row r="3752" customFormat="false" ht="15" hidden="false" customHeight="true" outlineLevel="0" collapsed="false">
      <c r="A3752" s="26" t="n">
        <v>3750</v>
      </c>
      <c r="B3752" s="27" t="n">
        <v>9787514832822</v>
      </c>
      <c r="C3752" s="28" t="s">
        <v>4793</v>
      </c>
      <c r="D3752" s="28" t="s">
        <v>2839</v>
      </c>
      <c r="E3752" s="26" t="n">
        <v>2016.06</v>
      </c>
      <c r="F3752" s="29" t="n">
        <v>17.8</v>
      </c>
      <c r="G3752" s="29" t="n">
        <v>33</v>
      </c>
      <c r="H3752" s="29" t="n">
        <f aca="false">F3752*G3752</f>
        <v>587.4</v>
      </c>
      <c r="I3752" s="30"/>
      <c r="J3752" s="30"/>
    </row>
    <row r="3753" customFormat="false" ht="15" hidden="false" customHeight="true" outlineLevel="0" collapsed="false">
      <c r="A3753" s="26" t="n">
        <v>3751</v>
      </c>
      <c r="B3753" s="27" t="n">
        <v>9787514832914</v>
      </c>
      <c r="C3753" s="28" t="s">
        <v>4794</v>
      </c>
      <c r="D3753" s="28" t="s">
        <v>2839</v>
      </c>
      <c r="E3753" s="26" t="n">
        <v>2016.06</v>
      </c>
      <c r="F3753" s="29" t="n">
        <v>17.8</v>
      </c>
      <c r="G3753" s="29" t="n">
        <v>33</v>
      </c>
      <c r="H3753" s="29" t="n">
        <f aca="false">F3753*G3753</f>
        <v>587.4</v>
      </c>
      <c r="I3753" s="30"/>
      <c r="J3753" s="30"/>
    </row>
    <row r="3754" customFormat="false" ht="15" hidden="false" customHeight="true" outlineLevel="0" collapsed="false">
      <c r="A3754" s="26" t="n">
        <v>3752</v>
      </c>
      <c r="B3754" s="27" t="n">
        <v>9787514832907</v>
      </c>
      <c r="C3754" s="28" t="s">
        <v>4795</v>
      </c>
      <c r="D3754" s="28" t="s">
        <v>2839</v>
      </c>
      <c r="E3754" s="26" t="n">
        <v>2016.06</v>
      </c>
      <c r="F3754" s="29" t="n">
        <v>17.8</v>
      </c>
      <c r="G3754" s="29" t="n">
        <v>33</v>
      </c>
      <c r="H3754" s="29" t="n">
        <f aca="false">F3754*G3754</f>
        <v>587.4</v>
      </c>
      <c r="I3754" s="30"/>
      <c r="J3754" s="30"/>
    </row>
    <row r="3755" customFormat="false" ht="15" hidden="false" customHeight="true" outlineLevel="0" collapsed="false">
      <c r="A3755" s="26" t="n">
        <v>3753</v>
      </c>
      <c r="B3755" s="27" t="n">
        <v>9787514832747</v>
      </c>
      <c r="C3755" s="28" t="s">
        <v>2856</v>
      </c>
      <c r="D3755" s="28" t="s">
        <v>2839</v>
      </c>
      <c r="E3755" s="26" t="n">
        <v>2016.06</v>
      </c>
      <c r="F3755" s="29" t="n">
        <v>17.8</v>
      </c>
      <c r="G3755" s="29" t="n">
        <v>33</v>
      </c>
      <c r="H3755" s="29" t="n">
        <f aca="false">F3755*G3755</f>
        <v>587.4</v>
      </c>
      <c r="I3755" s="30"/>
      <c r="J3755" s="30"/>
    </row>
    <row r="3756" customFormat="false" ht="15" hidden="false" customHeight="true" outlineLevel="0" collapsed="false">
      <c r="A3756" s="26" t="n">
        <v>3754</v>
      </c>
      <c r="B3756" s="27" t="n">
        <v>9787514832891</v>
      </c>
      <c r="C3756" s="28" t="s">
        <v>2857</v>
      </c>
      <c r="D3756" s="28" t="s">
        <v>2839</v>
      </c>
      <c r="E3756" s="26" t="n">
        <v>2016.06</v>
      </c>
      <c r="F3756" s="29" t="n">
        <v>17.8</v>
      </c>
      <c r="G3756" s="29" t="n">
        <v>33</v>
      </c>
      <c r="H3756" s="29" t="n">
        <f aca="false">F3756*G3756</f>
        <v>587.4</v>
      </c>
      <c r="I3756" s="30"/>
      <c r="J3756" s="30"/>
    </row>
    <row r="3757" customFormat="false" ht="15" hidden="false" customHeight="true" outlineLevel="0" collapsed="false">
      <c r="A3757" s="26" t="n">
        <v>3755</v>
      </c>
      <c r="B3757" s="27" t="n">
        <v>9787514832723</v>
      </c>
      <c r="C3757" s="28" t="s">
        <v>2858</v>
      </c>
      <c r="D3757" s="28" t="s">
        <v>2839</v>
      </c>
      <c r="E3757" s="26" t="n">
        <v>2016.06</v>
      </c>
      <c r="F3757" s="29" t="n">
        <v>17.8</v>
      </c>
      <c r="G3757" s="29" t="n">
        <v>33</v>
      </c>
      <c r="H3757" s="29" t="n">
        <f aca="false">F3757*G3757</f>
        <v>587.4</v>
      </c>
      <c r="I3757" s="30"/>
      <c r="J3757" s="30"/>
    </row>
    <row r="3758" customFormat="false" ht="15" hidden="false" customHeight="true" outlineLevel="0" collapsed="false">
      <c r="A3758" s="26" t="n">
        <v>3756</v>
      </c>
      <c r="B3758" s="27" t="n">
        <v>9787514832730</v>
      </c>
      <c r="C3758" s="28" t="s">
        <v>2859</v>
      </c>
      <c r="D3758" s="28" t="s">
        <v>2839</v>
      </c>
      <c r="E3758" s="26" t="n">
        <v>2016.06</v>
      </c>
      <c r="F3758" s="29" t="n">
        <v>17.8</v>
      </c>
      <c r="G3758" s="29" t="n">
        <v>33</v>
      </c>
      <c r="H3758" s="29" t="n">
        <f aca="false">F3758*G3758</f>
        <v>587.4</v>
      </c>
      <c r="I3758" s="30"/>
      <c r="J3758" s="30"/>
    </row>
    <row r="3759" customFormat="false" ht="15" hidden="false" customHeight="true" outlineLevel="0" collapsed="false">
      <c r="A3759" s="26" t="n">
        <v>3757</v>
      </c>
      <c r="B3759" s="27" t="n">
        <v>9787514832716</v>
      </c>
      <c r="C3759" s="28" t="s">
        <v>2860</v>
      </c>
      <c r="D3759" s="28" t="s">
        <v>2839</v>
      </c>
      <c r="E3759" s="26" t="n">
        <v>2016.06</v>
      </c>
      <c r="F3759" s="29" t="n">
        <v>17.8</v>
      </c>
      <c r="G3759" s="29" t="n">
        <v>33</v>
      </c>
      <c r="H3759" s="29" t="n">
        <f aca="false">F3759*G3759</f>
        <v>587.4</v>
      </c>
      <c r="I3759" s="30"/>
      <c r="J3759" s="30"/>
    </row>
    <row r="3760" customFormat="false" ht="15" hidden="false" customHeight="true" outlineLevel="0" collapsed="false">
      <c r="A3760" s="26" t="n">
        <v>3758</v>
      </c>
      <c r="B3760" s="27" t="n">
        <v>9787514832785</v>
      </c>
      <c r="C3760" s="28" t="s">
        <v>2861</v>
      </c>
      <c r="D3760" s="28" t="s">
        <v>2839</v>
      </c>
      <c r="E3760" s="26" t="n">
        <v>2016.06</v>
      </c>
      <c r="F3760" s="29" t="n">
        <v>17.8</v>
      </c>
      <c r="G3760" s="29" t="n">
        <v>33</v>
      </c>
      <c r="H3760" s="29" t="n">
        <f aca="false">F3760*G3760</f>
        <v>587.4</v>
      </c>
      <c r="I3760" s="30"/>
      <c r="J3760" s="30"/>
    </row>
    <row r="3761" customFormat="false" ht="15" hidden="false" customHeight="true" outlineLevel="0" collapsed="false">
      <c r="A3761" s="26" t="n">
        <v>3759</v>
      </c>
      <c r="B3761" s="27" t="n">
        <v>9787514832853</v>
      </c>
      <c r="C3761" s="28" t="s">
        <v>2862</v>
      </c>
      <c r="D3761" s="28" t="s">
        <v>2839</v>
      </c>
      <c r="E3761" s="26" t="n">
        <v>2016.06</v>
      </c>
      <c r="F3761" s="29" t="n">
        <v>17.8</v>
      </c>
      <c r="G3761" s="29" t="n">
        <v>33</v>
      </c>
      <c r="H3761" s="29" t="n">
        <f aca="false">F3761*G3761</f>
        <v>587.4</v>
      </c>
      <c r="I3761" s="30"/>
      <c r="J3761" s="30"/>
    </row>
    <row r="3762" customFormat="false" ht="15" hidden="false" customHeight="true" outlineLevel="0" collapsed="false">
      <c r="A3762" s="26" t="n">
        <v>3760</v>
      </c>
      <c r="B3762" s="27" t="n">
        <v>9787514832808</v>
      </c>
      <c r="C3762" s="28" t="s">
        <v>2863</v>
      </c>
      <c r="D3762" s="28" t="s">
        <v>2839</v>
      </c>
      <c r="E3762" s="26" t="n">
        <v>2016.06</v>
      </c>
      <c r="F3762" s="29" t="n">
        <v>17.8</v>
      </c>
      <c r="G3762" s="29" t="n">
        <v>33</v>
      </c>
      <c r="H3762" s="29" t="n">
        <f aca="false">F3762*G3762</f>
        <v>587.4</v>
      </c>
      <c r="I3762" s="30"/>
      <c r="J3762" s="30"/>
    </row>
    <row r="3763" customFormat="false" ht="15" hidden="false" customHeight="true" outlineLevel="0" collapsed="false">
      <c r="A3763" s="26" t="n">
        <v>3761</v>
      </c>
      <c r="B3763" s="27" t="n">
        <v>9787514832761</v>
      </c>
      <c r="C3763" s="28" t="s">
        <v>2864</v>
      </c>
      <c r="D3763" s="28" t="s">
        <v>2839</v>
      </c>
      <c r="E3763" s="26" t="n">
        <v>2016.06</v>
      </c>
      <c r="F3763" s="29" t="n">
        <v>17.8</v>
      </c>
      <c r="G3763" s="29" t="n">
        <v>33</v>
      </c>
      <c r="H3763" s="29" t="n">
        <f aca="false">F3763*G3763</f>
        <v>587.4</v>
      </c>
      <c r="I3763" s="30"/>
      <c r="J3763" s="30"/>
    </row>
    <row r="3764" customFormat="false" ht="15" hidden="false" customHeight="true" outlineLevel="0" collapsed="false">
      <c r="A3764" s="26" t="n">
        <v>3762</v>
      </c>
      <c r="B3764" s="27" t="n">
        <v>9787514832815</v>
      </c>
      <c r="C3764" s="28" t="s">
        <v>2865</v>
      </c>
      <c r="D3764" s="28" t="s">
        <v>2839</v>
      </c>
      <c r="E3764" s="26" t="n">
        <v>2016.06</v>
      </c>
      <c r="F3764" s="29" t="n">
        <v>17.8</v>
      </c>
      <c r="G3764" s="29" t="n">
        <v>33</v>
      </c>
      <c r="H3764" s="29" t="n">
        <f aca="false">F3764*G3764</f>
        <v>587.4</v>
      </c>
      <c r="I3764" s="30"/>
      <c r="J3764" s="30"/>
    </row>
    <row r="3765" customFormat="false" ht="15" hidden="false" customHeight="true" outlineLevel="0" collapsed="false">
      <c r="A3765" s="26" t="n">
        <v>3763</v>
      </c>
      <c r="B3765" s="27" t="n">
        <v>9787514832884</v>
      </c>
      <c r="C3765" s="28" t="s">
        <v>2866</v>
      </c>
      <c r="D3765" s="28" t="s">
        <v>2839</v>
      </c>
      <c r="E3765" s="26" t="n">
        <v>2016.06</v>
      </c>
      <c r="F3765" s="29" t="n">
        <v>17.8</v>
      </c>
      <c r="G3765" s="29" t="n">
        <v>33</v>
      </c>
      <c r="H3765" s="29" t="n">
        <f aca="false">F3765*G3765</f>
        <v>587.4</v>
      </c>
      <c r="I3765" s="30"/>
      <c r="J3765" s="30"/>
    </row>
    <row r="3766" customFormat="false" ht="15" hidden="false" customHeight="true" outlineLevel="0" collapsed="false">
      <c r="A3766" s="26" t="n">
        <v>3764</v>
      </c>
      <c r="B3766" s="27" t="n">
        <v>9787514832877</v>
      </c>
      <c r="C3766" s="28" t="s">
        <v>2867</v>
      </c>
      <c r="D3766" s="28" t="s">
        <v>2839</v>
      </c>
      <c r="E3766" s="26" t="n">
        <v>2016.06</v>
      </c>
      <c r="F3766" s="29" t="n">
        <v>17.8</v>
      </c>
      <c r="G3766" s="29" t="n">
        <v>33</v>
      </c>
      <c r="H3766" s="29" t="n">
        <f aca="false">F3766*G3766</f>
        <v>587.4</v>
      </c>
      <c r="I3766" s="30"/>
      <c r="J3766" s="30"/>
    </row>
    <row r="3767" customFormat="false" ht="15" hidden="false" customHeight="true" outlineLevel="0" collapsed="false">
      <c r="A3767" s="26" t="n">
        <v>3765</v>
      </c>
      <c r="B3767" s="27" t="n">
        <v>9787514832945</v>
      </c>
      <c r="C3767" s="28" t="s">
        <v>4796</v>
      </c>
      <c r="D3767" s="28" t="s">
        <v>2839</v>
      </c>
      <c r="E3767" s="26" t="n">
        <v>2016.06</v>
      </c>
      <c r="F3767" s="29" t="n">
        <v>17.8</v>
      </c>
      <c r="G3767" s="29" t="n">
        <v>33</v>
      </c>
      <c r="H3767" s="29" t="n">
        <f aca="false">F3767*G3767</f>
        <v>587.4</v>
      </c>
      <c r="I3767" s="30"/>
      <c r="J3767" s="30"/>
    </row>
    <row r="3768" customFormat="false" ht="15" hidden="false" customHeight="true" outlineLevel="0" collapsed="false">
      <c r="A3768" s="26" t="n">
        <v>3766</v>
      </c>
      <c r="B3768" s="27" t="n">
        <v>9787514825169</v>
      </c>
      <c r="C3768" s="28" t="s">
        <v>2850</v>
      </c>
      <c r="D3768" s="28" t="s">
        <v>2839</v>
      </c>
      <c r="E3768" s="26" t="s">
        <v>811</v>
      </c>
      <c r="F3768" s="29" t="n">
        <v>18</v>
      </c>
      <c r="G3768" s="29" t="n">
        <v>33</v>
      </c>
      <c r="H3768" s="29" t="n">
        <f aca="false">F3768*G3768</f>
        <v>594</v>
      </c>
      <c r="I3768" s="30"/>
      <c r="J3768" s="30"/>
    </row>
    <row r="3769" customFormat="false" ht="15" hidden="false" customHeight="true" outlineLevel="0" collapsed="false">
      <c r="A3769" s="26" t="n">
        <v>3767</v>
      </c>
      <c r="B3769" s="27" t="n">
        <v>9787514820768</v>
      </c>
      <c r="C3769" s="28" t="s">
        <v>2851</v>
      </c>
      <c r="D3769" s="28" t="s">
        <v>2839</v>
      </c>
      <c r="E3769" s="26" t="n">
        <v>2015.01</v>
      </c>
      <c r="F3769" s="29" t="n">
        <v>25</v>
      </c>
      <c r="G3769" s="29" t="n">
        <v>33</v>
      </c>
      <c r="H3769" s="29" t="n">
        <f aca="false">F3769*G3769</f>
        <v>825</v>
      </c>
      <c r="I3769" s="30"/>
      <c r="J3769" s="30"/>
    </row>
    <row r="3770" customFormat="false" ht="15" hidden="false" customHeight="true" outlineLevel="0" collapsed="false">
      <c r="A3770" s="26" t="n">
        <v>3768</v>
      </c>
      <c r="B3770" s="27" t="n">
        <v>9787514820775</v>
      </c>
      <c r="C3770" s="28" t="s">
        <v>2852</v>
      </c>
      <c r="D3770" s="28" t="s">
        <v>2839</v>
      </c>
      <c r="E3770" s="26" t="n">
        <v>2015.01</v>
      </c>
      <c r="F3770" s="29" t="n">
        <v>25</v>
      </c>
      <c r="G3770" s="29" t="n">
        <v>33</v>
      </c>
      <c r="H3770" s="29" t="n">
        <f aca="false">F3770*G3770</f>
        <v>825</v>
      </c>
      <c r="I3770" s="30"/>
      <c r="J3770" s="30"/>
    </row>
    <row r="3771" customFormat="false" ht="15" hidden="false" customHeight="true" outlineLevel="0" collapsed="false">
      <c r="A3771" s="26" t="n">
        <v>3769</v>
      </c>
      <c r="B3771" s="27" t="n">
        <v>9787514820904</v>
      </c>
      <c r="C3771" s="28" t="s">
        <v>2853</v>
      </c>
      <c r="D3771" s="28" t="s">
        <v>2839</v>
      </c>
      <c r="E3771" s="26" t="n">
        <v>2015.01</v>
      </c>
      <c r="F3771" s="29" t="n">
        <v>25</v>
      </c>
      <c r="G3771" s="29" t="n">
        <v>33</v>
      </c>
      <c r="H3771" s="29" t="n">
        <f aca="false">F3771*G3771</f>
        <v>825</v>
      </c>
      <c r="I3771" s="30"/>
      <c r="J3771" s="30"/>
    </row>
    <row r="3772" customFormat="false" ht="15" hidden="false" customHeight="true" outlineLevel="0" collapsed="false">
      <c r="A3772" s="26" t="n">
        <v>3770</v>
      </c>
      <c r="B3772" s="27" t="n">
        <v>9787514819359</v>
      </c>
      <c r="C3772" s="26" t="s">
        <v>4797</v>
      </c>
      <c r="D3772" s="28" t="s">
        <v>2839</v>
      </c>
      <c r="E3772" s="26" t="s">
        <v>893</v>
      </c>
      <c r="F3772" s="29" t="n">
        <v>37</v>
      </c>
      <c r="G3772" s="29" t="n">
        <v>33</v>
      </c>
      <c r="H3772" s="29" t="n">
        <f aca="false">F3772*G3772</f>
        <v>1221</v>
      </c>
      <c r="I3772" s="30"/>
      <c r="J3772" s="30"/>
    </row>
    <row r="3773" customFormat="false" ht="15" hidden="false" customHeight="true" outlineLevel="0" collapsed="false">
      <c r="A3773" s="26" t="n">
        <v>3771</v>
      </c>
      <c r="B3773" s="27" t="n">
        <v>9787516123355</v>
      </c>
      <c r="C3773" s="28" t="s">
        <v>4798</v>
      </c>
      <c r="D3773" s="28" t="s">
        <v>4799</v>
      </c>
      <c r="E3773" s="26" t="n">
        <v>2017</v>
      </c>
      <c r="F3773" s="29" t="n">
        <v>19.8</v>
      </c>
      <c r="G3773" s="29" t="n">
        <v>33</v>
      </c>
      <c r="H3773" s="29" t="n">
        <f aca="false">F3773*G3773</f>
        <v>653.4</v>
      </c>
      <c r="I3773" s="30"/>
      <c r="J3773" s="30"/>
    </row>
    <row r="3774" customFormat="false" ht="15" hidden="false" customHeight="true" outlineLevel="0" collapsed="false">
      <c r="A3774" s="26" t="n">
        <v>3772</v>
      </c>
      <c r="B3774" s="27" t="n">
        <v>9787516123362</v>
      </c>
      <c r="C3774" s="28" t="s">
        <v>4800</v>
      </c>
      <c r="D3774" s="28" t="s">
        <v>4799</v>
      </c>
      <c r="E3774" s="26" t="s">
        <v>4065</v>
      </c>
      <c r="F3774" s="29" t="n">
        <v>19.8</v>
      </c>
      <c r="G3774" s="29" t="n">
        <v>33</v>
      </c>
      <c r="H3774" s="29" t="n">
        <f aca="false">F3774*G3774</f>
        <v>653.4</v>
      </c>
      <c r="I3774" s="30"/>
      <c r="J3774" s="30"/>
    </row>
    <row r="3775" customFormat="false" ht="15" hidden="false" customHeight="true" outlineLevel="0" collapsed="false">
      <c r="A3775" s="26" t="n">
        <v>3773</v>
      </c>
      <c r="B3775" s="27" t="n">
        <v>9787516123317</v>
      </c>
      <c r="C3775" s="28" t="s">
        <v>4801</v>
      </c>
      <c r="D3775" s="28" t="s">
        <v>4799</v>
      </c>
      <c r="E3775" s="26" t="s">
        <v>4065</v>
      </c>
      <c r="F3775" s="29" t="n">
        <v>19.8</v>
      </c>
      <c r="G3775" s="29" t="n">
        <v>33</v>
      </c>
      <c r="H3775" s="29" t="n">
        <f aca="false">F3775*G3775</f>
        <v>653.4</v>
      </c>
      <c r="I3775" s="30"/>
      <c r="J3775" s="30"/>
    </row>
    <row r="3776" customFormat="false" ht="15" hidden="false" customHeight="true" outlineLevel="0" collapsed="false">
      <c r="A3776" s="26" t="n">
        <v>3774</v>
      </c>
      <c r="B3776" s="27" t="n">
        <v>9787516123331</v>
      </c>
      <c r="C3776" s="28" t="s">
        <v>4802</v>
      </c>
      <c r="D3776" s="28" t="s">
        <v>4799</v>
      </c>
      <c r="E3776" s="26" t="s">
        <v>4065</v>
      </c>
      <c r="F3776" s="29" t="n">
        <v>19.8</v>
      </c>
      <c r="G3776" s="29" t="n">
        <v>33</v>
      </c>
      <c r="H3776" s="29" t="n">
        <f aca="false">F3776*G3776</f>
        <v>653.4</v>
      </c>
      <c r="I3776" s="30"/>
      <c r="J3776" s="30"/>
    </row>
    <row r="3777" customFormat="false" ht="15" hidden="false" customHeight="true" outlineLevel="0" collapsed="false">
      <c r="A3777" s="26" t="n">
        <v>3775</v>
      </c>
      <c r="B3777" s="27" t="n">
        <v>9787516136485</v>
      </c>
      <c r="C3777" s="28" t="s">
        <v>4803</v>
      </c>
      <c r="D3777" s="28" t="s">
        <v>4799</v>
      </c>
      <c r="E3777" s="26" t="n">
        <v>2014</v>
      </c>
      <c r="F3777" s="29" t="n">
        <v>25</v>
      </c>
      <c r="G3777" s="29" t="n">
        <v>33</v>
      </c>
      <c r="H3777" s="29" t="n">
        <f aca="false">F3777*G3777</f>
        <v>825</v>
      </c>
      <c r="I3777" s="30"/>
      <c r="J3777" s="30"/>
    </row>
    <row r="3778" customFormat="false" ht="15" hidden="false" customHeight="true" outlineLevel="0" collapsed="false">
      <c r="A3778" s="26" t="n">
        <v>3776</v>
      </c>
      <c r="B3778" s="27" t="n">
        <v>9787516136904</v>
      </c>
      <c r="C3778" s="28" t="s">
        <v>4804</v>
      </c>
      <c r="D3778" s="28" t="s">
        <v>4799</v>
      </c>
      <c r="E3778" s="26" t="n">
        <v>2014</v>
      </c>
      <c r="F3778" s="29" t="n">
        <v>25</v>
      </c>
      <c r="G3778" s="29" t="n">
        <v>33</v>
      </c>
      <c r="H3778" s="29" t="n">
        <f aca="false">F3778*G3778</f>
        <v>825</v>
      </c>
      <c r="I3778" s="30"/>
      <c r="J3778" s="30"/>
    </row>
    <row r="3779" customFormat="false" ht="15" hidden="false" customHeight="true" outlineLevel="0" collapsed="false">
      <c r="A3779" s="26" t="n">
        <v>3777</v>
      </c>
      <c r="B3779" s="27" t="n">
        <v>9787516106303</v>
      </c>
      <c r="C3779" s="28" t="s">
        <v>4805</v>
      </c>
      <c r="D3779" s="28" t="s">
        <v>4799</v>
      </c>
      <c r="E3779" s="26" t="n">
        <v>2017</v>
      </c>
      <c r="F3779" s="29" t="n">
        <v>25</v>
      </c>
      <c r="G3779" s="29" t="n">
        <v>33</v>
      </c>
      <c r="H3779" s="29" t="n">
        <f aca="false">F3779*G3779</f>
        <v>825</v>
      </c>
      <c r="I3779" s="30"/>
      <c r="J3779" s="30"/>
    </row>
    <row r="3780" customFormat="false" ht="15" hidden="false" customHeight="true" outlineLevel="0" collapsed="false">
      <c r="A3780" s="26" t="n">
        <v>3778</v>
      </c>
      <c r="B3780" s="27" t="n">
        <v>9787516106297</v>
      </c>
      <c r="C3780" s="28" t="s">
        <v>4806</v>
      </c>
      <c r="D3780" s="28" t="s">
        <v>4799</v>
      </c>
      <c r="E3780" s="26" t="n">
        <v>2017</v>
      </c>
      <c r="F3780" s="29" t="n">
        <v>25</v>
      </c>
      <c r="G3780" s="29" t="n">
        <v>33</v>
      </c>
      <c r="H3780" s="29" t="n">
        <f aca="false">F3780*G3780</f>
        <v>825</v>
      </c>
      <c r="I3780" s="30"/>
      <c r="J3780" s="30"/>
    </row>
    <row r="3781" customFormat="false" ht="15" hidden="false" customHeight="true" outlineLevel="0" collapsed="false">
      <c r="A3781" s="26" t="n">
        <v>3779</v>
      </c>
      <c r="B3781" s="27" t="n">
        <v>9787516119488</v>
      </c>
      <c r="C3781" s="28" t="s">
        <v>4807</v>
      </c>
      <c r="D3781" s="28" t="s">
        <v>4799</v>
      </c>
      <c r="E3781" s="26" t="s">
        <v>4065</v>
      </c>
      <c r="F3781" s="29" t="n">
        <v>26</v>
      </c>
      <c r="G3781" s="29" t="n">
        <v>33</v>
      </c>
      <c r="H3781" s="29" t="n">
        <f aca="false">F3781*G3781</f>
        <v>858</v>
      </c>
      <c r="I3781" s="30"/>
      <c r="J3781" s="30"/>
    </row>
    <row r="3782" customFormat="false" ht="15" hidden="false" customHeight="true" outlineLevel="0" collapsed="false">
      <c r="A3782" s="26" t="n">
        <v>3780</v>
      </c>
      <c r="B3782" s="27" t="n">
        <v>9787516136119</v>
      </c>
      <c r="C3782" s="28" t="s">
        <v>4808</v>
      </c>
      <c r="D3782" s="28" t="s">
        <v>4799</v>
      </c>
      <c r="E3782" s="26" t="n">
        <v>2014</v>
      </c>
      <c r="F3782" s="29" t="n">
        <v>26.5</v>
      </c>
      <c r="G3782" s="29" t="n">
        <v>33</v>
      </c>
      <c r="H3782" s="29" t="n">
        <f aca="false">F3782*G3782</f>
        <v>874.5</v>
      </c>
      <c r="I3782" s="30"/>
      <c r="J3782" s="30"/>
    </row>
    <row r="3783" customFormat="false" ht="15" hidden="false" customHeight="true" outlineLevel="0" collapsed="false">
      <c r="A3783" s="26" t="n">
        <v>3781</v>
      </c>
      <c r="B3783" s="27" t="n">
        <v>9787516130124</v>
      </c>
      <c r="C3783" s="28" t="s">
        <v>4809</v>
      </c>
      <c r="D3783" s="28" t="s">
        <v>4799</v>
      </c>
      <c r="E3783" s="26" t="n">
        <v>2014</v>
      </c>
      <c r="F3783" s="29" t="n">
        <v>29</v>
      </c>
      <c r="G3783" s="29" t="n">
        <v>33</v>
      </c>
      <c r="H3783" s="29" t="n">
        <f aca="false">F3783*G3783</f>
        <v>957</v>
      </c>
      <c r="I3783" s="30"/>
      <c r="J3783" s="30"/>
    </row>
    <row r="3784" customFormat="false" ht="15" hidden="false" customHeight="true" outlineLevel="0" collapsed="false">
      <c r="A3784" s="26" t="n">
        <v>3782</v>
      </c>
      <c r="B3784" s="27" t="n">
        <v>9787516136492</v>
      </c>
      <c r="C3784" s="28" t="s">
        <v>4810</v>
      </c>
      <c r="D3784" s="28" t="s">
        <v>4799</v>
      </c>
      <c r="E3784" s="26" t="n">
        <v>2014</v>
      </c>
      <c r="F3784" s="29" t="n">
        <v>29.8</v>
      </c>
      <c r="G3784" s="29" t="n">
        <v>33</v>
      </c>
      <c r="H3784" s="29" t="n">
        <f aca="false">F3784*G3784</f>
        <v>983.4</v>
      </c>
      <c r="I3784" s="30"/>
      <c r="J3784" s="30"/>
    </row>
    <row r="3785" customFormat="false" ht="15" hidden="false" customHeight="true" outlineLevel="0" collapsed="false">
      <c r="A3785" s="26" t="n">
        <v>3783</v>
      </c>
      <c r="B3785" s="27" t="n">
        <v>9787516130131</v>
      </c>
      <c r="C3785" s="28" t="s">
        <v>4811</v>
      </c>
      <c r="D3785" s="28" t="s">
        <v>4799</v>
      </c>
      <c r="E3785" s="26" t="n">
        <v>2014</v>
      </c>
      <c r="F3785" s="29" t="n">
        <v>29.8</v>
      </c>
      <c r="G3785" s="29" t="n">
        <v>33</v>
      </c>
      <c r="H3785" s="29" t="n">
        <f aca="false">F3785*G3785</f>
        <v>983.4</v>
      </c>
      <c r="I3785" s="30"/>
      <c r="J3785" s="30"/>
    </row>
    <row r="3786" customFormat="false" ht="15" hidden="false" customHeight="true" outlineLevel="0" collapsed="false">
      <c r="A3786" s="26" t="n">
        <v>3784</v>
      </c>
      <c r="B3786" s="27" t="n">
        <v>9787516157497</v>
      </c>
      <c r="C3786" s="28" t="s">
        <v>4812</v>
      </c>
      <c r="D3786" s="28" t="s">
        <v>4799</v>
      </c>
      <c r="E3786" s="26" t="n">
        <v>2017</v>
      </c>
      <c r="F3786" s="29" t="n">
        <v>35</v>
      </c>
      <c r="G3786" s="29" t="n">
        <v>33</v>
      </c>
      <c r="H3786" s="29" t="n">
        <f aca="false">F3786*G3786</f>
        <v>1155</v>
      </c>
      <c r="I3786" s="30"/>
      <c r="J3786" s="30"/>
    </row>
    <row r="3787" customFormat="false" ht="15" hidden="false" customHeight="true" outlineLevel="0" collapsed="false">
      <c r="A3787" s="26" t="n">
        <v>3785</v>
      </c>
      <c r="B3787" s="27" t="n">
        <v>9787516158555</v>
      </c>
      <c r="C3787" s="28" t="s">
        <v>4813</v>
      </c>
      <c r="D3787" s="28" t="s">
        <v>4799</v>
      </c>
      <c r="E3787" s="26" t="n">
        <v>2017</v>
      </c>
      <c r="F3787" s="29" t="n">
        <v>35</v>
      </c>
      <c r="G3787" s="29" t="n">
        <v>33</v>
      </c>
      <c r="H3787" s="29" t="n">
        <f aca="false">F3787*G3787</f>
        <v>1155</v>
      </c>
      <c r="I3787" s="30"/>
      <c r="J3787" s="30"/>
    </row>
    <row r="3788" customFormat="false" ht="15" hidden="false" customHeight="true" outlineLevel="0" collapsed="false">
      <c r="A3788" s="26" t="n">
        <v>3786</v>
      </c>
      <c r="B3788" s="27" t="n">
        <v>9787516157152</v>
      </c>
      <c r="C3788" s="28" t="s">
        <v>4814</v>
      </c>
      <c r="D3788" s="28" t="s">
        <v>4799</v>
      </c>
      <c r="E3788" s="26" t="s">
        <v>4065</v>
      </c>
      <c r="F3788" s="29" t="n">
        <v>39</v>
      </c>
      <c r="G3788" s="29" t="n">
        <v>33</v>
      </c>
      <c r="H3788" s="29" t="n">
        <f aca="false">F3788*G3788</f>
        <v>1287</v>
      </c>
      <c r="I3788" s="30"/>
      <c r="J3788" s="30"/>
    </row>
    <row r="3789" customFormat="false" ht="15" hidden="false" customHeight="true" outlineLevel="0" collapsed="false">
      <c r="A3789" s="26" t="n">
        <v>3787</v>
      </c>
      <c r="B3789" s="27" t="n">
        <v>9787516123324</v>
      </c>
      <c r="C3789" s="28" t="s">
        <v>4815</v>
      </c>
      <c r="D3789" s="28" t="s">
        <v>4816</v>
      </c>
      <c r="E3789" s="26" t="n">
        <v>2017</v>
      </c>
      <c r="F3789" s="29" t="n">
        <v>19.8</v>
      </c>
      <c r="G3789" s="29" t="n">
        <v>33</v>
      </c>
      <c r="H3789" s="29" t="n">
        <f aca="false">F3789*G3789</f>
        <v>653.4</v>
      </c>
      <c r="I3789" s="30"/>
      <c r="J3789" s="30"/>
    </row>
    <row r="3790" customFormat="false" ht="15" hidden="false" customHeight="true" outlineLevel="0" collapsed="false">
      <c r="A3790" s="26" t="n">
        <v>3788</v>
      </c>
      <c r="B3790" s="27" t="n">
        <v>9787516130094</v>
      </c>
      <c r="C3790" s="28" t="s">
        <v>4817</v>
      </c>
      <c r="D3790" s="28" t="s">
        <v>4816</v>
      </c>
      <c r="E3790" s="26" t="n">
        <v>2014</v>
      </c>
      <c r="F3790" s="29" t="n">
        <v>29.8</v>
      </c>
      <c r="G3790" s="29" t="n">
        <v>33</v>
      </c>
      <c r="H3790" s="29" t="n">
        <f aca="false">F3790*G3790</f>
        <v>983.4</v>
      </c>
      <c r="I3790" s="30"/>
      <c r="J3790" s="30"/>
    </row>
    <row r="3791" customFormat="false" ht="15" hidden="false" customHeight="true" outlineLevel="0" collapsed="false">
      <c r="A3791" s="26" t="n">
        <v>3789</v>
      </c>
      <c r="B3791" s="27" t="n">
        <v>9787516160640</v>
      </c>
      <c r="C3791" s="28" t="s">
        <v>4818</v>
      </c>
      <c r="D3791" s="28" t="s">
        <v>4816</v>
      </c>
      <c r="E3791" s="26" t="n">
        <v>2017</v>
      </c>
      <c r="F3791" s="29" t="n">
        <v>38</v>
      </c>
      <c r="G3791" s="29" t="n">
        <v>33</v>
      </c>
      <c r="H3791" s="29" t="n">
        <f aca="false">F3791*G3791</f>
        <v>1254</v>
      </c>
      <c r="I3791" s="30"/>
      <c r="J3791" s="30"/>
    </row>
    <row r="3792" customFormat="false" ht="15" hidden="false" customHeight="true" outlineLevel="0" collapsed="false">
      <c r="A3792" s="26" t="n">
        <v>3790</v>
      </c>
      <c r="B3792" s="27" t="n">
        <v>9787506836333</v>
      </c>
      <c r="C3792" s="28" t="s">
        <v>2868</v>
      </c>
      <c r="D3792" s="28" t="s">
        <v>2869</v>
      </c>
      <c r="E3792" s="26" t="s">
        <v>796</v>
      </c>
      <c r="F3792" s="29" t="n">
        <v>24</v>
      </c>
      <c r="G3792" s="29" t="n">
        <v>33</v>
      </c>
      <c r="H3792" s="29" t="n">
        <f aca="false">F3792*G3792</f>
        <v>792</v>
      </c>
      <c r="I3792" s="30"/>
      <c r="J3792" s="30"/>
    </row>
    <row r="3793" customFormat="false" ht="15" hidden="false" customHeight="true" outlineLevel="0" collapsed="false">
      <c r="A3793" s="26" t="n">
        <v>3791</v>
      </c>
      <c r="B3793" s="27" t="n">
        <v>9787506836197</v>
      </c>
      <c r="C3793" s="28" t="s">
        <v>2870</v>
      </c>
      <c r="D3793" s="28" t="s">
        <v>2869</v>
      </c>
      <c r="E3793" s="26" t="s">
        <v>796</v>
      </c>
      <c r="F3793" s="29" t="n">
        <v>24</v>
      </c>
      <c r="G3793" s="29" t="n">
        <v>33</v>
      </c>
      <c r="H3793" s="29" t="n">
        <f aca="false">F3793*G3793</f>
        <v>792</v>
      </c>
      <c r="I3793" s="30"/>
      <c r="J3793" s="30"/>
    </row>
    <row r="3794" customFormat="false" ht="15" hidden="false" customHeight="true" outlineLevel="0" collapsed="false">
      <c r="A3794" s="26" t="n">
        <v>3792</v>
      </c>
      <c r="B3794" s="27" t="n">
        <v>9787506836180</v>
      </c>
      <c r="C3794" s="28" t="s">
        <v>2871</v>
      </c>
      <c r="D3794" s="28" t="s">
        <v>2869</v>
      </c>
      <c r="E3794" s="26" t="s">
        <v>796</v>
      </c>
      <c r="F3794" s="29" t="n">
        <v>24</v>
      </c>
      <c r="G3794" s="29" t="n">
        <v>33</v>
      </c>
      <c r="H3794" s="29" t="n">
        <f aca="false">F3794*G3794</f>
        <v>792</v>
      </c>
      <c r="I3794" s="30"/>
      <c r="J3794" s="30"/>
    </row>
    <row r="3795" customFormat="false" ht="15" hidden="false" customHeight="true" outlineLevel="0" collapsed="false">
      <c r="A3795" s="26" t="n">
        <v>3793</v>
      </c>
      <c r="B3795" s="27" t="n">
        <v>9787506836210</v>
      </c>
      <c r="C3795" s="28" t="s">
        <v>2872</v>
      </c>
      <c r="D3795" s="28" t="s">
        <v>2869</v>
      </c>
      <c r="E3795" s="26" t="s">
        <v>796</v>
      </c>
      <c r="F3795" s="29" t="n">
        <v>24</v>
      </c>
      <c r="G3795" s="29" t="n">
        <v>33</v>
      </c>
      <c r="H3795" s="29" t="n">
        <f aca="false">F3795*G3795</f>
        <v>792</v>
      </c>
      <c r="I3795" s="30"/>
      <c r="J3795" s="30"/>
    </row>
    <row r="3796" customFormat="false" ht="15" hidden="false" customHeight="true" outlineLevel="0" collapsed="false">
      <c r="A3796" s="26" t="n">
        <v>3794</v>
      </c>
      <c r="B3796" s="27" t="n">
        <v>9787506836258</v>
      </c>
      <c r="C3796" s="28" t="s">
        <v>2873</v>
      </c>
      <c r="D3796" s="28" t="s">
        <v>2869</v>
      </c>
      <c r="E3796" s="26" t="s">
        <v>796</v>
      </c>
      <c r="F3796" s="29" t="n">
        <v>24</v>
      </c>
      <c r="G3796" s="29" t="n">
        <v>33</v>
      </c>
      <c r="H3796" s="29" t="n">
        <f aca="false">F3796*G3796</f>
        <v>792</v>
      </c>
      <c r="I3796" s="30"/>
      <c r="J3796" s="30"/>
    </row>
    <row r="3797" customFormat="false" ht="15" hidden="false" customHeight="true" outlineLevel="0" collapsed="false">
      <c r="A3797" s="26" t="n">
        <v>3795</v>
      </c>
      <c r="B3797" s="27" t="n">
        <v>9787506836371</v>
      </c>
      <c r="C3797" s="28" t="s">
        <v>2874</v>
      </c>
      <c r="D3797" s="28" t="s">
        <v>2869</v>
      </c>
      <c r="E3797" s="26" t="s">
        <v>796</v>
      </c>
      <c r="F3797" s="29" t="n">
        <v>24</v>
      </c>
      <c r="G3797" s="29" t="n">
        <v>33</v>
      </c>
      <c r="H3797" s="29" t="n">
        <f aca="false">F3797*G3797</f>
        <v>792</v>
      </c>
      <c r="I3797" s="30"/>
      <c r="J3797" s="30"/>
    </row>
    <row r="3798" customFormat="false" ht="15" hidden="false" customHeight="true" outlineLevel="0" collapsed="false">
      <c r="A3798" s="26" t="n">
        <v>3796</v>
      </c>
      <c r="B3798" s="27" t="n">
        <v>9787503433344</v>
      </c>
      <c r="C3798" s="28" t="s">
        <v>4819</v>
      </c>
      <c r="D3798" s="28" t="s">
        <v>4820</v>
      </c>
      <c r="E3798" s="26" t="n">
        <v>2012</v>
      </c>
      <c r="F3798" s="29" t="n">
        <v>28</v>
      </c>
      <c r="G3798" s="29" t="n">
        <v>33</v>
      </c>
      <c r="H3798" s="29" t="n">
        <f aca="false">F3798*G3798</f>
        <v>924</v>
      </c>
      <c r="I3798" s="30"/>
      <c r="J3798" s="30"/>
    </row>
    <row r="3799" customFormat="false" ht="15" hidden="false" customHeight="true" outlineLevel="0" collapsed="false">
      <c r="A3799" s="26" t="n">
        <v>3797</v>
      </c>
      <c r="B3799" s="27" t="n">
        <v>9787503430855</v>
      </c>
      <c r="C3799" s="28" t="s">
        <v>4821</v>
      </c>
      <c r="D3799" s="28" t="s">
        <v>4820</v>
      </c>
      <c r="E3799" s="26" t="n">
        <v>2011</v>
      </c>
      <c r="F3799" s="29" t="n">
        <v>29.8</v>
      </c>
      <c r="G3799" s="29" t="n">
        <v>33</v>
      </c>
      <c r="H3799" s="29" t="n">
        <f aca="false">F3799*G3799</f>
        <v>983.4</v>
      </c>
      <c r="I3799" s="30"/>
      <c r="J3799" s="30"/>
    </row>
    <row r="3800" customFormat="false" ht="15" hidden="false" customHeight="true" outlineLevel="0" collapsed="false">
      <c r="A3800" s="26" t="n">
        <v>3798</v>
      </c>
      <c r="B3800" s="27" t="n">
        <v>9787503429385</v>
      </c>
      <c r="C3800" s="28" t="s">
        <v>4822</v>
      </c>
      <c r="D3800" s="28" t="s">
        <v>4820</v>
      </c>
      <c r="E3800" s="26" t="n">
        <v>2011</v>
      </c>
      <c r="F3800" s="29" t="n">
        <v>29.8</v>
      </c>
      <c r="G3800" s="29" t="n">
        <v>33</v>
      </c>
      <c r="H3800" s="29" t="n">
        <f aca="false">F3800*G3800</f>
        <v>983.4</v>
      </c>
      <c r="I3800" s="30"/>
      <c r="J3800" s="30"/>
    </row>
    <row r="3801" customFormat="false" ht="15" hidden="false" customHeight="true" outlineLevel="0" collapsed="false">
      <c r="A3801" s="26" t="n">
        <v>3799</v>
      </c>
      <c r="B3801" s="27" t="n">
        <v>9787503429361</v>
      </c>
      <c r="C3801" s="28" t="s">
        <v>4823</v>
      </c>
      <c r="D3801" s="28" t="s">
        <v>4820</v>
      </c>
      <c r="E3801" s="26" t="n">
        <v>2011</v>
      </c>
      <c r="F3801" s="29" t="n">
        <v>29.8</v>
      </c>
      <c r="G3801" s="29" t="n">
        <v>33</v>
      </c>
      <c r="H3801" s="29" t="n">
        <f aca="false">F3801*G3801</f>
        <v>983.4</v>
      </c>
      <c r="I3801" s="30"/>
      <c r="J3801" s="30"/>
    </row>
    <row r="3802" customFormat="false" ht="15" hidden="false" customHeight="true" outlineLevel="0" collapsed="false">
      <c r="A3802" s="26" t="n">
        <v>3800</v>
      </c>
      <c r="B3802" s="27" t="n">
        <v>9787304060220</v>
      </c>
      <c r="C3802" s="28" t="s">
        <v>2875</v>
      </c>
      <c r="D3802" s="28" t="s">
        <v>4824</v>
      </c>
      <c r="E3802" s="26" t="s">
        <v>333</v>
      </c>
      <c r="F3802" s="29" t="n">
        <v>12.8</v>
      </c>
      <c r="G3802" s="29" t="n">
        <v>33</v>
      </c>
      <c r="H3802" s="29" t="n">
        <f aca="false">F3802*G3802</f>
        <v>422.4</v>
      </c>
      <c r="I3802" s="30"/>
      <c r="J3802" s="30"/>
    </row>
    <row r="3803" customFormat="false" ht="15" hidden="false" customHeight="true" outlineLevel="0" collapsed="false">
      <c r="A3803" s="26" t="n">
        <v>3801</v>
      </c>
      <c r="B3803" s="27" t="n">
        <v>9787304060831</v>
      </c>
      <c r="C3803" s="28" t="s">
        <v>2877</v>
      </c>
      <c r="D3803" s="28" t="s">
        <v>4824</v>
      </c>
      <c r="E3803" s="26" t="s">
        <v>333</v>
      </c>
      <c r="F3803" s="29" t="n">
        <v>12.8</v>
      </c>
      <c r="G3803" s="29" t="n">
        <v>33</v>
      </c>
      <c r="H3803" s="29" t="n">
        <f aca="false">F3803*G3803</f>
        <v>422.4</v>
      </c>
      <c r="I3803" s="30"/>
      <c r="J3803" s="30"/>
    </row>
    <row r="3804" customFormat="false" ht="15" hidden="false" customHeight="true" outlineLevel="0" collapsed="false">
      <c r="A3804" s="26" t="n">
        <v>3802</v>
      </c>
      <c r="B3804" s="27" t="n">
        <v>9787304057121</v>
      </c>
      <c r="C3804" s="26" t="s">
        <v>2878</v>
      </c>
      <c r="D3804" s="28" t="s">
        <v>2876</v>
      </c>
      <c r="E3804" s="31" t="n">
        <v>41153</v>
      </c>
      <c r="F3804" s="29" t="n">
        <v>22</v>
      </c>
      <c r="G3804" s="29" t="n">
        <v>33</v>
      </c>
      <c r="H3804" s="29" t="n">
        <f aca="false">F3804*G3804</f>
        <v>726</v>
      </c>
      <c r="I3804" s="30"/>
      <c r="J3804" s="30"/>
    </row>
    <row r="3805" customFormat="false" ht="15" hidden="false" customHeight="true" outlineLevel="0" collapsed="false">
      <c r="A3805" s="26" t="n">
        <v>3803</v>
      </c>
      <c r="B3805" s="27" t="n">
        <v>9787304056827</v>
      </c>
      <c r="C3805" s="26" t="s">
        <v>2879</v>
      </c>
      <c r="D3805" s="28" t="s">
        <v>2876</v>
      </c>
      <c r="E3805" s="31" t="n">
        <v>41153</v>
      </c>
      <c r="F3805" s="29" t="n">
        <v>22</v>
      </c>
      <c r="G3805" s="29" t="n">
        <v>33</v>
      </c>
      <c r="H3805" s="29" t="n">
        <f aca="false">F3805*G3805</f>
        <v>726</v>
      </c>
      <c r="I3805" s="30"/>
      <c r="J3805" s="30"/>
    </row>
    <row r="3806" customFormat="false" ht="15" hidden="false" customHeight="true" outlineLevel="0" collapsed="false">
      <c r="A3806" s="26" t="n">
        <v>3804</v>
      </c>
      <c r="B3806" s="27" t="n">
        <v>9787304056810</v>
      </c>
      <c r="C3806" s="26" t="s">
        <v>2880</v>
      </c>
      <c r="D3806" s="28" t="s">
        <v>2876</v>
      </c>
      <c r="E3806" s="31" t="n">
        <v>41153</v>
      </c>
      <c r="F3806" s="29" t="n">
        <v>22</v>
      </c>
      <c r="G3806" s="29" t="n">
        <v>33</v>
      </c>
      <c r="H3806" s="29" t="n">
        <f aca="false">F3806*G3806</f>
        <v>726</v>
      </c>
      <c r="I3806" s="30"/>
      <c r="J3806" s="30"/>
    </row>
    <row r="3807" customFormat="false" ht="15" hidden="false" customHeight="true" outlineLevel="0" collapsed="false">
      <c r="A3807" s="26" t="n">
        <v>3805</v>
      </c>
      <c r="B3807" s="27" t="n">
        <v>9787304056506</v>
      </c>
      <c r="C3807" s="26" t="s">
        <v>2881</v>
      </c>
      <c r="D3807" s="28" t="s">
        <v>2876</v>
      </c>
      <c r="E3807" s="31" t="n">
        <v>41153</v>
      </c>
      <c r="F3807" s="29" t="n">
        <v>22</v>
      </c>
      <c r="G3807" s="29" t="n">
        <v>33</v>
      </c>
      <c r="H3807" s="29" t="n">
        <f aca="false">F3807*G3807</f>
        <v>726</v>
      </c>
      <c r="I3807" s="30"/>
      <c r="J3807" s="30"/>
    </row>
    <row r="3808" customFormat="false" ht="15" hidden="false" customHeight="true" outlineLevel="0" collapsed="false">
      <c r="A3808" s="26" t="n">
        <v>3806</v>
      </c>
      <c r="B3808" s="27" t="n">
        <v>9787304058449</v>
      </c>
      <c r="C3808" s="26" t="s">
        <v>2882</v>
      </c>
      <c r="D3808" s="28" t="s">
        <v>2876</v>
      </c>
      <c r="E3808" s="31" t="n">
        <v>41275</v>
      </c>
      <c r="F3808" s="29" t="n">
        <v>22</v>
      </c>
      <c r="G3808" s="29" t="n">
        <v>33</v>
      </c>
      <c r="H3808" s="29" t="n">
        <f aca="false">F3808*G3808</f>
        <v>726</v>
      </c>
      <c r="I3808" s="30"/>
      <c r="J3808" s="30"/>
    </row>
    <row r="3809" customFormat="false" ht="15" hidden="false" customHeight="true" outlineLevel="0" collapsed="false">
      <c r="A3809" s="26" t="n">
        <v>3807</v>
      </c>
      <c r="B3809" s="27" t="n">
        <v>9787554202166</v>
      </c>
      <c r="C3809" s="28" t="s">
        <v>4825</v>
      </c>
      <c r="D3809" s="28" t="s">
        <v>4826</v>
      </c>
      <c r="E3809" s="26" t="n">
        <v>2014</v>
      </c>
      <c r="F3809" s="29" t="n">
        <v>20</v>
      </c>
      <c r="G3809" s="29" t="n">
        <v>33</v>
      </c>
      <c r="H3809" s="29" t="n">
        <f aca="false">F3809*G3809</f>
        <v>660</v>
      </c>
      <c r="I3809" s="30"/>
      <c r="J3809" s="30"/>
    </row>
    <row r="3810" customFormat="false" ht="15" hidden="false" customHeight="true" outlineLevel="0" collapsed="false">
      <c r="A3810" s="26" t="n">
        <v>3808</v>
      </c>
      <c r="B3810" s="27" t="n">
        <v>9787554202180</v>
      </c>
      <c r="C3810" s="28" t="s">
        <v>4827</v>
      </c>
      <c r="D3810" s="28" t="s">
        <v>4826</v>
      </c>
      <c r="E3810" s="26" t="n">
        <v>2014</v>
      </c>
      <c r="F3810" s="29" t="n">
        <v>20</v>
      </c>
      <c r="G3810" s="29" t="n">
        <v>33</v>
      </c>
      <c r="H3810" s="29" t="n">
        <f aca="false">F3810*G3810</f>
        <v>660</v>
      </c>
      <c r="I3810" s="30"/>
      <c r="J3810" s="30"/>
    </row>
    <row r="3811" customFormat="false" ht="15" hidden="false" customHeight="true" outlineLevel="0" collapsed="false">
      <c r="A3811" s="26" t="n">
        <v>3809</v>
      </c>
      <c r="B3811" s="27" t="n">
        <v>9787554202173</v>
      </c>
      <c r="C3811" s="28" t="s">
        <v>4828</v>
      </c>
      <c r="D3811" s="28" t="s">
        <v>4826</v>
      </c>
      <c r="E3811" s="26" t="n">
        <v>2014</v>
      </c>
      <c r="F3811" s="29" t="n">
        <v>20</v>
      </c>
      <c r="G3811" s="29" t="n">
        <v>33</v>
      </c>
      <c r="H3811" s="29" t="n">
        <f aca="false">F3811*G3811</f>
        <v>660</v>
      </c>
      <c r="I3811" s="30"/>
      <c r="J3811" s="30"/>
    </row>
    <row r="3812" customFormat="false" ht="15" hidden="false" customHeight="true" outlineLevel="0" collapsed="false">
      <c r="A3812" s="26" t="n">
        <v>3810</v>
      </c>
      <c r="B3812" s="27" t="n">
        <v>9787554205419</v>
      </c>
      <c r="C3812" s="28" t="s">
        <v>4829</v>
      </c>
      <c r="D3812" s="28" t="s">
        <v>4826</v>
      </c>
      <c r="E3812" s="26" t="n">
        <v>2017</v>
      </c>
      <c r="F3812" s="29" t="n">
        <v>20</v>
      </c>
      <c r="G3812" s="29" t="n">
        <v>33</v>
      </c>
      <c r="H3812" s="29" t="n">
        <f aca="false">F3812*G3812</f>
        <v>660</v>
      </c>
      <c r="I3812" s="30"/>
      <c r="J3812" s="30"/>
    </row>
    <row r="3813" customFormat="false" ht="15" hidden="false" customHeight="true" outlineLevel="0" collapsed="false">
      <c r="A3813" s="26" t="n">
        <v>3811</v>
      </c>
      <c r="B3813" s="27" t="n">
        <v>9787554206171</v>
      </c>
      <c r="C3813" s="28" t="s">
        <v>4830</v>
      </c>
      <c r="D3813" s="28" t="s">
        <v>4826</v>
      </c>
      <c r="E3813" s="26" t="s">
        <v>119</v>
      </c>
      <c r="F3813" s="29" t="n">
        <v>20</v>
      </c>
      <c r="G3813" s="29" t="n">
        <v>33</v>
      </c>
      <c r="H3813" s="29" t="n">
        <f aca="false">F3813*G3813</f>
        <v>660</v>
      </c>
      <c r="I3813" s="30"/>
      <c r="J3813" s="30"/>
    </row>
    <row r="3814" customFormat="false" ht="15" hidden="false" customHeight="true" outlineLevel="0" collapsed="false">
      <c r="A3814" s="26" t="n">
        <v>3812</v>
      </c>
      <c r="B3814" s="27" t="n">
        <v>9787554206188</v>
      </c>
      <c r="C3814" s="28" t="s">
        <v>4831</v>
      </c>
      <c r="D3814" s="28" t="s">
        <v>4826</v>
      </c>
      <c r="E3814" s="26" t="s">
        <v>119</v>
      </c>
      <c r="F3814" s="29" t="n">
        <v>20</v>
      </c>
      <c r="G3814" s="29" t="n">
        <v>33</v>
      </c>
      <c r="H3814" s="29" t="n">
        <f aca="false">F3814*G3814</f>
        <v>660</v>
      </c>
      <c r="I3814" s="30"/>
      <c r="J3814" s="30"/>
    </row>
    <row r="3815" customFormat="false" ht="15" hidden="false" customHeight="true" outlineLevel="0" collapsed="false">
      <c r="A3815" s="26" t="n">
        <v>3813</v>
      </c>
      <c r="B3815" s="27" t="n">
        <v>9787554206218</v>
      </c>
      <c r="C3815" s="28" t="s">
        <v>4832</v>
      </c>
      <c r="D3815" s="28" t="s">
        <v>4826</v>
      </c>
      <c r="E3815" s="26" t="s">
        <v>119</v>
      </c>
      <c r="F3815" s="29" t="n">
        <v>20</v>
      </c>
      <c r="G3815" s="29" t="n">
        <v>33</v>
      </c>
      <c r="H3815" s="29" t="n">
        <f aca="false">F3815*G3815</f>
        <v>660</v>
      </c>
      <c r="I3815" s="30"/>
      <c r="J3815" s="30"/>
    </row>
    <row r="3816" customFormat="false" ht="15" hidden="false" customHeight="true" outlineLevel="0" collapsed="false">
      <c r="A3816" s="26" t="n">
        <v>3814</v>
      </c>
      <c r="B3816" s="27" t="n">
        <v>9787554206201</v>
      </c>
      <c r="C3816" s="28" t="s">
        <v>4833</v>
      </c>
      <c r="D3816" s="28" t="s">
        <v>4826</v>
      </c>
      <c r="E3816" s="26" t="s">
        <v>119</v>
      </c>
      <c r="F3816" s="29" t="n">
        <v>20</v>
      </c>
      <c r="G3816" s="29" t="n">
        <v>33</v>
      </c>
      <c r="H3816" s="29" t="n">
        <f aca="false">F3816*G3816</f>
        <v>660</v>
      </c>
      <c r="I3816" s="30"/>
      <c r="J3816" s="30"/>
    </row>
    <row r="3817" customFormat="false" ht="15" hidden="false" customHeight="true" outlineLevel="0" collapsed="false">
      <c r="A3817" s="26" t="n">
        <v>3815</v>
      </c>
      <c r="B3817" s="27" t="n">
        <v>9787554206195</v>
      </c>
      <c r="C3817" s="28" t="s">
        <v>4834</v>
      </c>
      <c r="D3817" s="28" t="s">
        <v>4826</v>
      </c>
      <c r="E3817" s="26" t="s">
        <v>984</v>
      </c>
      <c r="F3817" s="29" t="n">
        <v>20</v>
      </c>
      <c r="G3817" s="29" t="n">
        <v>33</v>
      </c>
      <c r="H3817" s="29" t="n">
        <f aca="false">F3817*G3817</f>
        <v>660</v>
      </c>
      <c r="I3817" s="30"/>
      <c r="J3817" s="30"/>
    </row>
    <row r="3818" customFormat="false" ht="15" hidden="false" customHeight="true" outlineLevel="0" collapsed="false">
      <c r="A3818" s="26" t="n">
        <v>3816</v>
      </c>
      <c r="B3818" s="27" t="n">
        <v>9787554202234</v>
      </c>
      <c r="C3818" s="28" t="s">
        <v>4835</v>
      </c>
      <c r="D3818" s="28" t="s">
        <v>4826</v>
      </c>
      <c r="E3818" s="26" t="s">
        <v>984</v>
      </c>
      <c r="F3818" s="29" t="n">
        <v>21</v>
      </c>
      <c r="G3818" s="29" t="n">
        <v>33</v>
      </c>
      <c r="H3818" s="29" t="n">
        <f aca="false">F3818*G3818</f>
        <v>693</v>
      </c>
      <c r="I3818" s="30"/>
      <c r="J3818" s="30"/>
    </row>
    <row r="3819" customFormat="false" ht="15" hidden="false" customHeight="true" outlineLevel="0" collapsed="false">
      <c r="A3819" s="26" t="n">
        <v>3817</v>
      </c>
      <c r="B3819" s="27" t="n">
        <v>9787807399872</v>
      </c>
      <c r="C3819" s="28" t="s">
        <v>4836</v>
      </c>
      <c r="D3819" s="28" t="s">
        <v>4826</v>
      </c>
      <c r="E3819" s="26" t="s">
        <v>984</v>
      </c>
      <c r="F3819" s="29" t="n">
        <v>22</v>
      </c>
      <c r="G3819" s="29" t="n">
        <v>33</v>
      </c>
      <c r="H3819" s="29" t="n">
        <f aca="false">F3819*G3819</f>
        <v>726</v>
      </c>
      <c r="I3819" s="30"/>
      <c r="J3819" s="30"/>
    </row>
    <row r="3820" customFormat="false" ht="15" hidden="false" customHeight="true" outlineLevel="0" collapsed="false">
      <c r="A3820" s="26" t="n">
        <v>3818</v>
      </c>
      <c r="B3820" s="27" t="n">
        <v>9787542759764</v>
      </c>
      <c r="C3820" s="28" t="s">
        <v>4837</v>
      </c>
      <c r="D3820" s="28" t="s">
        <v>4826</v>
      </c>
      <c r="E3820" s="26" t="n">
        <v>2017</v>
      </c>
      <c r="F3820" s="29" t="n">
        <v>23</v>
      </c>
      <c r="G3820" s="29" t="n">
        <v>33</v>
      </c>
      <c r="H3820" s="29" t="n">
        <f aca="false">F3820*G3820</f>
        <v>759</v>
      </c>
      <c r="I3820" s="30"/>
      <c r="J3820" s="30"/>
    </row>
    <row r="3821" customFormat="false" ht="15" hidden="false" customHeight="true" outlineLevel="0" collapsed="false">
      <c r="A3821" s="26" t="n">
        <v>3819</v>
      </c>
      <c r="B3821" s="27" t="n">
        <v>9787554206027</v>
      </c>
      <c r="C3821" s="28" t="s">
        <v>4838</v>
      </c>
      <c r="D3821" s="28" t="s">
        <v>4826</v>
      </c>
      <c r="E3821" s="26" t="n">
        <v>2016</v>
      </c>
      <c r="F3821" s="29" t="n">
        <v>25</v>
      </c>
      <c r="G3821" s="29" t="n">
        <v>33</v>
      </c>
      <c r="H3821" s="29" t="n">
        <f aca="false">F3821*G3821</f>
        <v>825</v>
      </c>
      <c r="I3821" s="30"/>
      <c r="J3821" s="30"/>
    </row>
    <row r="3822" customFormat="false" ht="15" hidden="false" customHeight="true" outlineLevel="0" collapsed="false">
      <c r="A3822" s="26" t="n">
        <v>3820</v>
      </c>
      <c r="B3822" s="27" t="n">
        <v>9787554206041</v>
      </c>
      <c r="C3822" s="28" t="s">
        <v>4839</v>
      </c>
      <c r="D3822" s="28" t="s">
        <v>4826</v>
      </c>
      <c r="E3822" s="26" t="n">
        <v>2016</v>
      </c>
      <c r="F3822" s="29" t="n">
        <v>25</v>
      </c>
      <c r="G3822" s="29" t="n">
        <v>33</v>
      </c>
      <c r="H3822" s="29" t="n">
        <f aca="false">F3822*G3822</f>
        <v>825</v>
      </c>
      <c r="I3822" s="30"/>
      <c r="J3822" s="30"/>
    </row>
    <row r="3823" customFormat="false" ht="15" hidden="false" customHeight="true" outlineLevel="0" collapsed="false">
      <c r="A3823" s="26" t="n">
        <v>3821</v>
      </c>
      <c r="B3823" s="27" t="n">
        <v>9787554206034</v>
      </c>
      <c r="C3823" s="28" t="s">
        <v>4840</v>
      </c>
      <c r="D3823" s="28" t="s">
        <v>4826</v>
      </c>
      <c r="E3823" s="26" t="n">
        <v>2016</v>
      </c>
      <c r="F3823" s="29" t="n">
        <v>25</v>
      </c>
      <c r="G3823" s="29" t="n">
        <v>33</v>
      </c>
      <c r="H3823" s="29" t="n">
        <f aca="false">F3823*G3823</f>
        <v>825</v>
      </c>
      <c r="I3823" s="30"/>
      <c r="J3823" s="30"/>
    </row>
    <row r="3824" customFormat="false" ht="15" hidden="false" customHeight="true" outlineLevel="0" collapsed="false">
      <c r="A3824" s="26" t="n">
        <v>3822</v>
      </c>
      <c r="B3824" s="27" t="n">
        <v>9787554206058</v>
      </c>
      <c r="C3824" s="28" t="s">
        <v>4841</v>
      </c>
      <c r="D3824" s="28" t="s">
        <v>4826</v>
      </c>
      <c r="E3824" s="26" t="n">
        <v>2016</v>
      </c>
      <c r="F3824" s="29" t="n">
        <v>25</v>
      </c>
      <c r="G3824" s="29" t="n">
        <v>33</v>
      </c>
      <c r="H3824" s="29" t="n">
        <f aca="false">F3824*G3824</f>
        <v>825</v>
      </c>
      <c r="I3824" s="30"/>
      <c r="J3824" s="30"/>
    </row>
    <row r="3825" customFormat="false" ht="15" hidden="false" customHeight="true" outlineLevel="0" collapsed="false">
      <c r="A3825" s="26" t="n">
        <v>3823</v>
      </c>
      <c r="B3825" s="27" t="n">
        <v>9787554206072</v>
      </c>
      <c r="C3825" s="28" t="s">
        <v>4842</v>
      </c>
      <c r="D3825" s="28" t="s">
        <v>4826</v>
      </c>
      <c r="E3825" s="26" t="n">
        <v>2016</v>
      </c>
      <c r="F3825" s="29" t="n">
        <v>25</v>
      </c>
      <c r="G3825" s="29" t="n">
        <v>33</v>
      </c>
      <c r="H3825" s="29" t="n">
        <f aca="false">F3825*G3825</f>
        <v>825</v>
      </c>
      <c r="I3825" s="30"/>
      <c r="J3825" s="30"/>
    </row>
    <row r="3826" customFormat="false" ht="15" hidden="false" customHeight="true" outlineLevel="0" collapsed="false">
      <c r="A3826" s="26" t="n">
        <v>3824</v>
      </c>
      <c r="B3826" s="27" t="n">
        <v>9787554206065</v>
      </c>
      <c r="C3826" s="28" t="s">
        <v>4843</v>
      </c>
      <c r="D3826" s="28" t="s">
        <v>4826</v>
      </c>
      <c r="E3826" s="26" t="n">
        <v>2016</v>
      </c>
      <c r="F3826" s="29" t="n">
        <v>25</v>
      </c>
      <c r="G3826" s="29" t="n">
        <v>33</v>
      </c>
      <c r="H3826" s="29" t="n">
        <f aca="false">F3826*G3826</f>
        <v>825</v>
      </c>
      <c r="I3826" s="30"/>
      <c r="J3826" s="30"/>
    </row>
    <row r="3827" customFormat="false" ht="15" hidden="false" customHeight="true" outlineLevel="0" collapsed="false">
      <c r="A3827" s="26" t="n">
        <v>3825</v>
      </c>
      <c r="B3827" s="27" t="n">
        <v>9787554206140</v>
      </c>
      <c r="C3827" s="28" t="s">
        <v>4844</v>
      </c>
      <c r="D3827" s="28" t="s">
        <v>4826</v>
      </c>
      <c r="E3827" s="26" t="n">
        <v>2017</v>
      </c>
      <c r="F3827" s="29" t="n">
        <v>25</v>
      </c>
      <c r="G3827" s="29" t="n">
        <v>33</v>
      </c>
      <c r="H3827" s="29" t="n">
        <f aca="false">F3827*G3827</f>
        <v>825</v>
      </c>
      <c r="I3827" s="30"/>
      <c r="J3827" s="30"/>
    </row>
    <row r="3828" customFormat="false" ht="15" hidden="false" customHeight="true" outlineLevel="0" collapsed="false">
      <c r="A3828" s="26" t="n">
        <v>3826</v>
      </c>
      <c r="B3828" s="27" t="n">
        <v>9787554206164</v>
      </c>
      <c r="C3828" s="28" t="s">
        <v>4845</v>
      </c>
      <c r="D3828" s="28" t="s">
        <v>4826</v>
      </c>
      <c r="E3828" s="26" t="n">
        <v>2017</v>
      </c>
      <c r="F3828" s="29" t="n">
        <v>25</v>
      </c>
      <c r="G3828" s="29" t="n">
        <v>33</v>
      </c>
      <c r="H3828" s="29" t="n">
        <f aca="false">F3828*G3828</f>
        <v>825</v>
      </c>
      <c r="I3828" s="30"/>
      <c r="J3828" s="30"/>
    </row>
    <row r="3829" customFormat="false" ht="15" hidden="false" customHeight="true" outlineLevel="0" collapsed="false">
      <c r="A3829" s="26" t="n">
        <v>3827</v>
      </c>
      <c r="B3829" s="27" t="n">
        <v>9787554206157</v>
      </c>
      <c r="C3829" s="28" t="s">
        <v>4846</v>
      </c>
      <c r="D3829" s="28" t="s">
        <v>4826</v>
      </c>
      <c r="E3829" s="26" t="n">
        <v>2017</v>
      </c>
      <c r="F3829" s="29" t="n">
        <v>25</v>
      </c>
      <c r="G3829" s="29" t="n">
        <v>33</v>
      </c>
      <c r="H3829" s="29" t="n">
        <f aca="false">F3829*G3829</f>
        <v>825</v>
      </c>
      <c r="I3829" s="30"/>
      <c r="J3829" s="30"/>
    </row>
    <row r="3830" customFormat="false" ht="15" hidden="false" customHeight="true" outlineLevel="0" collapsed="false">
      <c r="A3830" s="26" t="n">
        <v>3828</v>
      </c>
      <c r="B3830" s="27" t="n">
        <v>9787554206089</v>
      </c>
      <c r="C3830" s="28" t="s">
        <v>4847</v>
      </c>
      <c r="D3830" s="28" t="s">
        <v>4826</v>
      </c>
      <c r="E3830" s="26" t="n">
        <v>2017</v>
      </c>
      <c r="F3830" s="29" t="n">
        <v>25</v>
      </c>
      <c r="G3830" s="29" t="n">
        <v>33</v>
      </c>
      <c r="H3830" s="29" t="n">
        <f aca="false">F3830*G3830</f>
        <v>825</v>
      </c>
      <c r="I3830" s="30"/>
      <c r="J3830" s="30"/>
    </row>
    <row r="3831" customFormat="false" ht="15" hidden="false" customHeight="true" outlineLevel="0" collapsed="false">
      <c r="A3831" s="26" t="n">
        <v>3829</v>
      </c>
      <c r="B3831" s="27" t="n">
        <v>9787554206102</v>
      </c>
      <c r="C3831" s="28" t="s">
        <v>4848</v>
      </c>
      <c r="D3831" s="28" t="s">
        <v>4826</v>
      </c>
      <c r="E3831" s="26" t="n">
        <v>2017</v>
      </c>
      <c r="F3831" s="29" t="n">
        <v>25</v>
      </c>
      <c r="G3831" s="29" t="n">
        <v>33</v>
      </c>
      <c r="H3831" s="29" t="n">
        <f aca="false">F3831*G3831</f>
        <v>825</v>
      </c>
      <c r="I3831" s="30"/>
      <c r="J3831" s="30"/>
    </row>
    <row r="3832" customFormat="false" ht="15" hidden="false" customHeight="true" outlineLevel="0" collapsed="false">
      <c r="A3832" s="26" t="n">
        <v>3830</v>
      </c>
      <c r="B3832" s="27" t="n">
        <v>9787554206096</v>
      </c>
      <c r="C3832" s="28" t="s">
        <v>4849</v>
      </c>
      <c r="D3832" s="28" t="s">
        <v>4826</v>
      </c>
      <c r="E3832" s="26" t="n">
        <v>2017</v>
      </c>
      <c r="F3832" s="29" t="n">
        <v>25</v>
      </c>
      <c r="G3832" s="29" t="n">
        <v>33</v>
      </c>
      <c r="H3832" s="29" t="n">
        <f aca="false">F3832*G3832</f>
        <v>825</v>
      </c>
      <c r="I3832" s="30"/>
      <c r="J3832" s="30"/>
    </row>
    <row r="3833" customFormat="false" ht="15" hidden="false" customHeight="true" outlineLevel="0" collapsed="false">
      <c r="A3833" s="26" t="n">
        <v>3831</v>
      </c>
      <c r="B3833" s="27" t="n">
        <v>9787554206119</v>
      </c>
      <c r="C3833" s="28" t="s">
        <v>4850</v>
      </c>
      <c r="D3833" s="28" t="s">
        <v>4826</v>
      </c>
      <c r="E3833" s="26" t="n">
        <v>2017</v>
      </c>
      <c r="F3833" s="29" t="n">
        <v>25</v>
      </c>
      <c r="G3833" s="29" t="n">
        <v>33</v>
      </c>
      <c r="H3833" s="29" t="n">
        <f aca="false">F3833*G3833</f>
        <v>825</v>
      </c>
      <c r="I3833" s="30"/>
      <c r="J3833" s="30"/>
    </row>
    <row r="3834" customFormat="false" ht="15" hidden="false" customHeight="true" outlineLevel="0" collapsed="false">
      <c r="A3834" s="26" t="n">
        <v>3832</v>
      </c>
      <c r="B3834" s="27" t="n">
        <v>9787554206133</v>
      </c>
      <c r="C3834" s="28" t="s">
        <v>4851</v>
      </c>
      <c r="D3834" s="28" t="s">
        <v>4826</v>
      </c>
      <c r="E3834" s="26" t="n">
        <v>2017</v>
      </c>
      <c r="F3834" s="29" t="n">
        <v>25</v>
      </c>
      <c r="G3834" s="29" t="n">
        <v>33</v>
      </c>
      <c r="H3834" s="29" t="n">
        <f aca="false">F3834*G3834</f>
        <v>825</v>
      </c>
      <c r="I3834" s="30"/>
      <c r="J3834" s="30"/>
    </row>
    <row r="3835" customFormat="false" ht="15" hidden="false" customHeight="true" outlineLevel="0" collapsed="false">
      <c r="A3835" s="26" t="n">
        <v>3833</v>
      </c>
      <c r="B3835" s="27" t="n">
        <v>9787554206126</v>
      </c>
      <c r="C3835" s="28" t="s">
        <v>4852</v>
      </c>
      <c r="D3835" s="28" t="s">
        <v>4826</v>
      </c>
      <c r="E3835" s="26" t="n">
        <v>2017</v>
      </c>
      <c r="F3835" s="29" t="n">
        <v>25</v>
      </c>
      <c r="G3835" s="29" t="n">
        <v>33</v>
      </c>
      <c r="H3835" s="29" t="n">
        <f aca="false">F3835*G3835</f>
        <v>825</v>
      </c>
      <c r="I3835" s="30"/>
      <c r="J3835" s="30"/>
    </row>
    <row r="3836" customFormat="false" ht="15" hidden="false" customHeight="true" outlineLevel="0" collapsed="false">
      <c r="A3836" s="26" t="n">
        <v>3834</v>
      </c>
      <c r="B3836" s="27" t="n">
        <v>9787807396901</v>
      </c>
      <c r="C3836" s="28" t="s">
        <v>4853</v>
      </c>
      <c r="D3836" s="28" t="s">
        <v>4826</v>
      </c>
      <c r="E3836" s="26" t="n">
        <v>2014</v>
      </c>
      <c r="F3836" s="29" t="n">
        <v>26</v>
      </c>
      <c r="G3836" s="29" t="n">
        <v>33</v>
      </c>
      <c r="H3836" s="29" t="n">
        <f aca="false">F3836*G3836</f>
        <v>858</v>
      </c>
      <c r="I3836" s="30"/>
      <c r="J3836" s="30"/>
    </row>
    <row r="3837" customFormat="false" ht="15" hidden="false" customHeight="true" outlineLevel="0" collapsed="false">
      <c r="A3837" s="26" t="n">
        <v>3835</v>
      </c>
      <c r="B3837" s="27" t="n">
        <v>9787807396703</v>
      </c>
      <c r="C3837" s="28" t="s">
        <v>4854</v>
      </c>
      <c r="D3837" s="28" t="s">
        <v>4826</v>
      </c>
      <c r="E3837" s="26" t="n">
        <v>2014</v>
      </c>
      <c r="F3837" s="29" t="n">
        <v>26</v>
      </c>
      <c r="G3837" s="29" t="n">
        <v>33</v>
      </c>
      <c r="H3837" s="29" t="n">
        <f aca="false">F3837*G3837</f>
        <v>858</v>
      </c>
      <c r="I3837" s="30"/>
      <c r="J3837" s="30"/>
    </row>
    <row r="3838" customFormat="false" ht="15" hidden="false" customHeight="true" outlineLevel="0" collapsed="false">
      <c r="A3838" s="26" t="n">
        <v>3836</v>
      </c>
      <c r="B3838" s="27" t="n">
        <v>9787807396680</v>
      </c>
      <c r="C3838" s="28" t="s">
        <v>4855</v>
      </c>
      <c r="D3838" s="28" t="s">
        <v>4826</v>
      </c>
      <c r="E3838" s="26" t="n">
        <v>2014</v>
      </c>
      <c r="F3838" s="29" t="n">
        <v>26</v>
      </c>
      <c r="G3838" s="29" t="n">
        <v>33</v>
      </c>
      <c r="H3838" s="29" t="n">
        <f aca="false">F3838*G3838</f>
        <v>858</v>
      </c>
      <c r="I3838" s="30"/>
      <c r="J3838" s="30"/>
    </row>
    <row r="3839" customFormat="false" ht="15" hidden="false" customHeight="true" outlineLevel="0" collapsed="false">
      <c r="A3839" s="26" t="n">
        <v>3837</v>
      </c>
      <c r="B3839" s="27" t="n">
        <v>9787807396758</v>
      </c>
      <c r="C3839" s="28" t="s">
        <v>4856</v>
      </c>
      <c r="D3839" s="28" t="s">
        <v>4826</v>
      </c>
      <c r="E3839" s="26" t="n">
        <v>2014</v>
      </c>
      <c r="F3839" s="29" t="n">
        <v>26</v>
      </c>
      <c r="G3839" s="29" t="n">
        <v>33</v>
      </c>
      <c r="H3839" s="29" t="n">
        <f aca="false">F3839*G3839</f>
        <v>858</v>
      </c>
      <c r="I3839" s="30"/>
      <c r="J3839" s="30"/>
    </row>
    <row r="3840" customFormat="false" ht="15" hidden="false" customHeight="true" outlineLevel="0" collapsed="false">
      <c r="A3840" s="26" t="n">
        <v>3838</v>
      </c>
      <c r="B3840" s="27" t="n">
        <v>9787554213964</v>
      </c>
      <c r="C3840" s="28" t="s">
        <v>4857</v>
      </c>
      <c r="D3840" s="28" t="s">
        <v>4826</v>
      </c>
      <c r="E3840" s="26" t="n">
        <v>2017</v>
      </c>
      <c r="F3840" s="29" t="n">
        <v>26</v>
      </c>
      <c r="G3840" s="29" t="n">
        <v>33</v>
      </c>
      <c r="H3840" s="29" t="n">
        <f aca="false">F3840*G3840</f>
        <v>858</v>
      </c>
      <c r="I3840" s="30"/>
      <c r="J3840" s="30"/>
    </row>
    <row r="3841" customFormat="false" ht="15" hidden="false" customHeight="true" outlineLevel="0" collapsed="false">
      <c r="A3841" s="26" t="n">
        <v>3839</v>
      </c>
      <c r="B3841" s="27" t="n">
        <v>9787807396697</v>
      </c>
      <c r="C3841" s="28" t="s">
        <v>4858</v>
      </c>
      <c r="D3841" s="28" t="s">
        <v>4826</v>
      </c>
      <c r="E3841" s="26" t="s">
        <v>984</v>
      </c>
      <c r="F3841" s="29" t="n">
        <v>26</v>
      </c>
      <c r="G3841" s="29" t="n">
        <v>33</v>
      </c>
      <c r="H3841" s="29" t="n">
        <f aca="false">F3841*G3841</f>
        <v>858</v>
      </c>
      <c r="I3841" s="30"/>
      <c r="J3841" s="30"/>
    </row>
    <row r="3842" customFormat="false" ht="15" hidden="false" customHeight="true" outlineLevel="0" collapsed="false">
      <c r="A3842" s="26" t="n">
        <v>3840</v>
      </c>
      <c r="B3842" s="27" t="n">
        <v>9787807396765</v>
      </c>
      <c r="C3842" s="28" t="s">
        <v>4859</v>
      </c>
      <c r="D3842" s="28" t="s">
        <v>4826</v>
      </c>
      <c r="E3842" s="26" t="s">
        <v>984</v>
      </c>
      <c r="F3842" s="29" t="n">
        <v>26</v>
      </c>
      <c r="G3842" s="29" t="n">
        <v>33</v>
      </c>
      <c r="H3842" s="29" t="n">
        <f aca="false">F3842*G3842</f>
        <v>858</v>
      </c>
      <c r="I3842" s="30"/>
      <c r="J3842" s="30"/>
    </row>
    <row r="3843" customFormat="false" ht="15" hidden="false" customHeight="true" outlineLevel="0" collapsed="false">
      <c r="A3843" s="26" t="n">
        <v>3841</v>
      </c>
      <c r="B3843" s="27" t="n">
        <v>9787807396772</v>
      </c>
      <c r="C3843" s="28" t="s">
        <v>4860</v>
      </c>
      <c r="D3843" s="28" t="s">
        <v>4826</v>
      </c>
      <c r="E3843" s="26" t="s">
        <v>984</v>
      </c>
      <c r="F3843" s="29" t="n">
        <v>26</v>
      </c>
      <c r="G3843" s="29" t="n">
        <v>33</v>
      </c>
      <c r="H3843" s="29" t="n">
        <f aca="false">F3843*G3843</f>
        <v>858</v>
      </c>
      <c r="I3843" s="30"/>
      <c r="J3843" s="30"/>
    </row>
    <row r="3844" customFormat="false" ht="15" hidden="false" customHeight="true" outlineLevel="0" collapsed="false">
      <c r="A3844" s="26" t="n">
        <v>3842</v>
      </c>
      <c r="B3844" s="27" t="n">
        <v>9787807396918</v>
      </c>
      <c r="C3844" s="28" t="s">
        <v>4861</v>
      </c>
      <c r="D3844" s="28" t="s">
        <v>4826</v>
      </c>
      <c r="E3844" s="26" t="s">
        <v>984</v>
      </c>
      <c r="F3844" s="29" t="n">
        <v>26</v>
      </c>
      <c r="G3844" s="29" t="n">
        <v>33</v>
      </c>
      <c r="H3844" s="29" t="n">
        <f aca="false">F3844*G3844</f>
        <v>858</v>
      </c>
      <c r="I3844" s="30"/>
      <c r="J3844" s="30"/>
    </row>
    <row r="3845" customFormat="false" ht="15" hidden="false" customHeight="true" outlineLevel="0" collapsed="false">
      <c r="A3845" s="26" t="n">
        <v>3843</v>
      </c>
      <c r="B3845" s="27" t="n">
        <v>9787807396741</v>
      </c>
      <c r="C3845" s="28" t="s">
        <v>4862</v>
      </c>
      <c r="D3845" s="28" t="s">
        <v>4826</v>
      </c>
      <c r="E3845" s="26" t="s">
        <v>984</v>
      </c>
      <c r="F3845" s="29" t="n">
        <v>26</v>
      </c>
      <c r="G3845" s="29" t="n">
        <v>33</v>
      </c>
      <c r="H3845" s="29" t="n">
        <f aca="false">F3845*G3845</f>
        <v>858</v>
      </c>
      <c r="I3845" s="30"/>
      <c r="J3845" s="30"/>
    </row>
    <row r="3846" customFormat="false" ht="15" hidden="false" customHeight="true" outlineLevel="0" collapsed="false">
      <c r="A3846" s="26" t="n">
        <v>3844</v>
      </c>
      <c r="B3846" s="27" t="n">
        <v>9787542759719</v>
      </c>
      <c r="C3846" s="28" t="s">
        <v>4863</v>
      </c>
      <c r="D3846" s="28" t="s">
        <v>4826</v>
      </c>
      <c r="E3846" s="26" t="n">
        <v>2017</v>
      </c>
      <c r="F3846" s="29" t="n">
        <v>28</v>
      </c>
      <c r="G3846" s="29" t="n">
        <v>33</v>
      </c>
      <c r="H3846" s="29" t="n">
        <f aca="false">F3846*G3846</f>
        <v>924</v>
      </c>
      <c r="I3846" s="30"/>
      <c r="J3846" s="30"/>
    </row>
    <row r="3847" customFormat="false" ht="15" hidden="false" customHeight="true" outlineLevel="0" collapsed="false">
      <c r="A3847" s="26" t="n">
        <v>3845</v>
      </c>
      <c r="B3847" s="27" t="n">
        <v>9787554210987</v>
      </c>
      <c r="C3847" s="28" t="s">
        <v>4864</v>
      </c>
      <c r="D3847" s="28" t="s">
        <v>4826</v>
      </c>
      <c r="E3847" s="26" t="n">
        <v>2015</v>
      </c>
      <c r="F3847" s="29" t="n">
        <v>29</v>
      </c>
      <c r="G3847" s="29" t="n">
        <v>33</v>
      </c>
      <c r="H3847" s="29" t="n">
        <f aca="false">F3847*G3847</f>
        <v>957</v>
      </c>
      <c r="I3847" s="30"/>
      <c r="J3847" s="30"/>
    </row>
    <row r="3848" customFormat="false" ht="15" hidden="false" customHeight="true" outlineLevel="0" collapsed="false">
      <c r="A3848" s="26" t="n">
        <v>3846</v>
      </c>
      <c r="B3848" s="27" t="n">
        <v>9787554210963</v>
      </c>
      <c r="C3848" s="28" t="s">
        <v>4865</v>
      </c>
      <c r="D3848" s="28" t="s">
        <v>4826</v>
      </c>
      <c r="E3848" s="26" t="n">
        <v>2015</v>
      </c>
      <c r="F3848" s="29" t="n">
        <v>29</v>
      </c>
      <c r="G3848" s="29" t="n">
        <v>33</v>
      </c>
      <c r="H3848" s="29" t="n">
        <f aca="false">F3848*G3848</f>
        <v>957</v>
      </c>
      <c r="I3848" s="30"/>
      <c r="J3848" s="30"/>
    </row>
    <row r="3849" customFormat="false" ht="15" hidden="false" customHeight="true" outlineLevel="0" collapsed="false">
      <c r="A3849" s="26" t="n">
        <v>3847</v>
      </c>
      <c r="B3849" s="27" t="n">
        <v>9787542759702</v>
      </c>
      <c r="C3849" s="28" t="s">
        <v>4866</v>
      </c>
      <c r="D3849" s="28" t="s">
        <v>4826</v>
      </c>
      <c r="E3849" s="26" t="n">
        <v>2016</v>
      </c>
      <c r="F3849" s="29" t="n">
        <v>29.8</v>
      </c>
      <c r="G3849" s="29" t="n">
        <v>33</v>
      </c>
      <c r="H3849" s="29" t="n">
        <f aca="false">F3849*G3849</f>
        <v>983.4</v>
      </c>
      <c r="I3849" s="30"/>
      <c r="J3849" s="30"/>
    </row>
    <row r="3850" customFormat="false" ht="15" hidden="false" customHeight="true" outlineLevel="0" collapsed="false">
      <c r="A3850" s="26" t="n">
        <v>3848</v>
      </c>
      <c r="B3850" s="27" t="n">
        <v>9787554210758</v>
      </c>
      <c r="C3850" s="28" t="s">
        <v>4867</v>
      </c>
      <c r="D3850" s="28" t="s">
        <v>4826</v>
      </c>
      <c r="E3850" s="26" t="n">
        <v>2017</v>
      </c>
      <c r="F3850" s="29" t="n">
        <v>30</v>
      </c>
      <c r="G3850" s="29" t="n">
        <v>33</v>
      </c>
      <c r="H3850" s="29" t="n">
        <f aca="false">F3850*G3850</f>
        <v>990</v>
      </c>
      <c r="I3850" s="30"/>
      <c r="J3850" s="30"/>
    </row>
    <row r="3851" customFormat="false" ht="15" hidden="false" customHeight="true" outlineLevel="0" collapsed="false">
      <c r="A3851" s="26" t="n">
        <v>3849</v>
      </c>
      <c r="B3851" s="27" t="n">
        <v>9787554210659</v>
      </c>
      <c r="C3851" s="28" t="s">
        <v>4868</v>
      </c>
      <c r="D3851" s="28" t="s">
        <v>4826</v>
      </c>
      <c r="E3851" s="26" t="n">
        <v>2017</v>
      </c>
      <c r="F3851" s="29" t="n">
        <v>30</v>
      </c>
      <c r="G3851" s="29" t="n">
        <v>33</v>
      </c>
      <c r="H3851" s="29" t="n">
        <f aca="false">F3851*G3851</f>
        <v>990</v>
      </c>
      <c r="I3851" s="30"/>
      <c r="J3851" s="30"/>
    </row>
    <row r="3852" customFormat="false" ht="15" hidden="false" customHeight="true" outlineLevel="0" collapsed="false">
      <c r="A3852" s="26" t="n">
        <v>3850</v>
      </c>
      <c r="B3852" s="27" t="n">
        <v>9787554210635</v>
      </c>
      <c r="C3852" s="28" t="s">
        <v>4869</v>
      </c>
      <c r="D3852" s="28" t="s">
        <v>4826</v>
      </c>
      <c r="E3852" s="26" t="n">
        <v>2017</v>
      </c>
      <c r="F3852" s="29" t="n">
        <v>30</v>
      </c>
      <c r="G3852" s="29" t="n">
        <v>33</v>
      </c>
      <c r="H3852" s="29" t="n">
        <f aca="false">F3852*G3852</f>
        <v>990</v>
      </c>
      <c r="I3852" s="30"/>
      <c r="J3852" s="30"/>
    </row>
    <row r="3853" customFormat="false" ht="15" hidden="false" customHeight="true" outlineLevel="0" collapsed="false">
      <c r="A3853" s="26" t="n">
        <v>3851</v>
      </c>
      <c r="B3853" s="27" t="n">
        <v>9787554210628</v>
      </c>
      <c r="C3853" s="28" t="s">
        <v>4870</v>
      </c>
      <c r="D3853" s="28" t="s">
        <v>4826</v>
      </c>
      <c r="E3853" s="26" t="n">
        <v>2017</v>
      </c>
      <c r="F3853" s="29" t="n">
        <v>30</v>
      </c>
      <c r="G3853" s="29" t="n">
        <v>33</v>
      </c>
      <c r="H3853" s="29" t="n">
        <f aca="false">F3853*G3853</f>
        <v>990</v>
      </c>
      <c r="I3853" s="30"/>
      <c r="J3853" s="30"/>
    </row>
    <row r="3854" customFormat="false" ht="15" hidden="false" customHeight="true" outlineLevel="0" collapsed="false">
      <c r="A3854" s="26" t="n">
        <v>3852</v>
      </c>
      <c r="B3854" s="27" t="n">
        <v>9787554210611</v>
      </c>
      <c r="C3854" s="28" t="s">
        <v>4871</v>
      </c>
      <c r="D3854" s="28" t="s">
        <v>4826</v>
      </c>
      <c r="E3854" s="26" t="n">
        <v>2017</v>
      </c>
      <c r="F3854" s="29" t="n">
        <v>30</v>
      </c>
      <c r="G3854" s="29" t="n">
        <v>33</v>
      </c>
      <c r="H3854" s="29" t="n">
        <f aca="false">F3854*G3854</f>
        <v>990</v>
      </c>
      <c r="I3854" s="30"/>
      <c r="J3854" s="30"/>
    </row>
    <row r="3855" customFormat="false" ht="15" hidden="false" customHeight="true" outlineLevel="0" collapsed="false">
      <c r="A3855" s="26" t="n">
        <v>3853</v>
      </c>
      <c r="B3855" s="27" t="n">
        <v>9787554210703</v>
      </c>
      <c r="C3855" s="28" t="s">
        <v>4872</v>
      </c>
      <c r="D3855" s="28" t="s">
        <v>4826</v>
      </c>
      <c r="E3855" s="26" t="n">
        <v>2017</v>
      </c>
      <c r="F3855" s="29" t="n">
        <v>30.5</v>
      </c>
      <c r="G3855" s="29" t="n">
        <v>33</v>
      </c>
      <c r="H3855" s="29" t="n">
        <f aca="false">F3855*G3855</f>
        <v>1006.5</v>
      </c>
      <c r="I3855" s="30"/>
      <c r="J3855" s="30"/>
    </row>
    <row r="3856" customFormat="false" ht="15" hidden="false" customHeight="true" outlineLevel="0" collapsed="false">
      <c r="A3856" s="26" t="n">
        <v>3854</v>
      </c>
      <c r="B3856" s="27" t="n">
        <v>9787554210765</v>
      </c>
      <c r="C3856" s="28" t="s">
        <v>4873</v>
      </c>
      <c r="D3856" s="28" t="s">
        <v>4826</v>
      </c>
      <c r="E3856" s="26" t="n">
        <v>2017</v>
      </c>
      <c r="F3856" s="29" t="n">
        <v>30.5</v>
      </c>
      <c r="G3856" s="29" t="n">
        <v>33</v>
      </c>
      <c r="H3856" s="29" t="n">
        <f aca="false">F3856*G3856</f>
        <v>1006.5</v>
      </c>
      <c r="I3856" s="30"/>
      <c r="J3856" s="30"/>
    </row>
    <row r="3857" customFormat="false" ht="15" hidden="false" customHeight="true" outlineLevel="0" collapsed="false">
      <c r="A3857" s="26" t="n">
        <v>3855</v>
      </c>
      <c r="B3857" s="27" t="n">
        <v>9787554205501</v>
      </c>
      <c r="C3857" s="28" t="s">
        <v>4874</v>
      </c>
      <c r="D3857" s="28" t="s">
        <v>4826</v>
      </c>
      <c r="E3857" s="26" t="n">
        <v>2014</v>
      </c>
      <c r="F3857" s="29" t="n">
        <v>31</v>
      </c>
      <c r="G3857" s="29" t="n">
        <v>33</v>
      </c>
      <c r="H3857" s="29" t="n">
        <f aca="false">F3857*G3857</f>
        <v>1023</v>
      </c>
      <c r="I3857" s="30"/>
      <c r="J3857" s="30"/>
    </row>
    <row r="3858" customFormat="false" ht="15" hidden="false" customHeight="true" outlineLevel="0" collapsed="false">
      <c r="A3858" s="26" t="n">
        <v>3856</v>
      </c>
      <c r="B3858" s="27" t="n">
        <v>9787554210871</v>
      </c>
      <c r="C3858" s="28" t="s">
        <v>4875</v>
      </c>
      <c r="D3858" s="28" t="s">
        <v>4826</v>
      </c>
      <c r="E3858" s="26" t="n">
        <v>2015</v>
      </c>
      <c r="F3858" s="29" t="n">
        <v>35</v>
      </c>
      <c r="G3858" s="29" t="n">
        <v>33</v>
      </c>
      <c r="H3858" s="29" t="n">
        <f aca="false">F3858*G3858</f>
        <v>1155</v>
      </c>
      <c r="I3858" s="30"/>
      <c r="J3858" s="30"/>
    </row>
    <row r="3859" customFormat="false" ht="15" hidden="false" customHeight="true" outlineLevel="0" collapsed="false">
      <c r="A3859" s="26" t="n">
        <v>3857</v>
      </c>
      <c r="B3859" s="27" t="n">
        <v>9787554210710</v>
      </c>
      <c r="C3859" s="28" t="s">
        <v>4876</v>
      </c>
      <c r="D3859" s="28" t="s">
        <v>4826</v>
      </c>
      <c r="E3859" s="26" t="n">
        <v>2017</v>
      </c>
      <c r="F3859" s="29" t="n">
        <v>35.5</v>
      </c>
      <c r="G3859" s="29" t="n">
        <v>33</v>
      </c>
      <c r="H3859" s="29" t="n">
        <f aca="false">F3859*G3859</f>
        <v>1171.5</v>
      </c>
      <c r="I3859" s="30"/>
      <c r="J3859" s="30"/>
    </row>
    <row r="3860" customFormat="false" ht="15" hidden="false" customHeight="true" outlineLevel="0" collapsed="false">
      <c r="A3860" s="26" t="n">
        <v>3858</v>
      </c>
      <c r="B3860" s="27" t="n">
        <v>9787807396789</v>
      </c>
      <c r="C3860" s="28" t="s">
        <v>4877</v>
      </c>
      <c r="D3860" s="28" t="s">
        <v>4826</v>
      </c>
      <c r="E3860" s="26" t="n">
        <v>2016</v>
      </c>
      <c r="F3860" s="29" t="n">
        <v>39</v>
      </c>
      <c r="G3860" s="29" t="n">
        <v>33</v>
      </c>
      <c r="H3860" s="29" t="n">
        <f aca="false">F3860*G3860</f>
        <v>1287</v>
      </c>
      <c r="I3860" s="30"/>
      <c r="J3860" s="30"/>
    </row>
    <row r="3861" customFormat="false" ht="15" hidden="false" customHeight="true" outlineLevel="0" collapsed="false">
      <c r="A3861" s="26" t="n">
        <v>3859</v>
      </c>
      <c r="B3861" s="27" t="n">
        <v>9787554213940</v>
      </c>
      <c r="C3861" s="28" t="s">
        <v>4878</v>
      </c>
      <c r="D3861" s="28" t="s">
        <v>4826</v>
      </c>
      <c r="E3861" s="26" t="n">
        <v>2017</v>
      </c>
      <c r="F3861" s="29" t="n">
        <v>39</v>
      </c>
      <c r="G3861" s="29" t="n">
        <v>33</v>
      </c>
      <c r="H3861" s="29" t="n">
        <f aca="false">F3861*G3861</f>
        <v>1287</v>
      </c>
      <c r="I3861" s="30"/>
      <c r="J3861" s="30"/>
    </row>
    <row r="3862" customFormat="false" ht="15" hidden="false" customHeight="true" outlineLevel="0" collapsed="false">
      <c r="A3862" s="26" t="n">
        <v>3860</v>
      </c>
      <c r="B3862" s="27" t="n">
        <v>9787554210697</v>
      </c>
      <c r="C3862" s="28" t="s">
        <v>4879</v>
      </c>
      <c r="D3862" s="28" t="s">
        <v>4826</v>
      </c>
      <c r="E3862" s="26" t="n">
        <v>2017</v>
      </c>
      <c r="F3862" s="29" t="n">
        <v>40</v>
      </c>
      <c r="G3862" s="29" t="n">
        <v>33</v>
      </c>
      <c r="H3862" s="29" t="n">
        <f aca="false">F3862*G3862</f>
        <v>1320</v>
      </c>
      <c r="I3862" s="30"/>
      <c r="J3862" s="30"/>
    </row>
    <row r="3863" customFormat="false" ht="15" hidden="false" customHeight="true" outlineLevel="0" collapsed="false">
      <c r="A3863" s="26" t="n">
        <v>3861</v>
      </c>
      <c r="B3863" s="27" t="n">
        <v>9787554211311</v>
      </c>
      <c r="C3863" s="28" t="s">
        <v>4880</v>
      </c>
      <c r="D3863" s="28" t="s">
        <v>4826</v>
      </c>
      <c r="E3863" s="26" t="n">
        <v>2017</v>
      </c>
      <c r="F3863" s="29" t="n">
        <v>40</v>
      </c>
      <c r="G3863" s="29" t="n">
        <v>33</v>
      </c>
      <c r="H3863" s="29" t="n">
        <f aca="false">F3863*G3863</f>
        <v>1320</v>
      </c>
      <c r="I3863" s="30"/>
      <c r="J3863" s="30"/>
    </row>
    <row r="3864" customFormat="false" ht="15" hidden="false" customHeight="true" outlineLevel="0" collapsed="false">
      <c r="A3864" s="26" t="n">
        <v>3862</v>
      </c>
      <c r="B3864" s="27" t="n">
        <v>9787554211335</v>
      </c>
      <c r="C3864" s="28" t="s">
        <v>4881</v>
      </c>
      <c r="D3864" s="28" t="s">
        <v>4826</v>
      </c>
      <c r="E3864" s="26" t="n">
        <v>2017</v>
      </c>
      <c r="F3864" s="29" t="n">
        <v>43</v>
      </c>
      <c r="G3864" s="29" t="n">
        <v>33</v>
      </c>
      <c r="H3864" s="29" t="n">
        <f aca="false">F3864*G3864</f>
        <v>1419</v>
      </c>
      <c r="I3864" s="30"/>
      <c r="J3864" s="30"/>
    </row>
    <row r="3865" customFormat="false" ht="15" hidden="false" customHeight="true" outlineLevel="0" collapsed="false">
      <c r="A3865" s="26" t="n">
        <v>3863</v>
      </c>
      <c r="B3865" s="27" t="n">
        <v>9787554213933</v>
      </c>
      <c r="C3865" s="28" t="s">
        <v>4882</v>
      </c>
      <c r="D3865" s="28" t="s">
        <v>4826</v>
      </c>
      <c r="E3865" s="26" t="n">
        <v>2017</v>
      </c>
      <c r="F3865" s="29" t="n">
        <v>43</v>
      </c>
      <c r="G3865" s="29" t="n">
        <v>33</v>
      </c>
      <c r="H3865" s="29" t="n">
        <f aca="false">F3865*G3865</f>
        <v>1419</v>
      </c>
      <c r="I3865" s="30"/>
      <c r="J3865" s="30"/>
    </row>
    <row r="3866" customFormat="false" ht="15" hidden="false" customHeight="true" outlineLevel="0" collapsed="false">
      <c r="A3866" s="26" t="n">
        <v>3864</v>
      </c>
      <c r="B3866" s="27" t="n">
        <v>9787554213957</v>
      </c>
      <c r="C3866" s="28" t="s">
        <v>4883</v>
      </c>
      <c r="D3866" s="28" t="s">
        <v>4826</v>
      </c>
      <c r="E3866" s="26" t="n">
        <v>2017</v>
      </c>
      <c r="F3866" s="29" t="n">
        <v>43</v>
      </c>
      <c r="G3866" s="29" t="n">
        <v>33</v>
      </c>
      <c r="H3866" s="29" t="n">
        <f aca="false">F3866*G3866</f>
        <v>1419</v>
      </c>
      <c r="I3866" s="30"/>
      <c r="J3866" s="30"/>
    </row>
    <row r="3867" customFormat="false" ht="15" hidden="false" customHeight="true" outlineLevel="0" collapsed="false">
      <c r="A3867" s="26" t="n">
        <v>3865</v>
      </c>
      <c r="B3867" s="27" t="n">
        <v>9787554210673</v>
      </c>
      <c r="C3867" s="28" t="s">
        <v>4884</v>
      </c>
      <c r="D3867" s="28" t="s">
        <v>4826</v>
      </c>
      <c r="E3867" s="26" t="n">
        <v>2017</v>
      </c>
      <c r="F3867" s="29" t="n">
        <v>44</v>
      </c>
      <c r="G3867" s="29" t="n">
        <v>33</v>
      </c>
      <c r="H3867" s="29" t="n">
        <f aca="false">F3867*G3867</f>
        <v>1452</v>
      </c>
      <c r="I3867" s="30"/>
      <c r="J3867" s="30"/>
    </row>
    <row r="3868" customFormat="false" ht="15" hidden="false" customHeight="true" outlineLevel="0" collapsed="false">
      <c r="A3868" s="26" t="n">
        <v>3866</v>
      </c>
      <c r="B3868" s="27" t="n">
        <v>9787554211342</v>
      </c>
      <c r="C3868" s="28" t="s">
        <v>4885</v>
      </c>
      <c r="D3868" s="28" t="s">
        <v>4826</v>
      </c>
      <c r="E3868" s="26" t="n">
        <v>2017</v>
      </c>
      <c r="F3868" s="29" t="n">
        <v>49</v>
      </c>
      <c r="G3868" s="29" t="n">
        <v>33</v>
      </c>
      <c r="H3868" s="29" t="n">
        <f aca="false">F3868*G3868</f>
        <v>1617</v>
      </c>
      <c r="I3868" s="30"/>
      <c r="J3868" s="30"/>
    </row>
    <row r="3869" customFormat="false" ht="15" hidden="false" customHeight="true" outlineLevel="0" collapsed="false">
      <c r="A3869" s="26" t="n">
        <v>3867</v>
      </c>
      <c r="B3869" s="27" t="n">
        <v>9787534845956</v>
      </c>
      <c r="C3869" s="28" t="s">
        <v>2892</v>
      </c>
      <c r="D3869" s="28" t="s">
        <v>2884</v>
      </c>
      <c r="E3869" s="26" t="n">
        <v>2014</v>
      </c>
      <c r="F3869" s="29" t="n">
        <v>13</v>
      </c>
      <c r="G3869" s="29" t="n">
        <v>33</v>
      </c>
      <c r="H3869" s="29" t="n">
        <f aca="false">F3869*G3869</f>
        <v>429</v>
      </c>
      <c r="I3869" s="30"/>
      <c r="J3869" s="30"/>
    </row>
    <row r="3870" customFormat="false" ht="15" hidden="false" customHeight="true" outlineLevel="0" collapsed="false">
      <c r="A3870" s="26" t="n">
        <v>3868</v>
      </c>
      <c r="B3870" s="27" t="n">
        <v>9787534838453</v>
      </c>
      <c r="C3870" s="28" t="s">
        <v>2883</v>
      </c>
      <c r="D3870" s="28" t="s">
        <v>2884</v>
      </c>
      <c r="E3870" s="26" t="n">
        <v>2012</v>
      </c>
      <c r="F3870" s="29" t="n">
        <v>16</v>
      </c>
      <c r="G3870" s="29" t="n">
        <v>33</v>
      </c>
      <c r="H3870" s="29" t="n">
        <f aca="false">F3870*G3870</f>
        <v>528</v>
      </c>
      <c r="I3870" s="30"/>
      <c r="J3870" s="30"/>
    </row>
    <row r="3871" customFormat="false" ht="15" hidden="false" customHeight="true" outlineLevel="0" collapsed="false">
      <c r="A3871" s="26" t="n">
        <v>3869</v>
      </c>
      <c r="B3871" s="27" t="n">
        <v>9787534841255</v>
      </c>
      <c r="C3871" s="28" t="s">
        <v>2890</v>
      </c>
      <c r="D3871" s="28" t="s">
        <v>2884</v>
      </c>
      <c r="E3871" s="26" t="n">
        <v>2013</v>
      </c>
      <c r="F3871" s="29" t="n">
        <v>16</v>
      </c>
      <c r="G3871" s="29" t="n">
        <v>33</v>
      </c>
      <c r="H3871" s="29" t="n">
        <f aca="false">F3871*G3871</f>
        <v>528</v>
      </c>
      <c r="I3871" s="30"/>
      <c r="J3871" s="30"/>
    </row>
    <row r="3872" customFormat="false" ht="15" hidden="false" customHeight="true" outlineLevel="0" collapsed="false">
      <c r="A3872" s="26" t="n">
        <v>3870</v>
      </c>
      <c r="B3872" s="27" t="n">
        <v>9787534846694</v>
      </c>
      <c r="C3872" s="28" t="s">
        <v>2893</v>
      </c>
      <c r="D3872" s="28" t="s">
        <v>2884</v>
      </c>
      <c r="E3872" s="26" t="n">
        <v>2014</v>
      </c>
      <c r="F3872" s="29" t="n">
        <v>16</v>
      </c>
      <c r="G3872" s="29" t="n">
        <v>33</v>
      </c>
      <c r="H3872" s="29" t="n">
        <f aca="false">F3872*G3872</f>
        <v>528</v>
      </c>
      <c r="I3872" s="30"/>
      <c r="J3872" s="30"/>
    </row>
    <row r="3873" customFormat="false" ht="15" hidden="false" customHeight="true" outlineLevel="0" collapsed="false">
      <c r="A3873" s="26" t="n">
        <v>3871</v>
      </c>
      <c r="B3873" s="27" t="n">
        <v>9787534838569</v>
      </c>
      <c r="C3873" s="28" t="s">
        <v>2886</v>
      </c>
      <c r="D3873" s="28" t="s">
        <v>2884</v>
      </c>
      <c r="E3873" s="26" t="n">
        <v>2013</v>
      </c>
      <c r="F3873" s="29" t="n">
        <v>18</v>
      </c>
      <c r="G3873" s="29" t="n">
        <v>33</v>
      </c>
      <c r="H3873" s="29" t="n">
        <f aca="false">F3873*G3873</f>
        <v>594</v>
      </c>
      <c r="I3873" s="30"/>
      <c r="J3873" s="30"/>
    </row>
    <row r="3874" customFormat="false" ht="15" hidden="false" customHeight="true" outlineLevel="0" collapsed="false">
      <c r="A3874" s="26" t="n">
        <v>3872</v>
      </c>
      <c r="B3874" s="27" t="n">
        <v>9787534838477</v>
      </c>
      <c r="C3874" s="28" t="s">
        <v>2887</v>
      </c>
      <c r="D3874" s="28" t="s">
        <v>2884</v>
      </c>
      <c r="E3874" s="26" t="n">
        <v>2013</v>
      </c>
      <c r="F3874" s="29" t="n">
        <v>18</v>
      </c>
      <c r="G3874" s="29" t="n">
        <v>33</v>
      </c>
      <c r="H3874" s="29" t="n">
        <f aca="false">F3874*G3874</f>
        <v>594</v>
      </c>
      <c r="I3874" s="30"/>
      <c r="J3874" s="30"/>
    </row>
    <row r="3875" customFormat="false" ht="15" hidden="false" customHeight="true" outlineLevel="0" collapsed="false">
      <c r="A3875" s="26" t="n">
        <v>3873</v>
      </c>
      <c r="B3875" s="27" t="n">
        <v>9787534838507</v>
      </c>
      <c r="C3875" s="28" t="s">
        <v>2889</v>
      </c>
      <c r="D3875" s="28" t="s">
        <v>2884</v>
      </c>
      <c r="E3875" s="26" t="n">
        <v>2013</v>
      </c>
      <c r="F3875" s="29" t="n">
        <v>18</v>
      </c>
      <c r="G3875" s="29" t="n">
        <v>33</v>
      </c>
      <c r="H3875" s="29" t="n">
        <f aca="false">F3875*G3875</f>
        <v>594</v>
      </c>
      <c r="I3875" s="30"/>
      <c r="J3875" s="30"/>
    </row>
    <row r="3876" customFormat="false" ht="15" hidden="false" customHeight="true" outlineLevel="0" collapsed="false">
      <c r="A3876" s="26" t="n">
        <v>3874</v>
      </c>
      <c r="B3876" s="27" t="n">
        <v>9787534841248</v>
      </c>
      <c r="C3876" s="28" t="s">
        <v>2888</v>
      </c>
      <c r="D3876" s="28" t="s">
        <v>2884</v>
      </c>
      <c r="E3876" s="26" t="n">
        <v>2013</v>
      </c>
      <c r="F3876" s="29" t="n">
        <v>18</v>
      </c>
      <c r="G3876" s="29" t="n">
        <v>33</v>
      </c>
      <c r="H3876" s="29" t="n">
        <f aca="false">F3876*G3876</f>
        <v>594</v>
      </c>
      <c r="I3876" s="30"/>
      <c r="J3876" s="30"/>
    </row>
    <row r="3877" customFormat="false" ht="15" hidden="false" customHeight="true" outlineLevel="0" collapsed="false">
      <c r="A3877" s="26" t="n">
        <v>3875</v>
      </c>
      <c r="B3877" s="27" t="n">
        <v>9787534838675</v>
      </c>
      <c r="C3877" s="28" t="s">
        <v>4886</v>
      </c>
      <c r="D3877" s="28" t="s">
        <v>2884</v>
      </c>
      <c r="E3877" s="26" t="n">
        <v>2013</v>
      </c>
      <c r="F3877" s="29" t="n">
        <v>18</v>
      </c>
      <c r="G3877" s="29" t="n">
        <v>33</v>
      </c>
      <c r="H3877" s="29" t="n">
        <f aca="false">F3877*G3877</f>
        <v>594</v>
      </c>
      <c r="I3877" s="30"/>
      <c r="J3877" s="30"/>
    </row>
    <row r="3878" customFormat="false" ht="15" hidden="false" customHeight="true" outlineLevel="0" collapsed="false">
      <c r="A3878" s="26" t="n">
        <v>3876</v>
      </c>
      <c r="B3878" s="27" t="n">
        <v>9787534838545</v>
      </c>
      <c r="C3878" s="28" t="s">
        <v>2909</v>
      </c>
      <c r="D3878" s="28" t="s">
        <v>2884</v>
      </c>
      <c r="E3878" s="26" t="s">
        <v>316</v>
      </c>
      <c r="F3878" s="29" t="n">
        <v>18</v>
      </c>
      <c r="G3878" s="29" t="n">
        <v>33</v>
      </c>
      <c r="H3878" s="29" t="n">
        <f aca="false">F3878*G3878</f>
        <v>594</v>
      </c>
      <c r="I3878" s="30"/>
      <c r="J3878" s="30"/>
    </row>
    <row r="3879" customFormat="false" ht="15" hidden="false" customHeight="true" outlineLevel="0" collapsed="false">
      <c r="A3879" s="26" t="n">
        <v>3877</v>
      </c>
      <c r="B3879" s="27" t="n">
        <v>9787534838514</v>
      </c>
      <c r="C3879" s="28" t="s">
        <v>2910</v>
      </c>
      <c r="D3879" s="28" t="s">
        <v>2884</v>
      </c>
      <c r="E3879" s="26" t="s">
        <v>316</v>
      </c>
      <c r="F3879" s="29" t="n">
        <v>18</v>
      </c>
      <c r="G3879" s="29" t="n">
        <v>33</v>
      </c>
      <c r="H3879" s="29" t="n">
        <f aca="false">F3879*G3879</f>
        <v>594</v>
      </c>
      <c r="I3879" s="30"/>
      <c r="J3879" s="30"/>
    </row>
    <row r="3880" customFormat="false" ht="15" hidden="false" customHeight="true" outlineLevel="0" collapsed="false">
      <c r="A3880" s="26" t="n">
        <v>3878</v>
      </c>
      <c r="B3880" s="27" t="n">
        <v>9787534838491</v>
      </c>
      <c r="C3880" s="28" t="s">
        <v>2911</v>
      </c>
      <c r="D3880" s="28" t="s">
        <v>2884</v>
      </c>
      <c r="E3880" s="26" t="s">
        <v>316</v>
      </c>
      <c r="F3880" s="29" t="n">
        <v>18</v>
      </c>
      <c r="G3880" s="29" t="n">
        <v>33</v>
      </c>
      <c r="H3880" s="29" t="n">
        <f aca="false">F3880*G3880</f>
        <v>594</v>
      </c>
      <c r="I3880" s="30"/>
      <c r="J3880" s="30"/>
    </row>
    <row r="3881" customFormat="false" ht="15" hidden="false" customHeight="true" outlineLevel="0" collapsed="false">
      <c r="A3881" s="26" t="n">
        <v>3879</v>
      </c>
      <c r="B3881" s="27" t="n">
        <v>9787534841231</v>
      </c>
      <c r="C3881" s="26" t="s">
        <v>2912</v>
      </c>
      <c r="D3881" s="28" t="s">
        <v>2884</v>
      </c>
      <c r="E3881" s="26" t="s">
        <v>316</v>
      </c>
      <c r="F3881" s="29" t="n">
        <v>18</v>
      </c>
      <c r="G3881" s="29" t="n">
        <v>33</v>
      </c>
      <c r="H3881" s="29" t="n">
        <f aca="false">F3881*G3881</f>
        <v>594</v>
      </c>
      <c r="I3881" s="30"/>
      <c r="J3881" s="30"/>
    </row>
    <row r="3882" customFormat="false" ht="15" hidden="false" customHeight="true" outlineLevel="0" collapsed="false">
      <c r="A3882" s="26" t="n">
        <v>3880</v>
      </c>
      <c r="B3882" s="27" t="n">
        <v>9787534838538</v>
      </c>
      <c r="C3882" s="26" t="s">
        <v>2913</v>
      </c>
      <c r="D3882" s="28" t="s">
        <v>2884</v>
      </c>
      <c r="E3882" s="26" t="s">
        <v>316</v>
      </c>
      <c r="F3882" s="29" t="n">
        <v>18</v>
      </c>
      <c r="G3882" s="29" t="n">
        <v>33</v>
      </c>
      <c r="H3882" s="29" t="n">
        <f aca="false">F3882*G3882</f>
        <v>594</v>
      </c>
      <c r="I3882" s="30"/>
      <c r="J3882" s="30"/>
    </row>
    <row r="3883" customFormat="false" ht="15" hidden="false" customHeight="true" outlineLevel="0" collapsed="false">
      <c r="A3883" s="26" t="n">
        <v>3881</v>
      </c>
      <c r="B3883" s="27" t="n">
        <v>9787534838583</v>
      </c>
      <c r="C3883" s="26" t="s">
        <v>2914</v>
      </c>
      <c r="D3883" s="28" t="s">
        <v>2884</v>
      </c>
      <c r="E3883" s="26" t="s">
        <v>316</v>
      </c>
      <c r="F3883" s="29" t="n">
        <v>18</v>
      </c>
      <c r="G3883" s="29" t="n">
        <v>33</v>
      </c>
      <c r="H3883" s="29" t="n">
        <f aca="false">F3883*G3883</f>
        <v>594</v>
      </c>
      <c r="I3883" s="30"/>
      <c r="J3883" s="30"/>
    </row>
    <row r="3884" customFormat="false" ht="15" hidden="false" customHeight="true" outlineLevel="0" collapsed="false">
      <c r="A3884" s="26" t="n">
        <v>3882</v>
      </c>
      <c r="B3884" s="27" t="n">
        <v>9787534838552</v>
      </c>
      <c r="C3884" s="28" t="s">
        <v>2915</v>
      </c>
      <c r="D3884" s="28" t="s">
        <v>2884</v>
      </c>
      <c r="E3884" s="26" t="s">
        <v>316</v>
      </c>
      <c r="F3884" s="29" t="n">
        <v>18</v>
      </c>
      <c r="G3884" s="29" t="n">
        <v>33</v>
      </c>
      <c r="H3884" s="29" t="n">
        <f aca="false">F3884*G3884</f>
        <v>594</v>
      </c>
      <c r="I3884" s="30"/>
      <c r="J3884" s="30"/>
    </row>
    <row r="3885" customFormat="false" ht="15" hidden="false" customHeight="true" outlineLevel="0" collapsed="false">
      <c r="A3885" s="26" t="n">
        <v>3883</v>
      </c>
      <c r="B3885" s="27" t="n">
        <v>9787534838484</v>
      </c>
      <c r="C3885" s="28" t="s">
        <v>2916</v>
      </c>
      <c r="D3885" s="28" t="s">
        <v>2884</v>
      </c>
      <c r="E3885" s="26" t="s">
        <v>316</v>
      </c>
      <c r="F3885" s="29" t="n">
        <v>18</v>
      </c>
      <c r="G3885" s="29" t="n">
        <v>33</v>
      </c>
      <c r="H3885" s="29" t="n">
        <f aca="false">F3885*G3885</f>
        <v>594</v>
      </c>
      <c r="I3885" s="30"/>
      <c r="J3885" s="30"/>
    </row>
    <row r="3886" customFormat="false" ht="15" hidden="false" customHeight="true" outlineLevel="0" collapsed="false">
      <c r="A3886" s="26" t="n">
        <v>3884</v>
      </c>
      <c r="B3886" s="27" t="n">
        <v>9787534838521</v>
      </c>
      <c r="C3886" s="26" t="s">
        <v>2917</v>
      </c>
      <c r="D3886" s="28" t="s">
        <v>2884</v>
      </c>
      <c r="E3886" s="26" t="s">
        <v>316</v>
      </c>
      <c r="F3886" s="29" t="n">
        <v>18</v>
      </c>
      <c r="G3886" s="29" t="n">
        <v>33</v>
      </c>
      <c r="H3886" s="29" t="n">
        <f aca="false">F3886*G3886</f>
        <v>594</v>
      </c>
      <c r="I3886" s="30"/>
      <c r="J3886" s="30"/>
    </row>
    <row r="3887" customFormat="false" ht="15" hidden="false" customHeight="true" outlineLevel="0" collapsed="false">
      <c r="A3887" s="26" t="n">
        <v>3885</v>
      </c>
      <c r="B3887" s="27" t="n">
        <v>9787534855191</v>
      </c>
      <c r="C3887" s="28" t="s">
        <v>4887</v>
      </c>
      <c r="D3887" s="28" t="s">
        <v>2884</v>
      </c>
      <c r="E3887" s="26" t="s">
        <v>836</v>
      </c>
      <c r="F3887" s="29" t="n">
        <v>18</v>
      </c>
      <c r="G3887" s="29" t="n">
        <v>33</v>
      </c>
      <c r="H3887" s="29" t="n">
        <f aca="false">F3887*G3887</f>
        <v>594</v>
      </c>
      <c r="I3887" s="30"/>
      <c r="J3887" s="30"/>
    </row>
    <row r="3888" customFormat="false" ht="15" hidden="false" customHeight="true" outlineLevel="0" collapsed="false">
      <c r="A3888" s="26" t="n">
        <v>3886</v>
      </c>
      <c r="B3888" s="27" t="n">
        <v>9787534855108</v>
      </c>
      <c r="C3888" s="28" t="s">
        <v>4888</v>
      </c>
      <c r="D3888" s="28" t="s">
        <v>2884</v>
      </c>
      <c r="E3888" s="26" t="s">
        <v>836</v>
      </c>
      <c r="F3888" s="29" t="n">
        <v>19</v>
      </c>
      <c r="G3888" s="29" t="n">
        <v>33</v>
      </c>
      <c r="H3888" s="29" t="n">
        <f aca="false">F3888*G3888</f>
        <v>627</v>
      </c>
      <c r="I3888" s="30"/>
      <c r="J3888" s="30"/>
    </row>
    <row r="3889" customFormat="false" ht="15" hidden="false" customHeight="true" outlineLevel="0" collapsed="false">
      <c r="A3889" s="26" t="n">
        <v>3887</v>
      </c>
      <c r="B3889" s="27" t="n">
        <v>9787534845574</v>
      </c>
      <c r="C3889" s="28" t="s">
        <v>4889</v>
      </c>
      <c r="D3889" s="28" t="s">
        <v>2884</v>
      </c>
      <c r="E3889" s="26" t="n">
        <v>2014</v>
      </c>
      <c r="F3889" s="29" t="n">
        <v>19.8</v>
      </c>
      <c r="G3889" s="29" t="n">
        <v>33</v>
      </c>
      <c r="H3889" s="29" t="n">
        <f aca="false">F3889*G3889</f>
        <v>653.4</v>
      </c>
      <c r="I3889" s="30"/>
      <c r="J3889" s="30"/>
    </row>
    <row r="3890" customFormat="false" ht="15" hidden="false" customHeight="true" outlineLevel="0" collapsed="false">
      <c r="A3890" s="26" t="n">
        <v>3888</v>
      </c>
      <c r="B3890" s="27" t="n">
        <v>9787534845284</v>
      </c>
      <c r="C3890" s="28" t="s">
        <v>2894</v>
      </c>
      <c r="D3890" s="28" t="s">
        <v>2884</v>
      </c>
      <c r="E3890" s="26" t="n">
        <v>2014</v>
      </c>
      <c r="F3890" s="29" t="n">
        <v>19.8</v>
      </c>
      <c r="G3890" s="29" t="n">
        <v>33</v>
      </c>
      <c r="H3890" s="29" t="n">
        <f aca="false">F3890*G3890</f>
        <v>653.4</v>
      </c>
      <c r="I3890" s="30"/>
      <c r="J3890" s="30"/>
    </row>
    <row r="3891" customFormat="false" ht="15" hidden="false" customHeight="true" outlineLevel="0" collapsed="false">
      <c r="A3891" s="26" t="n">
        <v>3889</v>
      </c>
      <c r="B3891" s="27" t="n">
        <v>9787534836022</v>
      </c>
      <c r="C3891" s="28" t="s">
        <v>4890</v>
      </c>
      <c r="D3891" s="28" t="s">
        <v>2884</v>
      </c>
      <c r="E3891" s="26" t="n">
        <v>2011</v>
      </c>
      <c r="F3891" s="29" t="n">
        <v>20</v>
      </c>
      <c r="G3891" s="29" t="n">
        <v>33</v>
      </c>
      <c r="H3891" s="29" t="n">
        <f aca="false">F3891*G3891</f>
        <v>660</v>
      </c>
      <c r="I3891" s="30"/>
      <c r="J3891" s="30"/>
    </row>
    <row r="3892" customFormat="false" ht="15" hidden="false" customHeight="true" outlineLevel="0" collapsed="false">
      <c r="A3892" s="26" t="n">
        <v>3890</v>
      </c>
      <c r="B3892" s="27" t="n">
        <v>9787534857515</v>
      </c>
      <c r="C3892" s="28" t="s">
        <v>2960</v>
      </c>
      <c r="D3892" s="28" t="s">
        <v>2884</v>
      </c>
      <c r="E3892" s="26" t="n">
        <v>2017</v>
      </c>
      <c r="F3892" s="29" t="n">
        <v>20</v>
      </c>
      <c r="G3892" s="29" t="n">
        <v>33</v>
      </c>
      <c r="H3892" s="29" t="n">
        <f aca="false">F3892*G3892</f>
        <v>660</v>
      </c>
      <c r="I3892" s="30"/>
      <c r="J3892" s="30"/>
    </row>
    <row r="3893" customFormat="false" ht="15" hidden="false" customHeight="true" outlineLevel="0" collapsed="false">
      <c r="A3893" s="26" t="n">
        <v>3891</v>
      </c>
      <c r="B3893" s="27" t="n">
        <v>9787534845963</v>
      </c>
      <c r="C3893" s="28" t="s">
        <v>2963</v>
      </c>
      <c r="D3893" s="28" t="s">
        <v>2884</v>
      </c>
      <c r="E3893" s="26" t="n">
        <v>2017</v>
      </c>
      <c r="F3893" s="29" t="n">
        <v>20</v>
      </c>
      <c r="G3893" s="29" t="n">
        <v>33</v>
      </c>
      <c r="H3893" s="29" t="n">
        <f aca="false">F3893*G3893</f>
        <v>660</v>
      </c>
      <c r="I3893" s="30"/>
      <c r="J3893" s="30"/>
    </row>
    <row r="3894" customFormat="false" ht="15" hidden="false" customHeight="true" outlineLevel="0" collapsed="false">
      <c r="A3894" s="26" t="n">
        <v>3892</v>
      </c>
      <c r="B3894" s="27" t="n">
        <v>9787534847097</v>
      </c>
      <c r="C3894" s="28" t="s">
        <v>2981</v>
      </c>
      <c r="D3894" s="28" t="s">
        <v>2884</v>
      </c>
      <c r="E3894" s="26" t="s">
        <v>836</v>
      </c>
      <c r="F3894" s="29" t="n">
        <v>20</v>
      </c>
      <c r="G3894" s="29" t="n">
        <v>33</v>
      </c>
      <c r="H3894" s="29" t="n">
        <f aca="false">F3894*G3894</f>
        <v>660</v>
      </c>
      <c r="I3894" s="30"/>
      <c r="J3894" s="30"/>
    </row>
    <row r="3895" customFormat="false" ht="15" hidden="false" customHeight="true" outlineLevel="0" collapsed="false">
      <c r="A3895" s="26" t="n">
        <v>3893</v>
      </c>
      <c r="B3895" s="27" t="n">
        <v>9787534857225</v>
      </c>
      <c r="C3895" s="28" t="s">
        <v>4891</v>
      </c>
      <c r="D3895" s="28" t="s">
        <v>2884</v>
      </c>
      <c r="E3895" s="26" t="s">
        <v>836</v>
      </c>
      <c r="F3895" s="29" t="n">
        <v>20</v>
      </c>
      <c r="G3895" s="29" t="n">
        <v>33</v>
      </c>
      <c r="H3895" s="29" t="n">
        <f aca="false">F3895*G3895</f>
        <v>660</v>
      </c>
      <c r="I3895" s="30"/>
      <c r="J3895" s="30"/>
    </row>
    <row r="3896" customFormat="false" ht="15" hidden="false" customHeight="true" outlineLevel="0" collapsed="false">
      <c r="A3896" s="26" t="n">
        <v>3894</v>
      </c>
      <c r="B3896" s="27" t="n">
        <v>9787534853128</v>
      </c>
      <c r="C3896" s="28" t="s">
        <v>2897</v>
      </c>
      <c r="D3896" s="28" t="s">
        <v>2884</v>
      </c>
      <c r="E3896" s="26" t="n">
        <v>2015</v>
      </c>
      <c r="F3896" s="29" t="n">
        <v>21</v>
      </c>
      <c r="G3896" s="29" t="n">
        <v>33</v>
      </c>
      <c r="H3896" s="29" t="n">
        <f aca="false">F3896*G3896</f>
        <v>693</v>
      </c>
      <c r="I3896" s="30"/>
      <c r="J3896" s="30"/>
    </row>
    <row r="3897" customFormat="false" ht="15" hidden="false" customHeight="true" outlineLevel="0" collapsed="false">
      <c r="A3897" s="26" t="n">
        <v>3895</v>
      </c>
      <c r="B3897" s="27" t="n">
        <v>9787534838576</v>
      </c>
      <c r="C3897" s="28" t="s">
        <v>2918</v>
      </c>
      <c r="D3897" s="28" t="s">
        <v>2884</v>
      </c>
      <c r="E3897" s="26" t="s">
        <v>796</v>
      </c>
      <c r="F3897" s="29" t="n">
        <v>21</v>
      </c>
      <c r="G3897" s="29" t="n">
        <v>33</v>
      </c>
      <c r="H3897" s="29" t="n">
        <f aca="false">F3897*G3897</f>
        <v>693</v>
      </c>
      <c r="I3897" s="30"/>
      <c r="J3897" s="30"/>
    </row>
    <row r="3898" customFormat="false" ht="15" hidden="false" customHeight="true" outlineLevel="0" collapsed="false">
      <c r="A3898" s="26" t="n">
        <v>3896</v>
      </c>
      <c r="B3898" s="27" t="n">
        <v>9787534853708</v>
      </c>
      <c r="C3898" s="28" t="s">
        <v>2962</v>
      </c>
      <c r="D3898" s="28" t="s">
        <v>2884</v>
      </c>
      <c r="E3898" s="26" t="n">
        <v>2017</v>
      </c>
      <c r="F3898" s="29" t="n">
        <v>21</v>
      </c>
      <c r="G3898" s="29" t="n">
        <v>33</v>
      </c>
      <c r="H3898" s="29" t="n">
        <f aca="false">F3898*G3898</f>
        <v>693</v>
      </c>
      <c r="I3898" s="30"/>
      <c r="J3898" s="30"/>
    </row>
    <row r="3899" customFormat="false" ht="15" hidden="false" customHeight="true" outlineLevel="0" collapsed="false">
      <c r="A3899" s="26" t="n">
        <v>3897</v>
      </c>
      <c r="B3899" s="27" t="n">
        <v>9787534853098</v>
      </c>
      <c r="C3899" s="28" t="s">
        <v>4892</v>
      </c>
      <c r="D3899" s="28" t="s">
        <v>2884</v>
      </c>
      <c r="E3899" s="26" t="n">
        <v>2015</v>
      </c>
      <c r="F3899" s="29" t="n">
        <v>22</v>
      </c>
      <c r="G3899" s="29" t="n">
        <v>33</v>
      </c>
      <c r="H3899" s="29" t="n">
        <f aca="false">F3899*G3899</f>
        <v>726</v>
      </c>
      <c r="I3899" s="30"/>
      <c r="J3899" s="30"/>
    </row>
    <row r="3900" customFormat="false" ht="15" hidden="false" customHeight="true" outlineLevel="0" collapsed="false">
      <c r="A3900" s="26" t="n">
        <v>3898</v>
      </c>
      <c r="B3900" s="27" t="n">
        <v>9787534849725</v>
      </c>
      <c r="C3900" s="28" t="s">
        <v>2959</v>
      </c>
      <c r="D3900" s="28" t="s">
        <v>2884</v>
      </c>
      <c r="E3900" s="26" t="n">
        <v>2017</v>
      </c>
      <c r="F3900" s="29" t="n">
        <v>22</v>
      </c>
      <c r="G3900" s="29" t="n">
        <v>33</v>
      </c>
      <c r="H3900" s="29" t="n">
        <f aca="false">F3900*G3900</f>
        <v>726</v>
      </c>
      <c r="I3900" s="30"/>
      <c r="J3900" s="30"/>
    </row>
    <row r="3901" customFormat="false" ht="15" hidden="false" customHeight="true" outlineLevel="0" collapsed="false">
      <c r="A3901" s="26" t="n">
        <v>3899</v>
      </c>
      <c r="B3901" s="27" t="n">
        <v>9787534852831</v>
      </c>
      <c r="C3901" s="28" t="s">
        <v>2895</v>
      </c>
      <c r="D3901" s="28" t="s">
        <v>2884</v>
      </c>
      <c r="E3901" s="26" t="n">
        <v>2015</v>
      </c>
      <c r="F3901" s="29" t="n">
        <v>23</v>
      </c>
      <c r="G3901" s="29" t="n">
        <v>33</v>
      </c>
      <c r="H3901" s="29" t="n">
        <f aca="false">F3901*G3901</f>
        <v>759</v>
      </c>
      <c r="I3901" s="30"/>
      <c r="J3901" s="30"/>
    </row>
    <row r="3902" customFormat="false" ht="15" hidden="false" customHeight="true" outlineLevel="0" collapsed="false">
      <c r="A3902" s="26" t="n">
        <v>3900</v>
      </c>
      <c r="B3902" s="27" t="n">
        <v>9787534849640</v>
      </c>
      <c r="C3902" s="28" t="s">
        <v>2957</v>
      </c>
      <c r="D3902" s="28" t="s">
        <v>2884</v>
      </c>
      <c r="E3902" s="26" t="n">
        <v>2017</v>
      </c>
      <c r="F3902" s="29" t="n">
        <v>23</v>
      </c>
      <c r="G3902" s="29" t="n">
        <v>33</v>
      </c>
      <c r="H3902" s="29" t="n">
        <f aca="false">F3902*G3902</f>
        <v>759</v>
      </c>
      <c r="I3902" s="30"/>
      <c r="J3902" s="30"/>
    </row>
    <row r="3903" customFormat="false" ht="15" hidden="false" customHeight="true" outlineLevel="0" collapsed="false">
      <c r="A3903" s="26" t="n">
        <v>3901</v>
      </c>
      <c r="B3903" s="27" t="n">
        <v>9787534839382</v>
      </c>
      <c r="C3903" s="28" t="s">
        <v>2885</v>
      </c>
      <c r="D3903" s="28" t="s">
        <v>2884</v>
      </c>
      <c r="E3903" s="26" t="n">
        <v>2012</v>
      </c>
      <c r="F3903" s="29" t="n">
        <v>24</v>
      </c>
      <c r="G3903" s="29" t="n">
        <v>33</v>
      </c>
      <c r="H3903" s="29" t="n">
        <f aca="false">F3903*G3903</f>
        <v>792</v>
      </c>
      <c r="I3903" s="30"/>
      <c r="J3903" s="30"/>
    </row>
    <row r="3904" customFormat="false" ht="15" hidden="false" customHeight="true" outlineLevel="0" collapsed="false">
      <c r="A3904" s="26" t="n">
        <v>3902</v>
      </c>
      <c r="B3904" s="27" t="n">
        <v>9787534845505</v>
      </c>
      <c r="C3904" s="28" t="s">
        <v>2900</v>
      </c>
      <c r="D3904" s="28" t="s">
        <v>2884</v>
      </c>
      <c r="E3904" s="26" t="s">
        <v>2899</v>
      </c>
      <c r="F3904" s="29" t="n">
        <v>24</v>
      </c>
      <c r="G3904" s="29" t="n">
        <v>33</v>
      </c>
      <c r="H3904" s="29" t="n">
        <f aca="false">F3904*G3904</f>
        <v>792</v>
      </c>
      <c r="I3904" s="30"/>
      <c r="J3904" s="30"/>
    </row>
    <row r="3905" customFormat="false" ht="15" hidden="false" customHeight="true" outlineLevel="0" collapsed="false">
      <c r="A3905" s="26" t="n">
        <v>3903</v>
      </c>
      <c r="B3905" s="27" t="n">
        <v>9787534845550</v>
      </c>
      <c r="C3905" s="28" t="s">
        <v>4893</v>
      </c>
      <c r="D3905" s="28" t="s">
        <v>2884</v>
      </c>
      <c r="E3905" s="26" t="s">
        <v>2899</v>
      </c>
      <c r="F3905" s="29" t="n">
        <v>24</v>
      </c>
      <c r="G3905" s="29" t="n">
        <v>33</v>
      </c>
      <c r="H3905" s="29" t="n">
        <f aca="false">F3905*G3905</f>
        <v>792</v>
      </c>
      <c r="I3905" s="30"/>
      <c r="J3905" s="30"/>
    </row>
    <row r="3906" customFormat="false" ht="15" hidden="false" customHeight="true" outlineLevel="0" collapsed="false">
      <c r="A3906" s="26" t="n">
        <v>3904</v>
      </c>
      <c r="B3906" s="27" t="n">
        <v>9787534845437</v>
      </c>
      <c r="C3906" s="28" t="s">
        <v>2907</v>
      </c>
      <c r="D3906" s="28" t="s">
        <v>2884</v>
      </c>
      <c r="E3906" s="26" t="s">
        <v>2899</v>
      </c>
      <c r="F3906" s="29" t="n">
        <v>24</v>
      </c>
      <c r="G3906" s="29" t="n">
        <v>33</v>
      </c>
      <c r="H3906" s="29" t="n">
        <f aca="false">F3906*G3906</f>
        <v>792</v>
      </c>
      <c r="I3906" s="30"/>
      <c r="J3906" s="30"/>
    </row>
    <row r="3907" customFormat="false" ht="15" hidden="false" customHeight="true" outlineLevel="0" collapsed="false">
      <c r="A3907" s="26" t="n">
        <v>3905</v>
      </c>
      <c r="B3907" s="27" t="n">
        <v>9787534845451</v>
      </c>
      <c r="C3907" s="28" t="s">
        <v>2908</v>
      </c>
      <c r="D3907" s="28" t="s">
        <v>2884</v>
      </c>
      <c r="E3907" s="26" t="s">
        <v>2899</v>
      </c>
      <c r="F3907" s="29" t="n">
        <v>24</v>
      </c>
      <c r="G3907" s="29" t="n">
        <v>33</v>
      </c>
      <c r="H3907" s="29" t="n">
        <f aca="false">F3907*G3907</f>
        <v>792</v>
      </c>
      <c r="I3907" s="30"/>
      <c r="J3907" s="30"/>
    </row>
    <row r="3908" customFormat="false" ht="15" hidden="false" customHeight="true" outlineLevel="0" collapsed="false">
      <c r="A3908" s="26" t="n">
        <v>3906</v>
      </c>
      <c r="B3908" s="27" t="n">
        <v>9787534845482</v>
      </c>
      <c r="C3908" s="28" t="s">
        <v>4894</v>
      </c>
      <c r="D3908" s="28" t="s">
        <v>2884</v>
      </c>
      <c r="E3908" s="26" t="s">
        <v>2899</v>
      </c>
      <c r="F3908" s="29" t="n">
        <v>24</v>
      </c>
      <c r="G3908" s="29" t="n">
        <v>33</v>
      </c>
      <c r="H3908" s="29" t="n">
        <f aca="false">F3908*G3908</f>
        <v>792</v>
      </c>
      <c r="I3908" s="30"/>
      <c r="J3908" s="30"/>
    </row>
    <row r="3909" customFormat="false" ht="15" hidden="false" customHeight="true" outlineLevel="0" collapsed="false">
      <c r="A3909" s="26" t="n">
        <v>3907</v>
      </c>
      <c r="B3909" s="27" t="n">
        <v>9787534849237</v>
      </c>
      <c r="C3909" s="28" t="s">
        <v>2956</v>
      </c>
      <c r="D3909" s="28" t="s">
        <v>2884</v>
      </c>
      <c r="E3909" s="26" t="n">
        <v>2017</v>
      </c>
      <c r="F3909" s="29" t="n">
        <v>25</v>
      </c>
      <c r="G3909" s="29" t="n">
        <v>33</v>
      </c>
      <c r="H3909" s="29" t="n">
        <f aca="false">F3909*G3909</f>
        <v>825</v>
      </c>
      <c r="I3909" s="30"/>
      <c r="J3909" s="30"/>
    </row>
    <row r="3910" customFormat="false" ht="15" hidden="false" customHeight="true" outlineLevel="0" collapsed="false">
      <c r="A3910" s="26" t="n">
        <v>3908</v>
      </c>
      <c r="B3910" s="27" t="n">
        <v>9787534849206</v>
      </c>
      <c r="C3910" s="28" t="s">
        <v>2958</v>
      </c>
      <c r="D3910" s="28" t="s">
        <v>2884</v>
      </c>
      <c r="E3910" s="26" t="n">
        <v>2017</v>
      </c>
      <c r="F3910" s="29" t="n">
        <v>25</v>
      </c>
      <c r="G3910" s="29" t="n">
        <v>33</v>
      </c>
      <c r="H3910" s="29" t="n">
        <f aca="false">F3910*G3910</f>
        <v>825</v>
      </c>
      <c r="I3910" s="30"/>
      <c r="J3910" s="30"/>
    </row>
    <row r="3911" customFormat="false" ht="15" hidden="false" customHeight="true" outlineLevel="0" collapsed="false">
      <c r="A3911" s="26" t="n">
        <v>3909</v>
      </c>
      <c r="B3911" s="27" t="n">
        <v>9787534850387</v>
      </c>
      <c r="C3911" s="28" t="s">
        <v>4895</v>
      </c>
      <c r="D3911" s="28" t="s">
        <v>2884</v>
      </c>
      <c r="E3911" s="26" t="s">
        <v>836</v>
      </c>
      <c r="F3911" s="29" t="n">
        <v>26</v>
      </c>
      <c r="G3911" s="29" t="n">
        <v>33</v>
      </c>
      <c r="H3911" s="29" t="n">
        <f aca="false">F3911*G3911</f>
        <v>858</v>
      </c>
      <c r="I3911" s="30"/>
      <c r="J3911" s="30"/>
    </row>
    <row r="3912" customFormat="false" ht="15" hidden="false" customHeight="true" outlineLevel="0" collapsed="false">
      <c r="A3912" s="26" t="n">
        <v>3910</v>
      </c>
      <c r="B3912" s="27" t="n">
        <v>9787534859588</v>
      </c>
      <c r="C3912" s="28" t="s">
        <v>2955</v>
      </c>
      <c r="D3912" s="28" t="s">
        <v>2884</v>
      </c>
      <c r="E3912" s="26" t="n">
        <v>2016</v>
      </c>
      <c r="F3912" s="29" t="n">
        <v>27</v>
      </c>
      <c r="G3912" s="29" t="n">
        <v>33</v>
      </c>
      <c r="H3912" s="29" t="n">
        <f aca="false">F3912*G3912</f>
        <v>891</v>
      </c>
      <c r="I3912" s="30"/>
      <c r="J3912" s="30"/>
    </row>
    <row r="3913" customFormat="false" ht="15" hidden="false" customHeight="true" outlineLevel="0" collapsed="false">
      <c r="A3913" s="26" t="n">
        <v>3911</v>
      </c>
      <c r="B3913" s="27" t="n">
        <v>9787534850813</v>
      </c>
      <c r="C3913" s="28" t="s">
        <v>2961</v>
      </c>
      <c r="D3913" s="28" t="s">
        <v>2884</v>
      </c>
      <c r="E3913" s="26" t="n">
        <v>2017</v>
      </c>
      <c r="F3913" s="29" t="n">
        <v>27</v>
      </c>
      <c r="G3913" s="29" t="n">
        <v>33</v>
      </c>
      <c r="H3913" s="29" t="n">
        <f aca="false">F3913*G3913</f>
        <v>891</v>
      </c>
      <c r="I3913" s="30"/>
      <c r="J3913" s="30"/>
    </row>
    <row r="3914" customFormat="false" ht="15" hidden="false" customHeight="true" outlineLevel="0" collapsed="false">
      <c r="A3914" s="26" t="n">
        <v>3912</v>
      </c>
      <c r="B3914" s="27" t="n">
        <v>9787534859649</v>
      </c>
      <c r="C3914" s="28" t="s">
        <v>2964</v>
      </c>
      <c r="D3914" s="28" t="s">
        <v>2884</v>
      </c>
      <c r="E3914" s="26" t="n">
        <v>2017</v>
      </c>
      <c r="F3914" s="29" t="n">
        <v>27</v>
      </c>
      <c r="G3914" s="29" t="n">
        <v>33</v>
      </c>
      <c r="H3914" s="29" t="n">
        <f aca="false">F3914*G3914</f>
        <v>891</v>
      </c>
      <c r="I3914" s="30"/>
      <c r="J3914" s="30"/>
    </row>
    <row r="3915" customFormat="false" ht="15" hidden="false" customHeight="true" outlineLevel="0" collapsed="false">
      <c r="A3915" s="26" t="n">
        <v>3913</v>
      </c>
      <c r="B3915" s="27" t="n">
        <v>9787534859489</v>
      </c>
      <c r="C3915" s="28" t="s">
        <v>2965</v>
      </c>
      <c r="D3915" s="28" t="s">
        <v>2884</v>
      </c>
      <c r="E3915" s="26" t="n">
        <v>2017</v>
      </c>
      <c r="F3915" s="29" t="n">
        <v>27</v>
      </c>
      <c r="G3915" s="29" t="n">
        <v>33</v>
      </c>
      <c r="H3915" s="29" t="n">
        <f aca="false">F3915*G3915</f>
        <v>891</v>
      </c>
      <c r="I3915" s="30"/>
      <c r="J3915" s="30"/>
    </row>
    <row r="3916" customFormat="false" ht="15" hidden="false" customHeight="true" outlineLevel="0" collapsed="false">
      <c r="A3916" s="26" t="n">
        <v>3914</v>
      </c>
      <c r="B3916" s="27" t="n">
        <v>9787534859496</v>
      </c>
      <c r="C3916" s="28" t="s">
        <v>2966</v>
      </c>
      <c r="D3916" s="28" t="s">
        <v>2884</v>
      </c>
      <c r="E3916" s="26" t="n">
        <v>2017</v>
      </c>
      <c r="F3916" s="29" t="n">
        <v>27</v>
      </c>
      <c r="G3916" s="29" t="n">
        <v>33</v>
      </c>
      <c r="H3916" s="29" t="n">
        <f aca="false">F3916*G3916</f>
        <v>891</v>
      </c>
      <c r="I3916" s="30"/>
      <c r="J3916" s="30"/>
    </row>
    <row r="3917" customFormat="false" ht="15" hidden="false" customHeight="true" outlineLevel="0" collapsed="false">
      <c r="A3917" s="26" t="n">
        <v>3915</v>
      </c>
      <c r="B3917" s="27" t="n">
        <v>9787534860256</v>
      </c>
      <c r="C3917" s="28" t="s">
        <v>2967</v>
      </c>
      <c r="D3917" s="28" t="s">
        <v>2884</v>
      </c>
      <c r="E3917" s="26" t="n">
        <v>2017</v>
      </c>
      <c r="F3917" s="29" t="n">
        <v>27</v>
      </c>
      <c r="G3917" s="29" t="n">
        <v>33</v>
      </c>
      <c r="H3917" s="29" t="n">
        <f aca="false">F3917*G3917</f>
        <v>891</v>
      </c>
      <c r="I3917" s="30"/>
      <c r="J3917" s="30"/>
    </row>
    <row r="3918" customFormat="false" ht="15" hidden="false" customHeight="true" outlineLevel="0" collapsed="false">
      <c r="A3918" s="26" t="n">
        <v>3916</v>
      </c>
      <c r="B3918" s="27" t="n">
        <v>9787534859502</v>
      </c>
      <c r="C3918" s="28" t="s">
        <v>2968</v>
      </c>
      <c r="D3918" s="28" t="s">
        <v>2884</v>
      </c>
      <c r="E3918" s="26" t="n">
        <v>2017</v>
      </c>
      <c r="F3918" s="29" t="n">
        <v>27</v>
      </c>
      <c r="G3918" s="29" t="n">
        <v>33</v>
      </c>
      <c r="H3918" s="29" t="n">
        <f aca="false">F3918*G3918</f>
        <v>891</v>
      </c>
      <c r="I3918" s="30"/>
      <c r="J3918" s="30"/>
    </row>
    <row r="3919" customFormat="false" ht="15" hidden="false" customHeight="true" outlineLevel="0" collapsed="false">
      <c r="A3919" s="26" t="n">
        <v>3917</v>
      </c>
      <c r="B3919" s="27" t="n">
        <v>9787534860270</v>
      </c>
      <c r="C3919" s="28" t="s">
        <v>2969</v>
      </c>
      <c r="D3919" s="28" t="s">
        <v>2884</v>
      </c>
      <c r="E3919" s="26" t="n">
        <v>2017</v>
      </c>
      <c r="F3919" s="29" t="n">
        <v>27</v>
      </c>
      <c r="G3919" s="29" t="n">
        <v>33</v>
      </c>
      <c r="H3919" s="29" t="n">
        <f aca="false">F3919*G3919</f>
        <v>891</v>
      </c>
      <c r="I3919" s="30"/>
      <c r="J3919" s="30"/>
    </row>
    <row r="3920" customFormat="false" ht="15" hidden="false" customHeight="true" outlineLevel="0" collapsed="false">
      <c r="A3920" s="26" t="n">
        <v>3918</v>
      </c>
      <c r="B3920" s="27" t="n">
        <v>9787534859526</v>
      </c>
      <c r="C3920" s="28" t="s">
        <v>2970</v>
      </c>
      <c r="D3920" s="28" t="s">
        <v>2884</v>
      </c>
      <c r="E3920" s="26" t="n">
        <v>2017</v>
      </c>
      <c r="F3920" s="29" t="n">
        <v>27</v>
      </c>
      <c r="G3920" s="29" t="n">
        <v>33</v>
      </c>
      <c r="H3920" s="29" t="n">
        <f aca="false">F3920*G3920</f>
        <v>891</v>
      </c>
      <c r="I3920" s="30"/>
      <c r="J3920" s="30"/>
    </row>
    <row r="3921" customFormat="false" ht="15" hidden="false" customHeight="true" outlineLevel="0" collapsed="false">
      <c r="A3921" s="26" t="n">
        <v>3919</v>
      </c>
      <c r="B3921" s="27" t="n">
        <v>9787534859533</v>
      </c>
      <c r="C3921" s="28" t="s">
        <v>2971</v>
      </c>
      <c r="D3921" s="28" t="s">
        <v>2884</v>
      </c>
      <c r="E3921" s="26" t="n">
        <v>2017</v>
      </c>
      <c r="F3921" s="29" t="n">
        <v>27</v>
      </c>
      <c r="G3921" s="29" t="n">
        <v>33</v>
      </c>
      <c r="H3921" s="29" t="n">
        <f aca="false">F3921*G3921</f>
        <v>891</v>
      </c>
      <c r="I3921" s="30"/>
      <c r="J3921" s="30"/>
    </row>
    <row r="3922" customFormat="false" ht="15" hidden="false" customHeight="true" outlineLevel="0" collapsed="false">
      <c r="A3922" s="26" t="n">
        <v>3920</v>
      </c>
      <c r="B3922" s="27" t="n">
        <v>9787534860157</v>
      </c>
      <c r="C3922" s="28" t="s">
        <v>2972</v>
      </c>
      <c r="D3922" s="28" t="s">
        <v>2884</v>
      </c>
      <c r="E3922" s="26" t="n">
        <v>2017</v>
      </c>
      <c r="F3922" s="29" t="n">
        <v>27</v>
      </c>
      <c r="G3922" s="29" t="n">
        <v>33</v>
      </c>
      <c r="H3922" s="29" t="n">
        <f aca="false">F3922*G3922</f>
        <v>891</v>
      </c>
      <c r="I3922" s="30"/>
      <c r="J3922" s="30"/>
    </row>
    <row r="3923" customFormat="false" ht="15" hidden="false" customHeight="true" outlineLevel="0" collapsed="false">
      <c r="A3923" s="26" t="n">
        <v>3921</v>
      </c>
      <c r="B3923" s="27" t="n">
        <v>9787534860164</v>
      </c>
      <c r="C3923" s="28" t="s">
        <v>2973</v>
      </c>
      <c r="D3923" s="28" t="s">
        <v>2884</v>
      </c>
      <c r="E3923" s="26" t="n">
        <v>2017</v>
      </c>
      <c r="F3923" s="29" t="n">
        <v>27</v>
      </c>
      <c r="G3923" s="29" t="n">
        <v>33</v>
      </c>
      <c r="H3923" s="29" t="n">
        <f aca="false">F3923*G3923</f>
        <v>891</v>
      </c>
      <c r="I3923" s="30"/>
      <c r="J3923" s="30"/>
    </row>
    <row r="3924" customFormat="false" ht="15" hidden="false" customHeight="true" outlineLevel="0" collapsed="false">
      <c r="A3924" s="26" t="n">
        <v>3922</v>
      </c>
      <c r="B3924" s="27" t="n">
        <v>9787534860171</v>
      </c>
      <c r="C3924" s="28" t="s">
        <v>2974</v>
      </c>
      <c r="D3924" s="28" t="s">
        <v>2884</v>
      </c>
      <c r="E3924" s="26" t="n">
        <v>2017</v>
      </c>
      <c r="F3924" s="29" t="n">
        <v>27</v>
      </c>
      <c r="G3924" s="29" t="n">
        <v>33</v>
      </c>
      <c r="H3924" s="29" t="n">
        <f aca="false">F3924*G3924</f>
        <v>891</v>
      </c>
      <c r="I3924" s="30"/>
      <c r="J3924" s="30"/>
    </row>
    <row r="3925" customFormat="false" ht="15" hidden="false" customHeight="true" outlineLevel="0" collapsed="false">
      <c r="A3925" s="26" t="n">
        <v>3923</v>
      </c>
      <c r="B3925" s="27" t="n">
        <v>9787534859571</v>
      </c>
      <c r="C3925" s="28" t="s">
        <v>2982</v>
      </c>
      <c r="D3925" s="28" t="s">
        <v>2884</v>
      </c>
      <c r="E3925" s="26" t="s">
        <v>836</v>
      </c>
      <c r="F3925" s="29" t="n">
        <v>27</v>
      </c>
      <c r="G3925" s="29" t="n">
        <v>33</v>
      </c>
      <c r="H3925" s="29" t="n">
        <f aca="false">F3925*G3925</f>
        <v>891</v>
      </c>
      <c r="I3925" s="30"/>
      <c r="J3925" s="30"/>
    </row>
    <row r="3926" customFormat="false" ht="15" hidden="false" customHeight="true" outlineLevel="0" collapsed="false">
      <c r="A3926" s="26" t="n">
        <v>3924</v>
      </c>
      <c r="B3926" s="27" t="n">
        <v>9787534859656</v>
      </c>
      <c r="C3926" s="28" t="s">
        <v>2983</v>
      </c>
      <c r="D3926" s="28" t="s">
        <v>2884</v>
      </c>
      <c r="E3926" s="26" t="s">
        <v>1003</v>
      </c>
      <c r="F3926" s="29" t="n">
        <v>27</v>
      </c>
      <c r="G3926" s="29" t="n">
        <v>33</v>
      </c>
      <c r="H3926" s="29" t="n">
        <f aca="false">F3926*G3926</f>
        <v>891</v>
      </c>
      <c r="I3926" s="30"/>
      <c r="J3926" s="30"/>
    </row>
    <row r="3927" customFormat="false" ht="15" hidden="false" customHeight="true" outlineLevel="0" collapsed="false">
      <c r="A3927" s="26" t="n">
        <v>3925</v>
      </c>
      <c r="B3927" s="27" t="n">
        <v>9787534862137</v>
      </c>
      <c r="C3927" s="28" t="s">
        <v>2984</v>
      </c>
      <c r="D3927" s="28" t="s">
        <v>2884</v>
      </c>
      <c r="E3927" s="26" t="s">
        <v>1003</v>
      </c>
      <c r="F3927" s="29" t="n">
        <v>27</v>
      </c>
      <c r="G3927" s="29" t="n">
        <v>33</v>
      </c>
      <c r="H3927" s="29" t="n">
        <f aca="false">F3927*G3927</f>
        <v>891</v>
      </c>
      <c r="I3927" s="30"/>
      <c r="J3927" s="30"/>
    </row>
    <row r="3928" customFormat="false" ht="15" hidden="false" customHeight="true" outlineLevel="0" collapsed="false">
      <c r="A3928" s="26" t="n">
        <v>3926</v>
      </c>
      <c r="B3928" s="27" t="n">
        <v>9787534862144</v>
      </c>
      <c r="C3928" s="28" t="s">
        <v>2985</v>
      </c>
      <c r="D3928" s="28" t="s">
        <v>2884</v>
      </c>
      <c r="E3928" s="26" t="s">
        <v>1003</v>
      </c>
      <c r="F3928" s="29" t="n">
        <v>27</v>
      </c>
      <c r="G3928" s="29" t="n">
        <v>33</v>
      </c>
      <c r="H3928" s="29" t="n">
        <f aca="false">F3928*G3928</f>
        <v>891</v>
      </c>
      <c r="I3928" s="30"/>
      <c r="J3928" s="30"/>
    </row>
    <row r="3929" customFormat="false" ht="15" hidden="false" customHeight="true" outlineLevel="0" collapsed="false">
      <c r="A3929" s="26" t="n">
        <v>3927</v>
      </c>
      <c r="B3929" s="27" t="n">
        <v>9787534860195</v>
      </c>
      <c r="C3929" s="28" t="s">
        <v>2986</v>
      </c>
      <c r="D3929" s="28" t="s">
        <v>2884</v>
      </c>
      <c r="E3929" s="26" t="s">
        <v>1003</v>
      </c>
      <c r="F3929" s="29" t="n">
        <v>27</v>
      </c>
      <c r="G3929" s="29" t="n">
        <v>33</v>
      </c>
      <c r="H3929" s="29" t="n">
        <f aca="false">F3929*G3929</f>
        <v>891</v>
      </c>
      <c r="I3929" s="30"/>
      <c r="J3929" s="30"/>
    </row>
    <row r="3930" customFormat="false" ht="15" hidden="false" customHeight="true" outlineLevel="0" collapsed="false">
      <c r="A3930" s="26" t="n">
        <v>3928</v>
      </c>
      <c r="B3930" s="27" t="n">
        <v>9787534836831</v>
      </c>
      <c r="C3930" s="28" t="s">
        <v>4896</v>
      </c>
      <c r="D3930" s="28" t="s">
        <v>2884</v>
      </c>
      <c r="E3930" s="26" t="n">
        <v>2011</v>
      </c>
      <c r="F3930" s="29" t="n">
        <v>28</v>
      </c>
      <c r="G3930" s="29" t="n">
        <v>33</v>
      </c>
      <c r="H3930" s="29" t="n">
        <f aca="false">F3930*G3930</f>
        <v>924</v>
      </c>
      <c r="I3930" s="30"/>
      <c r="J3930" s="30"/>
    </row>
    <row r="3931" customFormat="false" ht="15" hidden="false" customHeight="true" outlineLevel="0" collapsed="false">
      <c r="A3931" s="26" t="n">
        <v>3929</v>
      </c>
      <c r="B3931" s="27" t="n">
        <v>9787534835971</v>
      </c>
      <c r="C3931" s="28" t="s">
        <v>4897</v>
      </c>
      <c r="D3931" s="28" t="s">
        <v>2884</v>
      </c>
      <c r="E3931" s="26" t="n">
        <v>2011</v>
      </c>
      <c r="F3931" s="29" t="n">
        <v>28</v>
      </c>
      <c r="G3931" s="29" t="n">
        <v>33</v>
      </c>
      <c r="H3931" s="29" t="n">
        <f aca="false">F3931*G3931</f>
        <v>924</v>
      </c>
      <c r="I3931" s="30"/>
      <c r="J3931" s="30"/>
    </row>
    <row r="3932" customFormat="false" ht="15" hidden="false" customHeight="true" outlineLevel="0" collapsed="false">
      <c r="A3932" s="26" t="n">
        <v>3930</v>
      </c>
      <c r="B3932" s="27" t="n">
        <v>9787534835711</v>
      </c>
      <c r="C3932" s="28" t="s">
        <v>4898</v>
      </c>
      <c r="D3932" s="28" t="s">
        <v>2884</v>
      </c>
      <c r="E3932" s="26" t="n">
        <v>2013</v>
      </c>
      <c r="F3932" s="29" t="n">
        <v>28</v>
      </c>
      <c r="G3932" s="29" t="n">
        <v>33</v>
      </c>
      <c r="H3932" s="29" t="n">
        <f aca="false">F3932*G3932</f>
        <v>924</v>
      </c>
      <c r="I3932" s="30"/>
      <c r="J3932" s="30"/>
    </row>
    <row r="3933" customFormat="false" ht="15" hidden="false" customHeight="true" outlineLevel="0" collapsed="false">
      <c r="A3933" s="26" t="n">
        <v>3931</v>
      </c>
      <c r="B3933" s="27" t="n">
        <v>9787534842788</v>
      </c>
      <c r="C3933" s="28" t="s">
        <v>2891</v>
      </c>
      <c r="D3933" s="28" t="s">
        <v>2884</v>
      </c>
      <c r="E3933" s="26" t="n">
        <v>2013.12</v>
      </c>
      <c r="F3933" s="29" t="n">
        <v>28</v>
      </c>
      <c r="G3933" s="29" t="n">
        <v>33</v>
      </c>
      <c r="H3933" s="29" t="n">
        <f aca="false">F3933*G3933</f>
        <v>924</v>
      </c>
      <c r="I3933" s="30"/>
      <c r="J3933" s="30"/>
    </row>
    <row r="3934" customFormat="false" ht="15" hidden="false" customHeight="true" outlineLevel="0" collapsed="false">
      <c r="A3934" s="26" t="n">
        <v>3932</v>
      </c>
      <c r="B3934" s="27" t="n">
        <v>9787534842757</v>
      </c>
      <c r="C3934" s="28" t="s">
        <v>2919</v>
      </c>
      <c r="D3934" s="28" t="s">
        <v>2884</v>
      </c>
      <c r="E3934" s="26" t="s">
        <v>796</v>
      </c>
      <c r="F3934" s="29" t="n">
        <v>28</v>
      </c>
      <c r="G3934" s="29" t="n">
        <v>33</v>
      </c>
      <c r="H3934" s="29" t="n">
        <f aca="false">F3934*G3934</f>
        <v>924</v>
      </c>
      <c r="I3934" s="30"/>
      <c r="J3934" s="30"/>
    </row>
    <row r="3935" customFormat="false" ht="15" hidden="false" customHeight="true" outlineLevel="0" collapsed="false">
      <c r="A3935" s="26" t="n">
        <v>3933</v>
      </c>
      <c r="B3935" s="27" t="n">
        <v>9787534844072</v>
      </c>
      <c r="C3935" s="28" t="s">
        <v>2923</v>
      </c>
      <c r="D3935" s="28" t="s">
        <v>2884</v>
      </c>
      <c r="E3935" s="26" t="s">
        <v>2924</v>
      </c>
      <c r="F3935" s="29" t="n">
        <v>28</v>
      </c>
      <c r="G3935" s="29" t="n">
        <v>33</v>
      </c>
      <c r="H3935" s="29" t="n">
        <f aca="false">F3935*G3935</f>
        <v>924</v>
      </c>
      <c r="I3935" s="30"/>
      <c r="J3935" s="30"/>
    </row>
    <row r="3936" customFormat="false" ht="15" hidden="false" customHeight="true" outlineLevel="0" collapsed="false">
      <c r="A3936" s="26" t="n">
        <v>3934</v>
      </c>
      <c r="B3936" s="27" t="n">
        <v>9787534842917</v>
      </c>
      <c r="C3936" s="28" t="s">
        <v>2925</v>
      </c>
      <c r="D3936" s="28" t="s">
        <v>2884</v>
      </c>
      <c r="E3936" s="26" t="s">
        <v>2924</v>
      </c>
      <c r="F3936" s="29" t="n">
        <v>28</v>
      </c>
      <c r="G3936" s="29" t="n">
        <v>33</v>
      </c>
      <c r="H3936" s="29" t="n">
        <f aca="false">F3936*G3936</f>
        <v>924</v>
      </c>
      <c r="I3936" s="30"/>
      <c r="J3936" s="30"/>
    </row>
    <row r="3937" customFormat="false" ht="15" hidden="false" customHeight="true" outlineLevel="0" collapsed="false">
      <c r="A3937" s="26" t="n">
        <v>3935</v>
      </c>
      <c r="B3937" s="27" t="n">
        <v>9787534842689</v>
      </c>
      <c r="C3937" s="28" t="s">
        <v>2926</v>
      </c>
      <c r="D3937" s="28" t="s">
        <v>2884</v>
      </c>
      <c r="E3937" s="26" t="s">
        <v>2924</v>
      </c>
      <c r="F3937" s="29" t="n">
        <v>28</v>
      </c>
      <c r="G3937" s="29" t="n">
        <v>33</v>
      </c>
      <c r="H3937" s="29" t="n">
        <f aca="false">F3937*G3937</f>
        <v>924</v>
      </c>
      <c r="I3937" s="30"/>
      <c r="J3937" s="30"/>
    </row>
    <row r="3938" customFormat="false" ht="15" hidden="false" customHeight="true" outlineLevel="0" collapsed="false">
      <c r="A3938" s="26" t="n">
        <v>3936</v>
      </c>
      <c r="B3938" s="27" t="n">
        <v>9787534842740</v>
      </c>
      <c r="C3938" s="28" t="s">
        <v>2927</v>
      </c>
      <c r="D3938" s="28" t="s">
        <v>2884</v>
      </c>
      <c r="E3938" s="26" t="s">
        <v>2924</v>
      </c>
      <c r="F3938" s="29" t="n">
        <v>28</v>
      </c>
      <c r="G3938" s="29" t="n">
        <v>33</v>
      </c>
      <c r="H3938" s="29" t="n">
        <f aca="false">F3938*G3938</f>
        <v>924</v>
      </c>
      <c r="I3938" s="30"/>
      <c r="J3938" s="30"/>
    </row>
    <row r="3939" customFormat="false" ht="15" hidden="false" customHeight="true" outlineLevel="0" collapsed="false">
      <c r="A3939" s="26" t="n">
        <v>3937</v>
      </c>
      <c r="B3939" s="27" t="n">
        <v>9787534842733</v>
      </c>
      <c r="C3939" s="28" t="s">
        <v>2928</v>
      </c>
      <c r="D3939" s="28" t="s">
        <v>2884</v>
      </c>
      <c r="E3939" s="26" t="s">
        <v>2924</v>
      </c>
      <c r="F3939" s="29" t="n">
        <v>28</v>
      </c>
      <c r="G3939" s="29" t="n">
        <v>33</v>
      </c>
      <c r="H3939" s="29" t="n">
        <f aca="false">F3939*G3939</f>
        <v>924</v>
      </c>
      <c r="I3939" s="30"/>
      <c r="J3939" s="30"/>
    </row>
    <row r="3940" customFormat="false" ht="15" hidden="false" customHeight="true" outlineLevel="0" collapsed="false">
      <c r="A3940" s="26" t="n">
        <v>3938</v>
      </c>
      <c r="B3940" s="27" t="n">
        <v>9787534842696</v>
      </c>
      <c r="C3940" s="28" t="s">
        <v>2929</v>
      </c>
      <c r="D3940" s="28" t="s">
        <v>2884</v>
      </c>
      <c r="E3940" s="26" t="s">
        <v>2924</v>
      </c>
      <c r="F3940" s="29" t="n">
        <v>28</v>
      </c>
      <c r="G3940" s="29" t="n">
        <v>33</v>
      </c>
      <c r="H3940" s="29" t="n">
        <f aca="false">F3940*G3940</f>
        <v>924</v>
      </c>
      <c r="I3940" s="30"/>
      <c r="J3940" s="30"/>
    </row>
    <row r="3941" customFormat="false" ht="15" hidden="false" customHeight="true" outlineLevel="0" collapsed="false">
      <c r="A3941" s="26" t="n">
        <v>3939</v>
      </c>
      <c r="B3941" s="27" t="n">
        <v>9787534832917</v>
      </c>
      <c r="C3941" s="28" t="s">
        <v>2930</v>
      </c>
      <c r="D3941" s="28" t="s">
        <v>2884</v>
      </c>
      <c r="E3941" s="26" t="n">
        <v>2013.12</v>
      </c>
      <c r="F3941" s="29" t="n">
        <v>28</v>
      </c>
      <c r="G3941" s="29" t="n">
        <v>33</v>
      </c>
      <c r="H3941" s="29" t="n">
        <f aca="false">F3941*G3941</f>
        <v>924</v>
      </c>
      <c r="I3941" s="30"/>
      <c r="J3941" s="30"/>
    </row>
    <row r="3942" customFormat="false" ht="15" hidden="false" customHeight="true" outlineLevel="0" collapsed="false">
      <c r="A3942" s="26" t="n">
        <v>3940</v>
      </c>
      <c r="B3942" s="27" t="n">
        <v>9787534842665</v>
      </c>
      <c r="C3942" s="28" t="s">
        <v>2941</v>
      </c>
      <c r="D3942" s="28" t="s">
        <v>2884</v>
      </c>
      <c r="E3942" s="26" t="n">
        <v>2014</v>
      </c>
      <c r="F3942" s="29" t="n">
        <v>28</v>
      </c>
      <c r="G3942" s="29" t="n">
        <v>33</v>
      </c>
      <c r="H3942" s="29" t="n">
        <f aca="false">F3942*G3942</f>
        <v>924</v>
      </c>
      <c r="I3942" s="30"/>
      <c r="J3942" s="30"/>
    </row>
    <row r="3943" customFormat="false" ht="15" hidden="false" customHeight="true" outlineLevel="0" collapsed="false">
      <c r="A3943" s="26" t="n">
        <v>3941</v>
      </c>
      <c r="B3943" s="27" t="n">
        <v>9787534842658</v>
      </c>
      <c r="C3943" s="28" t="s">
        <v>2942</v>
      </c>
      <c r="D3943" s="28" t="s">
        <v>2884</v>
      </c>
      <c r="E3943" s="26" t="n">
        <v>2014</v>
      </c>
      <c r="F3943" s="29" t="n">
        <v>28</v>
      </c>
      <c r="G3943" s="29" t="n">
        <v>33</v>
      </c>
      <c r="H3943" s="29" t="n">
        <f aca="false">F3943*G3943</f>
        <v>924</v>
      </c>
      <c r="I3943" s="30"/>
      <c r="J3943" s="30"/>
    </row>
    <row r="3944" customFormat="false" ht="15" hidden="false" customHeight="true" outlineLevel="0" collapsed="false">
      <c r="A3944" s="26" t="n">
        <v>3942</v>
      </c>
      <c r="B3944" s="27" t="n">
        <v>9787534843648</v>
      </c>
      <c r="C3944" s="28" t="s">
        <v>2943</v>
      </c>
      <c r="D3944" s="28" t="s">
        <v>2884</v>
      </c>
      <c r="E3944" s="26" t="n">
        <v>2014</v>
      </c>
      <c r="F3944" s="29" t="n">
        <v>28</v>
      </c>
      <c r="G3944" s="29" t="n">
        <v>33</v>
      </c>
      <c r="H3944" s="29" t="n">
        <f aca="false">F3944*G3944</f>
        <v>924</v>
      </c>
      <c r="I3944" s="30"/>
      <c r="J3944" s="30"/>
    </row>
    <row r="3945" customFormat="false" ht="15" hidden="false" customHeight="true" outlineLevel="0" collapsed="false">
      <c r="A3945" s="26" t="n">
        <v>3943</v>
      </c>
      <c r="B3945" s="27" t="n">
        <v>9787534842702</v>
      </c>
      <c r="C3945" s="28" t="s">
        <v>2944</v>
      </c>
      <c r="D3945" s="28" t="s">
        <v>2884</v>
      </c>
      <c r="E3945" s="26" t="n">
        <v>2014</v>
      </c>
      <c r="F3945" s="29" t="n">
        <v>28</v>
      </c>
      <c r="G3945" s="29" t="n">
        <v>33</v>
      </c>
      <c r="H3945" s="29" t="n">
        <f aca="false">F3945*G3945</f>
        <v>924</v>
      </c>
      <c r="I3945" s="30"/>
      <c r="J3945" s="30"/>
    </row>
    <row r="3946" customFormat="false" ht="15" hidden="false" customHeight="true" outlineLevel="0" collapsed="false">
      <c r="A3946" s="26" t="n">
        <v>3944</v>
      </c>
      <c r="B3946" s="27" t="n">
        <v>9787534842719</v>
      </c>
      <c r="C3946" s="28" t="s">
        <v>2945</v>
      </c>
      <c r="D3946" s="28" t="s">
        <v>2884</v>
      </c>
      <c r="E3946" s="26" t="n">
        <v>2014</v>
      </c>
      <c r="F3946" s="29" t="n">
        <v>28</v>
      </c>
      <c r="G3946" s="29" t="n">
        <v>33</v>
      </c>
      <c r="H3946" s="29" t="n">
        <f aca="false">F3946*G3946</f>
        <v>924</v>
      </c>
      <c r="I3946" s="30"/>
      <c r="J3946" s="30"/>
    </row>
    <row r="3947" customFormat="false" ht="15" hidden="false" customHeight="true" outlineLevel="0" collapsed="false">
      <c r="A3947" s="26" t="n">
        <v>3945</v>
      </c>
      <c r="B3947" s="27" t="n">
        <v>9787534843631</v>
      </c>
      <c r="C3947" s="28" t="s">
        <v>2946</v>
      </c>
      <c r="D3947" s="28" t="s">
        <v>2884</v>
      </c>
      <c r="E3947" s="26" t="n">
        <v>2014</v>
      </c>
      <c r="F3947" s="29" t="n">
        <v>28</v>
      </c>
      <c r="G3947" s="29" t="n">
        <v>33</v>
      </c>
      <c r="H3947" s="29" t="n">
        <f aca="false">F3947*G3947</f>
        <v>924</v>
      </c>
      <c r="I3947" s="30"/>
      <c r="J3947" s="30"/>
    </row>
    <row r="3948" customFormat="false" ht="15" hidden="false" customHeight="true" outlineLevel="0" collapsed="false">
      <c r="A3948" s="26" t="n">
        <v>3946</v>
      </c>
      <c r="B3948" s="27" t="n">
        <v>9787534844010</v>
      </c>
      <c r="C3948" s="28" t="s">
        <v>2947</v>
      </c>
      <c r="D3948" s="28" t="s">
        <v>2884</v>
      </c>
      <c r="E3948" s="26" t="n">
        <v>2014</v>
      </c>
      <c r="F3948" s="29" t="n">
        <v>28</v>
      </c>
      <c r="G3948" s="29" t="n">
        <v>33</v>
      </c>
      <c r="H3948" s="29" t="n">
        <f aca="false">F3948*G3948</f>
        <v>924</v>
      </c>
      <c r="I3948" s="30"/>
      <c r="J3948" s="30"/>
    </row>
    <row r="3949" customFormat="false" ht="15" hidden="false" customHeight="true" outlineLevel="0" collapsed="false">
      <c r="A3949" s="26" t="n">
        <v>3947</v>
      </c>
      <c r="B3949" s="27" t="n">
        <v>9787534842801</v>
      </c>
      <c r="C3949" s="28" t="s">
        <v>2948</v>
      </c>
      <c r="D3949" s="28" t="s">
        <v>2884</v>
      </c>
      <c r="E3949" s="26" t="n">
        <v>2014</v>
      </c>
      <c r="F3949" s="29" t="n">
        <v>28</v>
      </c>
      <c r="G3949" s="29" t="n">
        <v>33</v>
      </c>
      <c r="H3949" s="29" t="n">
        <f aca="false">F3949*G3949</f>
        <v>924</v>
      </c>
      <c r="I3949" s="30"/>
      <c r="J3949" s="30"/>
    </row>
    <row r="3950" customFormat="false" ht="15" hidden="false" customHeight="true" outlineLevel="0" collapsed="false">
      <c r="A3950" s="26" t="n">
        <v>3948</v>
      </c>
      <c r="B3950" s="27" t="n">
        <v>9787534842726</v>
      </c>
      <c r="C3950" s="28" t="s">
        <v>2949</v>
      </c>
      <c r="D3950" s="28" t="s">
        <v>2884</v>
      </c>
      <c r="E3950" s="26" t="n">
        <v>2014</v>
      </c>
      <c r="F3950" s="29" t="n">
        <v>28</v>
      </c>
      <c r="G3950" s="29" t="n">
        <v>33</v>
      </c>
      <c r="H3950" s="29" t="n">
        <f aca="false">F3950*G3950</f>
        <v>924</v>
      </c>
      <c r="I3950" s="30"/>
      <c r="J3950" s="30"/>
    </row>
    <row r="3951" customFormat="false" ht="15" hidden="false" customHeight="true" outlineLevel="0" collapsed="false">
      <c r="A3951" s="26" t="n">
        <v>3949</v>
      </c>
      <c r="B3951" s="27" t="n">
        <v>9787534844089</v>
      </c>
      <c r="C3951" s="28" t="s">
        <v>2950</v>
      </c>
      <c r="D3951" s="28" t="s">
        <v>2884</v>
      </c>
      <c r="E3951" s="26" t="n">
        <v>2014</v>
      </c>
      <c r="F3951" s="29" t="n">
        <v>28</v>
      </c>
      <c r="G3951" s="29" t="n">
        <v>33</v>
      </c>
      <c r="H3951" s="29" t="n">
        <f aca="false">F3951*G3951</f>
        <v>924</v>
      </c>
      <c r="I3951" s="30"/>
      <c r="J3951" s="30"/>
    </row>
    <row r="3952" customFormat="false" ht="15" hidden="false" customHeight="true" outlineLevel="0" collapsed="false">
      <c r="A3952" s="26" t="n">
        <v>3950</v>
      </c>
      <c r="B3952" s="27" t="n">
        <v>9787534842771</v>
      </c>
      <c r="C3952" s="28" t="s">
        <v>2951</v>
      </c>
      <c r="D3952" s="28" t="s">
        <v>2884</v>
      </c>
      <c r="E3952" s="26" t="n">
        <v>2014</v>
      </c>
      <c r="F3952" s="29" t="n">
        <v>28</v>
      </c>
      <c r="G3952" s="29" t="n">
        <v>33</v>
      </c>
      <c r="H3952" s="29" t="n">
        <f aca="false">F3952*G3952</f>
        <v>924</v>
      </c>
      <c r="I3952" s="30"/>
      <c r="J3952" s="30"/>
    </row>
    <row r="3953" customFormat="false" ht="15" hidden="false" customHeight="true" outlineLevel="0" collapsed="false">
      <c r="A3953" s="26" t="n">
        <v>3951</v>
      </c>
      <c r="B3953" s="27" t="n">
        <v>9787534842672</v>
      </c>
      <c r="C3953" s="28" t="s">
        <v>2952</v>
      </c>
      <c r="D3953" s="28" t="s">
        <v>2884</v>
      </c>
      <c r="E3953" s="26" t="n">
        <v>2014</v>
      </c>
      <c r="F3953" s="29" t="n">
        <v>28</v>
      </c>
      <c r="G3953" s="29" t="n">
        <v>33</v>
      </c>
      <c r="H3953" s="29" t="n">
        <f aca="false">F3953*G3953</f>
        <v>924</v>
      </c>
      <c r="I3953" s="30"/>
      <c r="J3953" s="30"/>
    </row>
    <row r="3954" customFormat="false" ht="15" hidden="false" customHeight="true" outlineLevel="0" collapsed="false">
      <c r="A3954" s="26" t="n">
        <v>3952</v>
      </c>
      <c r="B3954" s="27" t="n">
        <v>9787534844027</v>
      </c>
      <c r="C3954" s="28" t="s">
        <v>2953</v>
      </c>
      <c r="D3954" s="28" t="s">
        <v>2884</v>
      </c>
      <c r="E3954" s="26" t="n">
        <v>2014</v>
      </c>
      <c r="F3954" s="29" t="n">
        <v>28</v>
      </c>
      <c r="G3954" s="29" t="n">
        <v>33</v>
      </c>
      <c r="H3954" s="29" t="n">
        <f aca="false">F3954*G3954</f>
        <v>924</v>
      </c>
      <c r="I3954" s="30"/>
      <c r="J3954" s="30"/>
    </row>
    <row r="3955" customFormat="false" ht="15" hidden="false" customHeight="true" outlineLevel="0" collapsed="false">
      <c r="A3955" s="26" t="n">
        <v>3953</v>
      </c>
      <c r="B3955" s="27" t="n">
        <v>9787534843563</v>
      </c>
      <c r="C3955" s="28" t="s">
        <v>2902</v>
      </c>
      <c r="D3955" s="28" t="s">
        <v>2884</v>
      </c>
      <c r="E3955" s="26" t="s">
        <v>2899</v>
      </c>
      <c r="F3955" s="29" t="n">
        <v>28.8</v>
      </c>
      <c r="G3955" s="29" t="n">
        <v>33</v>
      </c>
      <c r="H3955" s="29" t="n">
        <f aca="false">F3955*G3955</f>
        <v>950.4</v>
      </c>
      <c r="I3955" s="30"/>
      <c r="J3955" s="30"/>
    </row>
    <row r="3956" customFormat="false" ht="15" hidden="false" customHeight="true" outlineLevel="0" collapsed="false">
      <c r="A3956" s="26" t="n">
        <v>3954</v>
      </c>
      <c r="B3956" s="27" t="n">
        <v>9787534843570</v>
      </c>
      <c r="C3956" s="28" t="s">
        <v>2903</v>
      </c>
      <c r="D3956" s="28" t="s">
        <v>2884</v>
      </c>
      <c r="E3956" s="26" t="s">
        <v>2899</v>
      </c>
      <c r="F3956" s="29" t="n">
        <v>28.8</v>
      </c>
      <c r="G3956" s="29" t="n">
        <v>33</v>
      </c>
      <c r="H3956" s="29" t="n">
        <f aca="false">F3956*G3956</f>
        <v>950.4</v>
      </c>
      <c r="I3956" s="30"/>
      <c r="J3956" s="30"/>
    </row>
    <row r="3957" customFormat="false" ht="15" hidden="false" customHeight="true" outlineLevel="0" collapsed="false">
      <c r="A3957" s="26" t="n">
        <v>3955</v>
      </c>
      <c r="B3957" s="27" t="n">
        <v>9787534843587</v>
      </c>
      <c r="C3957" s="28" t="s">
        <v>2904</v>
      </c>
      <c r="D3957" s="28" t="s">
        <v>2884</v>
      </c>
      <c r="E3957" s="26" t="s">
        <v>2899</v>
      </c>
      <c r="F3957" s="29" t="n">
        <v>28.8</v>
      </c>
      <c r="G3957" s="29" t="n">
        <v>33</v>
      </c>
      <c r="H3957" s="29" t="n">
        <f aca="false">F3957*G3957</f>
        <v>950.4</v>
      </c>
      <c r="I3957" s="30"/>
      <c r="J3957" s="30"/>
    </row>
    <row r="3958" customFormat="false" ht="15" hidden="false" customHeight="true" outlineLevel="0" collapsed="false">
      <c r="A3958" s="26" t="n">
        <v>3956</v>
      </c>
      <c r="B3958" s="27" t="n">
        <v>9787534843594</v>
      </c>
      <c r="C3958" s="28" t="s">
        <v>2905</v>
      </c>
      <c r="D3958" s="28" t="s">
        <v>2884</v>
      </c>
      <c r="E3958" s="26" t="s">
        <v>2899</v>
      </c>
      <c r="F3958" s="29" t="n">
        <v>28.8</v>
      </c>
      <c r="G3958" s="29" t="n">
        <v>33</v>
      </c>
      <c r="H3958" s="29" t="n">
        <f aca="false">F3958*G3958</f>
        <v>950.4</v>
      </c>
      <c r="I3958" s="30"/>
      <c r="J3958" s="30"/>
    </row>
    <row r="3959" customFormat="false" ht="15" hidden="false" customHeight="true" outlineLevel="0" collapsed="false">
      <c r="A3959" s="26" t="n">
        <v>3957</v>
      </c>
      <c r="B3959" s="27" t="n">
        <v>9787534843556</v>
      </c>
      <c r="C3959" s="28" t="s">
        <v>2936</v>
      </c>
      <c r="D3959" s="28" t="s">
        <v>2884</v>
      </c>
      <c r="E3959" s="26" t="n">
        <v>2014</v>
      </c>
      <c r="F3959" s="29" t="n">
        <v>28.8</v>
      </c>
      <c r="G3959" s="29" t="n">
        <v>33</v>
      </c>
      <c r="H3959" s="29" t="n">
        <f aca="false">F3959*G3959</f>
        <v>950.4</v>
      </c>
      <c r="I3959" s="30"/>
      <c r="J3959" s="30"/>
    </row>
    <row r="3960" customFormat="false" ht="15" hidden="false" customHeight="true" outlineLevel="0" collapsed="false">
      <c r="A3960" s="26" t="n">
        <v>3958</v>
      </c>
      <c r="B3960" s="27" t="n">
        <v>9787534850189</v>
      </c>
      <c r="C3960" s="28" t="s">
        <v>2896</v>
      </c>
      <c r="D3960" s="28" t="s">
        <v>2884</v>
      </c>
      <c r="E3960" s="26" t="n">
        <v>2015</v>
      </c>
      <c r="F3960" s="29" t="n">
        <v>29</v>
      </c>
      <c r="G3960" s="29" t="n">
        <v>33</v>
      </c>
      <c r="H3960" s="29" t="n">
        <f aca="false">F3960*G3960</f>
        <v>957</v>
      </c>
      <c r="I3960" s="30"/>
      <c r="J3960" s="30"/>
    </row>
    <row r="3961" customFormat="false" ht="15" hidden="false" customHeight="true" outlineLevel="0" collapsed="false">
      <c r="A3961" s="26" t="n">
        <v>3959</v>
      </c>
      <c r="B3961" s="27" t="n">
        <v>9787534845369</v>
      </c>
      <c r="C3961" s="28" t="s">
        <v>2920</v>
      </c>
      <c r="D3961" s="28" t="s">
        <v>2884</v>
      </c>
      <c r="E3961" s="26" t="s">
        <v>504</v>
      </c>
      <c r="F3961" s="29" t="n">
        <v>29.8</v>
      </c>
      <c r="G3961" s="29" t="n">
        <v>33</v>
      </c>
      <c r="H3961" s="29" t="n">
        <f aca="false">F3961*G3961</f>
        <v>983.4</v>
      </c>
      <c r="I3961" s="30"/>
      <c r="J3961" s="30"/>
    </row>
    <row r="3962" customFormat="false" ht="15" hidden="false" customHeight="true" outlineLevel="0" collapsed="false">
      <c r="A3962" s="26" t="n">
        <v>3960</v>
      </c>
      <c r="B3962" s="27" t="n">
        <v>9787534842214</v>
      </c>
      <c r="C3962" s="28" t="s">
        <v>2921</v>
      </c>
      <c r="D3962" s="28" t="s">
        <v>2884</v>
      </c>
      <c r="E3962" s="26" t="s">
        <v>504</v>
      </c>
      <c r="F3962" s="29" t="n">
        <v>29.8</v>
      </c>
      <c r="G3962" s="29" t="n">
        <v>33</v>
      </c>
      <c r="H3962" s="29" t="n">
        <f aca="false">F3962*G3962</f>
        <v>983.4</v>
      </c>
      <c r="I3962" s="30"/>
      <c r="J3962" s="30"/>
    </row>
    <row r="3963" customFormat="false" ht="15" hidden="false" customHeight="true" outlineLevel="0" collapsed="false">
      <c r="A3963" s="26" t="n">
        <v>3961</v>
      </c>
      <c r="B3963" s="27" t="n">
        <v>9787534842436</v>
      </c>
      <c r="C3963" s="28" t="s">
        <v>2922</v>
      </c>
      <c r="D3963" s="28" t="s">
        <v>2884</v>
      </c>
      <c r="E3963" s="26" t="s">
        <v>504</v>
      </c>
      <c r="F3963" s="29" t="n">
        <v>29.8</v>
      </c>
      <c r="G3963" s="29" t="n">
        <v>33</v>
      </c>
      <c r="H3963" s="29" t="n">
        <f aca="false">F3963*G3963</f>
        <v>983.4</v>
      </c>
      <c r="I3963" s="30"/>
      <c r="J3963" s="30"/>
    </row>
    <row r="3964" customFormat="false" ht="15" hidden="false" customHeight="true" outlineLevel="0" collapsed="false">
      <c r="A3964" s="26" t="n">
        <v>3962</v>
      </c>
      <c r="B3964" s="27" t="n">
        <v>9787534842337</v>
      </c>
      <c r="C3964" s="28" t="s">
        <v>2931</v>
      </c>
      <c r="D3964" s="28" t="s">
        <v>2884</v>
      </c>
      <c r="E3964" s="26" t="n">
        <v>2013.12</v>
      </c>
      <c r="F3964" s="29" t="n">
        <v>29.8</v>
      </c>
      <c r="G3964" s="29" t="n">
        <v>33</v>
      </c>
      <c r="H3964" s="29" t="n">
        <f aca="false">F3964*G3964</f>
        <v>983.4</v>
      </c>
      <c r="I3964" s="30"/>
      <c r="J3964" s="30"/>
    </row>
    <row r="3965" customFormat="false" ht="15" hidden="false" customHeight="true" outlineLevel="0" collapsed="false">
      <c r="A3965" s="26" t="n">
        <v>3963</v>
      </c>
      <c r="B3965" s="27" t="n">
        <v>9787534842375</v>
      </c>
      <c r="C3965" s="28" t="s">
        <v>2932</v>
      </c>
      <c r="D3965" s="28" t="s">
        <v>2884</v>
      </c>
      <c r="E3965" s="26" t="n">
        <v>2013.12</v>
      </c>
      <c r="F3965" s="29" t="n">
        <v>29.8</v>
      </c>
      <c r="G3965" s="29" t="n">
        <v>33</v>
      </c>
      <c r="H3965" s="29" t="n">
        <f aca="false">F3965*G3965</f>
        <v>983.4</v>
      </c>
      <c r="I3965" s="30"/>
      <c r="J3965" s="30"/>
    </row>
    <row r="3966" customFormat="false" ht="15" hidden="false" customHeight="true" outlineLevel="0" collapsed="false">
      <c r="A3966" s="26" t="n">
        <v>3964</v>
      </c>
      <c r="B3966" s="27" t="n">
        <v>9787534842382</v>
      </c>
      <c r="C3966" s="28" t="s">
        <v>2933</v>
      </c>
      <c r="D3966" s="28" t="s">
        <v>2884</v>
      </c>
      <c r="E3966" s="26" t="n">
        <v>2013.12</v>
      </c>
      <c r="F3966" s="29" t="n">
        <v>29.8</v>
      </c>
      <c r="G3966" s="29" t="n">
        <v>33</v>
      </c>
      <c r="H3966" s="29" t="n">
        <f aca="false">F3966*G3966</f>
        <v>983.4</v>
      </c>
      <c r="I3966" s="30"/>
      <c r="J3966" s="30"/>
    </row>
    <row r="3967" customFormat="false" ht="15" hidden="false" customHeight="true" outlineLevel="0" collapsed="false">
      <c r="A3967" s="26" t="n">
        <v>3965</v>
      </c>
      <c r="B3967" s="27" t="n">
        <v>9787534842399</v>
      </c>
      <c r="C3967" s="28" t="s">
        <v>2934</v>
      </c>
      <c r="D3967" s="28" t="s">
        <v>2884</v>
      </c>
      <c r="E3967" s="26" t="n">
        <v>2013.12</v>
      </c>
      <c r="F3967" s="29" t="n">
        <v>29.8</v>
      </c>
      <c r="G3967" s="29" t="n">
        <v>33</v>
      </c>
      <c r="H3967" s="29" t="n">
        <f aca="false">F3967*G3967</f>
        <v>983.4</v>
      </c>
      <c r="I3967" s="30"/>
      <c r="J3967" s="30"/>
    </row>
    <row r="3968" customFormat="false" ht="15" hidden="false" customHeight="true" outlineLevel="0" collapsed="false">
      <c r="A3968" s="26" t="n">
        <v>3966</v>
      </c>
      <c r="B3968" s="27" t="n">
        <v>9787534842405</v>
      </c>
      <c r="C3968" s="28" t="s">
        <v>2935</v>
      </c>
      <c r="D3968" s="28" t="s">
        <v>2884</v>
      </c>
      <c r="E3968" s="26" t="n">
        <v>2013.12</v>
      </c>
      <c r="F3968" s="29" t="n">
        <v>29.8</v>
      </c>
      <c r="G3968" s="29" t="n">
        <v>33</v>
      </c>
      <c r="H3968" s="29" t="n">
        <f aca="false">F3968*G3968</f>
        <v>983.4</v>
      </c>
      <c r="I3968" s="30"/>
      <c r="J3968" s="30"/>
    </row>
    <row r="3969" customFormat="false" ht="15" hidden="false" customHeight="true" outlineLevel="0" collapsed="false">
      <c r="A3969" s="26" t="n">
        <v>3967</v>
      </c>
      <c r="B3969" s="27" t="n">
        <v>9787534845390</v>
      </c>
      <c r="C3969" s="28" t="s">
        <v>2937</v>
      </c>
      <c r="D3969" s="28" t="s">
        <v>2884</v>
      </c>
      <c r="E3969" s="26" t="n">
        <v>2014</v>
      </c>
      <c r="F3969" s="29" t="n">
        <v>29.8</v>
      </c>
      <c r="G3969" s="29" t="n">
        <v>33</v>
      </c>
      <c r="H3969" s="29" t="n">
        <f aca="false">F3969*G3969</f>
        <v>983.4</v>
      </c>
      <c r="I3969" s="30"/>
      <c r="J3969" s="30"/>
    </row>
    <row r="3970" customFormat="false" ht="15" hidden="false" customHeight="true" outlineLevel="0" collapsed="false">
      <c r="A3970" s="26" t="n">
        <v>3968</v>
      </c>
      <c r="B3970" s="27" t="n">
        <v>9787534842306</v>
      </c>
      <c r="C3970" s="28" t="s">
        <v>2938</v>
      </c>
      <c r="D3970" s="28" t="s">
        <v>2884</v>
      </c>
      <c r="E3970" s="26" t="n">
        <v>2014</v>
      </c>
      <c r="F3970" s="29" t="n">
        <v>29.8</v>
      </c>
      <c r="G3970" s="29" t="n">
        <v>33</v>
      </c>
      <c r="H3970" s="29" t="n">
        <f aca="false">F3970*G3970</f>
        <v>983.4</v>
      </c>
      <c r="I3970" s="30"/>
      <c r="J3970" s="30"/>
    </row>
    <row r="3971" customFormat="false" ht="15" hidden="false" customHeight="true" outlineLevel="0" collapsed="false">
      <c r="A3971" s="26" t="n">
        <v>3969</v>
      </c>
      <c r="B3971" s="27" t="n">
        <v>9787534842368</v>
      </c>
      <c r="C3971" s="28" t="s">
        <v>2939</v>
      </c>
      <c r="D3971" s="28" t="s">
        <v>2884</v>
      </c>
      <c r="E3971" s="26" t="n">
        <v>2014</v>
      </c>
      <c r="F3971" s="29" t="n">
        <v>29.8</v>
      </c>
      <c r="G3971" s="29" t="n">
        <v>33</v>
      </c>
      <c r="H3971" s="29" t="n">
        <f aca="false">F3971*G3971</f>
        <v>983.4</v>
      </c>
      <c r="I3971" s="30"/>
      <c r="J3971" s="30"/>
    </row>
    <row r="3972" customFormat="false" ht="15" hidden="false" customHeight="true" outlineLevel="0" collapsed="false">
      <c r="A3972" s="26" t="n">
        <v>3970</v>
      </c>
      <c r="B3972" s="27" t="n">
        <v>9787534842559</v>
      </c>
      <c r="C3972" s="28" t="s">
        <v>2940</v>
      </c>
      <c r="D3972" s="28" t="s">
        <v>2884</v>
      </c>
      <c r="E3972" s="26" t="n">
        <v>2014</v>
      </c>
      <c r="F3972" s="29" t="n">
        <v>29.8</v>
      </c>
      <c r="G3972" s="29" t="n">
        <v>33</v>
      </c>
      <c r="H3972" s="29" t="n">
        <f aca="false">F3972*G3972</f>
        <v>983.4</v>
      </c>
      <c r="I3972" s="30"/>
      <c r="J3972" s="30"/>
    </row>
    <row r="3973" customFormat="false" ht="15" hidden="false" customHeight="true" outlineLevel="0" collapsed="false">
      <c r="A3973" s="26" t="n">
        <v>3971</v>
      </c>
      <c r="B3973" s="27" t="n">
        <v>9787534845444</v>
      </c>
      <c r="C3973" s="28" t="s">
        <v>4899</v>
      </c>
      <c r="D3973" s="28" t="s">
        <v>2884</v>
      </c>
      <c r="E3973" s="26" t="n">
        <v>2014</v>
      </c>
      <c r="F3973" s="29" t="n">
        <v>29.8</v>
      </c>
      <c r="G3973" s="29" t="n">
        <v>33</v>
      </c>
      <c r="H3973" s="29" t="n">
        <f aca="false">F3973*G3973</f>
        <v>983.4</v>
      </c>
      <c r="I3973" s="30"/>
      <c r="J3973" s="30"/>
    </row>
    <row r="3974" customFormat="false" ht="15" hidden="false" customHeight="true" outlineLevel="0" collapsed="false">
      <c r="A3974" s="26" t="n">
        <v>3972</v>
      </c>
      <c r="B3974" s="27" t="n">
        <v>9787534842313</v>
      </c>
      <c r="C3974" s="28" t="s">
        <v>2954</v>
      </c>
      <c r="D3974" s="28" t="s">
        <v>2884</v>
      </c>
      <c r="E3974" s="26" t="n">
        <v>2015</v>
      </c>
      <c r="F3974" s="29" t="n">
        <v>29.8</v>
      </c>
      <c r="G3974" s="29" t="n">
        <v>33</v>
      </c>
      <c r="H3974" s="29" t="n">
        <f aca="false">F3974*G3974</f>
        <v>983.4</v>
      </c>
      <c r="I3974" s="30"/>
      <c r="J3974" s="30"/>
    </row>
    <row r="3975" customFormat="false" ht="15" hidden="false" customHeight="true" outlineLevel="0" collapsed="false">
      <c r="A3975" s="26" t="n">
        <v>3973</v>
      </c>
      <c r="B3975" s="27" t="n">
        <v>9787534842276</v>
      </c>
      <c r="C3975" s="28" t="s">
        <v>2898</v>
      </c>
      <c r="D3975" s="28" t="s">
        <v>2884</v>
      </c>
      <c r="E3975" s="26" t="s">
        <v>2899</v>
      </c>
      <c r="F3975" s="29" t="n">
        <v>32</v>
      </c>
      <c r="G3975" s="29" t="n">
        <v>33</v>
      </c>
      <c r="H3975" s="29" t="n">
        <f aca="false">F3975*G3975</f>
        <v>1056</v>
      </c>
      <c r="I3975" s="30"/>
      <c r="J3975" s="30"/>
    </row>
    <row r="3976" customFormat="false" ht="15" hidden="false" customHeight="true" outlineLevel="0" collapsed="false">
      <c r="A3976" s="26" t="n">
        <v>3974</v>
      </c>
      <c r="B3976" s="27" t="n">
        <v>9787534842191</v>
      </c>
      <c r="C3976" s="28" t="s">
        <v>2901</v>
      </c>
      <c r="D3976" s="28" t="s">
        <v>2884</v>
      </c>
      <c r="E3976" s="26" t="s">
        <v>2899</v>
      </c>
      <c r="F3976" s="29" t="n">
        <v>32</v>
      </c>
      <c r="G3976" s="29" t="n">
        <v>33</v>
      </c>
      <c r="H3976" s="29" t="n">
        <f aca="false">F3976*G3976</f>
        <v>1056</v>
      </c>
      <c r="I3976" s="30"/>
      <c r="J3976" s="30"/>
    </row>
    <row r="3977" customFormat="false" ht="15" hidden="false" customHeight="true" outlineLevel="0" collapsed="false">
      <c r="A3977" s="26" t="n">
        <v>3975</v>
      </c>
      <c r="B3977" s="27" t="n">
        <v>9787534842511</v>
      </c>
      <c r="C3977" s="28" t="s">
        <v>2906</v>
      </c>
      <c r="D3977" s="28" t="s">
        <v>2884</v>
      </c>
      <c r="E3977" s="26" t="s">
        <v>2899</v>
      </c>
      <c r="F3977" s="29" t="n">
        <v>32</v>
      </c>
      <c r="G3977" s="29" t="n">
        <v>33</v>
      </c>
      <c r="H3977" s="29" t="n">
        <f aca="false">F3977*G3977</f>
        <v>1056</v>
      </c>
      <c r="I3977" s="30"/>
      <c r="J3977" s="30"/>
    </row>
    <row r="3978" customFormat="false" ht="15" hidden="false" customHeight="true" outlineLevel="0" collapsed="false">
      <c r="A3978" s="26" t="n">
        <v>3976</v>
      </c>
      <c r="B3978" s="27" t="n">
        <v>9787534857348</v>
      </c>
      <c r="C3978" s="28" t="s">
        <v>4900</v>
      </c>
      <c r="D3978" s="28" t="s">
        <v>2884</v>
      </c>
      <c r="E3978" s="26" t="n">
        <v>2016</v>
      </c>
      <c r="F3978" s="29" t="n">
        <v>36</v>
      </c>
      <c r="G3978" s="29" t="n">
        <v>33</v>
      </c>
      <c r="H3978" s="29" t="n">
        <f aca="false">F3978*G3978</f>
        <v>1188</v>
      </c>
      <c r="I3978" s="30"/>
      <c r="J3978" s="30"/>
    </row>
    <row r="3979" customFormat="false" ht="15" hidden="false" customHeight="true" outlineLevel="0" collapsed="false">
      <c r="A3979" s="26" t="n">
        <v>3977</v>
      </c>
      <c r="B3979" s="27" t="n">
        <v>9787534852145</v>
      </c>
      <c r="C3979" s="28" t="s">
        <v>4901</v>
      </c>
      <c r="D3979" s="28" t="s">
        <v>2884</v>
      </c>
      <c r="E3979" s="26" t="n">
        <v>2016</v>
      </c>
      <c r="F3979" s="29" t="n">
        <v>42</v>
      </c>
      <c r="G3979" s="29" t="n">
        <v>33</v>
      </c>
      <c r="H3979" s="29" t="n">
        <f aca="false">F3979*G3979</f>
        <v>1386</v>
      </c>
      <c r="I3979" s="30"/>
      <c r="J3979" s="30"/>
    </row>
    <row r="3980" customFormat="false" ht="15" hidden="false" customHeight="true" outlineLevel="0" collapsed="false">
      <c r="A3980" s="26" t="n">
        <v>3978</v>
      </c>
      <c r="B3980" s="27" t="n">
        <v>9787229073343</v>
      </c>
      <c r="C3980" s="28" t="s">
        <v>4902</v>
      </c>
      <c r="D3980" s="28" t="s">
        <v>4903</v>
      </c>
      <c r="E3980" s="26" t="n">
        <v>2014</v>
      </c>
      <c r="F3980" s="29" t="n">
        <v>18</v>
      </c>
      <c r="G3980" s="29" t="n">
        <v>33</v>
      </c>
      <c r="H3980" s="29" t="n">
        <f aca="false">F3980*G3980</f>
        <v>594</v>
      </c>
      <c r="I3980" s="30"/>
      <c r="J3980" s="30"/>
    </row>
    <row r="3981" customFormat="false" ht="15" hidden="false" customHeight="true" outlineLevel="0" collapsed="false">
      <c r="A3981" s="26" t="n">
        <v>3979</v>
      </c>
      <c r="B3981" s="27" t="n">
        <v>9787229076894</v>
      </c>
      <c r="C3981" s="28" t="s">
        <v>4904</v>
      </c>
      <c r="D3981" s="28" t="s">
        <v>4903</v>
      </c>
      <c r="E3981" s="26" t="n">
        <v>2014</v>
      </c>
      <c r="F3981" s="29" t="n">
        <v>18</v>
      </c>
      <c r="G3981" s="29" t="n">
        <v>33</v>
      </c>
      <c r="H3981" s="29" t="n">
        <f aca="false">F3981*G3981</f>
        <v>594</v>
      </c>
      <c r="I3981" s="30"/>
      <c r="J3981" s="30"/>
    </row>
    <row r="3982" customFormat="false" ht="15" hidden="false" customHeight="true" outlineLevel="0" collapsed="false">
      <c r="A3982" s="26" t="n">
        <v>3980</v>
      </c>
      <c r="B3982" s="27" t="n">
        <v>9787229076863</v>
      </c>
      <c r="C3982" s="28" t="s">
        <v>4905</v>
      </c>
      <c r="D3982" s="28" t="s">
        <v>4903</v>
      </c>
      <c r="E3982" s="26" t="n">
        <v>2014</v>
      </c>
      <c r="F3982" s="29" t="n">
        <v>18</v>
      </c>
      <c r="G3982" s="29" t="n">
        <v>33</v>
      </c>
      <c r="H3982" s="29" t="n">
        <f aca="false">F3982*G3982</f>
        <v>594</v>
      </c>
      <c r="I3982" s="30"/>
      <c r="J3982" s="30"/>
    </row>
    <row r="3983" customFormat="false" ht="15" hidden="false" customHeight="true" outlineLevel="0" collapsed="false">
      <c r="A3983" s="26" t="n">
        <v>3981</v>
      </c>
      <c r="B3983" s="27" t="n">
        <v>9787229076887</v>
      </c>
      <c r="C3983" s="28" t="s">
        <v>4906</v>
      </c>
      <c r="D3983" s="28" t="s">
        <v>4903</v>
      </c>
      <c r="E3983" s="26" t="n">
        <v>2014</v>
      </c>
      <c r="F3983" s="29" t="n">
        <v>18</v>
      </c>
      <c r="G3983" s="29" t="n">
        <v>33</v>
      </c>
      <c r="H3983" s="29" t="n">
        <f aca="false">F3983*G3983</f>
        <v>594</v>
      </c>
      <c r="I3983" s="30"/>
      <c r="J3983" s="30"/>
    </row>
    <row r="3984" customFormat="false" ht="15" hidden="false" customHeight="true" outlineLevel="0" collapsed="false">
      <c r="A3984" s="26" t="n">
        <v>3982</v>
      </c>
      <c r="B3984" s="27" t="n">
        <v>9787229091453</v>
      </c>
      <c r="C3984" s="28" t="s">
        <v>4907</v>
      </c>
      <c r="D3984" s="28" t="s">
        <v>4903</v>
      </c>
      <c r="E3984" s="26" t="n">
        <v>2015</v>
      </c>
      <c r="F3984" s="29" t="n">
        <v>18</v>
      </c>
      <c r="G3984" s="29" t="n">
        <v>33</v>
      </c>
      <c r="H3984" s="29" t="n">
        <f aca="false">F3984*G3984</f>
        <v>594</v>
      </c>
      <c r="I3984" s="30"/>
      <c r="J3984" s="30"/>
    </row>
    <row r="3985" customFormat="false" ht="15" hidden="false" customHeight="true" outlineLevel="0" collapsed="false">
      <c r="A3985" s="26" t="n">
        <v>3983</v>
      </c>
      <c r="B3985" s="27" t="n">
        <v>9787229095895</v>
      </c>
      <c r="C3985" s="28" t="s">
        <v>4908</v>
      </c>
      <c r="D3985" s="28" t="s">
        <v>4903</v>
      </c>
      <c r="E3985" s="26" t="n">
        <v>2015</v>
      </c>
      <c r="F3985" s="29" t="n">
        <v>19</v>
      </c>
      <c r="G3985" s="29" t="n">
        <v>33</v>
      </c>
      <c r="H3985" s="29" t="n">
        <f aca="false">F3985*G3985</f>
        <v>627</v>
      </c>
      <c r="I3985" s="30"/>
      <c r="J3985" s="30"/>
    </row>
    <row r="3986" customFormat="false" ht="15" hidden="false" customHeight="true" outlineLevel="0" collapsed="false">
      <c r="A3986" s="26" t="n">
        <v>3984</v>
      </c>
      <c r="B3986" s="27" t="n">
        <v>9787229092481</v>
      </c>
      <c r="C3986" s="28" t="s">
        <v>4909</v>
      </c>
      <c r="D3986" s="28" t="s">
        <v>4903</v>
      </c>
      <c r="E3986" s="26" t="n">
        <v>2015</v>
      </c>
      <c r="F3986" s="29" t="n">
        <v>19</v>
      </c>
      <c r="G3986" s="29" t="n">
        <v>33</v>
      </c>
      <c r="H3986" s="29" t="n">
        <f aca="false">F3986*G3986</f>
        <v>627</v>
      </c>
      <c r="I3986" s="30"/>
      <c r="J3986" s="30"/>
    </row>
    <row r="3987" customFormat="false" ht="15" hidden="false" customHeight="true" outlineLevel="0" collapsed="false">
      <c r="A3987" s="26" t="n">
        <v>3985</v>
      </c>
      <c r="B3987" s="27" t="n">
        <v>9787229092184</v>
      </c>
      <c r="C3987" s="28" t="s">
        <v>4910</v>
      </c>
      <c r="D3987" s="28" t="s">
        <v>4903</v>
      </c>
      <c r="E3987" s="26" t="n">
        <v>2015</v>
      </c>
      <c r="F3987" s="29" t="n">
        <v>19</v>
      </c>
      <c r="G3987" s="29" t="n">
        <v>33</v>
      </c>
      <c r="H3987" s="29" t="n">
        <f aca="false">F3987*G3987</f>
        <v>627</v>
      </c>
      <c r="I3987" s="30"/>
      <c r="J3987" s="30"/>
    </row>
    <row r="3988" customFormat="false" ht="15" hidden="false" customHeight="true" outlineLevel="0" collapsed="false">
      <c r="A3988" s="26" t="n">
        <v>3986</v>
      </c>
      <c r="B3988" s="27" t="n">
        <v>9787229108632</v>
      </c>
      <c r="C3988" s="28" t="s">
        <v>4911</v>
      </c>
      <c r="D3988" s="28" t="s">
        <v>4903</v>
      </c>
      <c r="E3988" s="26" t="n">
        <v>2015</v>
      </c>
      <c r="F3988" s="29" t="n">
        <v>25</v>
      </c>
      <c r="G3988" s="29" t="n">
        <v>33</v>
      </c>
      <c r="H3988" s="29" t="n">
        <f aca="false">F3988*G3988</f>
        <v>825</v>
      </c>
      <c r="I3988" s="30"/>
      <c r="J3988" s="30"/>
    </row>
    <row r="3989" customFormat="false" ht="15" hidden="false" customHeight="true" outlineLevel="0" collapsed="false">
      <c r="A3989" s="26" t="n">
        <v>3987</v>
      </c>
      <c r="B3989" s="27" t="n">
        <v>9787229108625</v>
      </c>
      <c r="C3989" s="28" t="s">
        <v>4912</v>
      </c>
      <c r="D3989" s="28" t="s">
        <v>4903</v>
      </c>
      <c r="E3989" s="26" t="n">
        <v>2015</v>
      </c>
      <c r="F3989" s="29" t="n">
        <v>25</v>
      </c>
      <c r="G3989" s="29" t="n">
        <v>33</v>
      </c>
      <c r="H3989" s="29" t="n">
        <f aca="false">F3989*G3989</f>
        <v>825</v>
      </c>
      <c r="I3989" s="30"/>
      <c r="J3989" s="30"/>
    </row>
    <row r="3990" customFormat="false" ht="15" hidden="false" customHeight="true" outlineLevel="0" collapsed="false">
      <c r="A3990" s="26" t="n">
        <v>3988</v>
      </c>
      <c r="B3990" s="27" t="n">
        <v>9787562464235</v>
      </c>
      <c r="C3990" s="28" t="s">
        <v>4913</v>
      </c>
      <c r="D3990" s="28" t="s">
        <v>2988</v>
      </c>
      <c r="E3990" s="26" t="n">
        <v>2015</v>
      </c>
      <c r="F3990" s="29" t="n">
        <v>15</v>
      </c>
      <c r="G3990" s="29" t="n">
        <v>33</v>
      </c>
      <c r="H3990" s="29" t="n">
        <f aca="false">F3990*G3990</f>
        <v>495</v>
      </c>
      <c r="I3990" s="30"/>
      <c r="J3990" s="30"/>
    </row>
    <row r="3991" customFormat="false" ht="15" hidden="false" customHeight="true" outlineLevel="0" collapsed="false">
      <c r="A3991" s="26" t="n">
        <v>3989</v>
      </c>
      <c r="B3991" s="27" t="n">
        <v>9787562470656</v>
      </c>
      <c r="C3991" s="28" t="s">
        <v>4914</v>
      </c>
      <c r="D3991" s="28" t="s">
        <v>2988</v>
      </c>
      <c r="E3991" s="26" t="n">
        <v>2016</v>
      </c>
      <c r="F3991" s="29" t="n">
        <v>15</v>
      </c>
      <c r="G3991" s="29" t="n">
        <v>33</v>
      </c>
      <c r="H3991" s="29" t="n">
        <f aca="false">F3991*G3991</f>
        <v>495</v>
      </c>
      <c r="I3991" s="30"/>
      <c r="J3991" s="30"/>
    </row>
    <row r="3992" customFormat="false" ht="15" hidden="false" customHeight="true" outlineLevel="0" collapsed="false">
      <c r="A3992" s="26" t="n">
        <v>3990</v>
      </c>
      <c r="B3992" s="27" t="n">
        <v>9787562472360</v>
      </c>
      <c r="C3992" s="28" t="s">
        <v>4915</v>
      </c>
      <c r="D3992" s="28" t="s">
        <v>2988</v>
      </c>
      <c r="E3992" s="26" t="n">
        <v>2016</v>
      </c>
      <c r="F3992" s="29" t="n">
        <v>15</v>
      </c>
      <c r="G3992" s="29" t="n">
        <v>33</v>
      </c>
      <c r="H3992" s="29" t="n">
        <f aca="false">F3992*G3992</f>
        <v>495</v>
      </c>
      <c r="I3992" s="30"/>
      <c r="J3992" s="30"/>
    </row>
    <row r="3993" customFormat="false" ht="15" hidden="false" customHeight="true" outlineLevel="0" collapsed="false">
      <c r="A3993" s="26" t="n">
        <v>3991</v>
      </c>
      <c r="B3993" s="27" t="n">
        <v>9787562472230</v>
      </c>
      <c r="C3993" s="28" t="s">
        <v>4916</v>
      </c>
      <c r="D3993" s="28" t="s">
        <v>2988</v>
      </c>
      <c r="E3993" s="26" t="n">
        <v>2016</v>
      </c>
      <c r="F3993" s="29" t="n">
        <v>15</v>
      </c>
      <c r="G3993" s="29" t="n">
        <v>33</v>
      </c>
      <c r="H3993" s="29" t="n">
        <f aca="false">F3993*G3993</f>
        <v>495</v>
      </c>
      <c r="I3993" s="30"/>
      <c r="J3993" s="30"/>
    </row>
    <row r="3994" customFormat="false" ht="15" hidden="false" customHeight="true" outlineLevel="0" collapsed="false">
      <c r="A3994" s="26" t="n">
        <v>3992</v>
      </c>
      <c r="B3994" s="27" t="n">
        <v>9787562472858</v>
      </c>
      <c r="C3994" s="28" t="s">
        <v>4917</v>
      </c>
      <c r="D3994" s="28" t="s">
        <v>2988</v>
      </c>
      <c r="E3994" s="26" t="n">
        <v>2016</v>
      </c>
      <c r="F3994" s="29" t="n">
        <v>15</v>
      </c>
      <c r="G3994" s="29" t="n">
        <v>33</v>
      </c>
      <c r="H3994" s="29" t="n">
        <f aca="false">F3994*G3994</f>
        <v>495</v>
      </c>
      <c r="I3994" s="30"/>
      <c r="J3994" s="30"/>
    </row>
    <row r="3995" customFormat="false" ht="15" hidden="false" customHeight="true" outlineLevel="0" collapsed="false">
      <c r="A3995" s="26" t="n">
        <v>3993</v>
      </c>
      <c r="B3995" s="27" t="n">
        <v>9787562472865</v>
      </c>
      <c r="C3995" s="28" t="s">
        <v>4918</v>
      </c>
      <c r="D3995" s="28" t="s">
        <v>2988</v>
      </c>
      <c r="E3995" s="26" t="n">
        <v>2016</v>
      </c>
      <c r="F3995" s="29" t="n">
        <v>15</v>
      </c>
      <c r="G3995" s="29" t="n">
        <v>33</v>
      </c>
      <c r="H3995" s="29" t="n">
        <f aca="false">F3995*G3995</f>
        <v>495</v>
      </c>
      <c r="I3995" s="30"/>
      <c r="J3995" s="30"/>
    </row>
    <row r="3996" customFormat="false" ht="15" hidden="false" customHeight="true" outlineLevel="0" collapsed="false">
      <c r="A3996" s="26" t="n">
        <v>3994</v>
      </c>
      <c r="B3996" s="27" t="n">
        <v>9787562473275</v>
      </c>
      <c r="C3996" s="28" t="s">
        <v>4919</v>
      </c>
      <c r="D3996" s="28" t="s">
        <v>2988</v>
      </c>
      <c r="E3996" s="26" t="n">
        <v>2016</v>
      </c>
      <c r="F3996" s="29" t="n">
        <v>15</v>
      </c>
      <c r="G3996" s="29" t="n">
        <v>33</v>
      </c>
      <c r="H3996" s="29" t="n">
        <f aca="false">F3996*G3996</f>
        <v>495</v>
      </c>
      <c r="I3996" s="30"/>
      <c r="J3996" s="30"/>
    </row>
    <row r="3997" customFormat="false" ht="15" hidden="false" customHeight="true" outlineLevel="0" collapsed="false">
      <c r="A3997" s="26" t="n">
        <v>3995</v>
      </c>
      <c r="B3997" s="27" t="n">
        <v>9787562472438</v>
      </c>
      <c r="C3997" s="28" t="s">
        <v>4920</v>
      </c>
      <c r="D3997" s="28" t="s">
        <v>2988</v>
      </c>
      <c r="E3997" s="26" t="n">
        <v>2016</v>
      </c>
      <c r="F3997" s="29" t="n">
        <v>15</v>
      </c>
      <c r="G3997" s="29" t="n">
        <v>33</v>
      </c>
      <c r="H3997" s="29" t="n">
        <f aca="false">F3997*G3997</f>
        <v>495</v>
      </c>
      <c r="I3997" s="30"/>
      <c r="J3997" s="30"/>
    </row>
    <row r="3998" customFormat="false" ht="15" hidden="false" customHeight="true" outlineLevel="0" collapsed="false">
      <c r="A3998" s="26" t="n">
        <v>3996</v>
      </c>
      <c r="B3998" s="27" t="n">
        <v>9787562473312</v>
      </c>
      <c r="C3998" s="28" t="s">
        <v>4921</v>
      </c>
      <c r="D3998" s="28" t="s">
        <v>2988</v>
      </c>
      <c r="E3998" s="26" t="n">
        <v>2016</v>
      </c>
      <c r="F3998" s="29" t="n">
        <v>15</v>
      </c>
      <c r="G3998" s="29" t="n">
        <v>33</v>
      </c>
      <c r="H3998" s="29" t="n">
        <f aca="false">F3998*G3998</f>
        <v>495</v>
      </c>
      <c r="I3998" s="30"/>
      <c r="J3998" s="30"/>
    </row>
    <row r="3999" customFormat="false" ht="15" hidden="false" customHeight="true" outlineLevel="0" collapsed="false">
      <c r="A3999" s="26" t="n">
        <v>3997</v>
      </c>
      <c r="B3999" s="27" t="n">
        <v>9787562448204</v>
      </c>
      <c r="C3999" s="28" t="s">
        <v>4922</v>
      </c>
      <c r="D3999" s="28" t="s">
        <v>2988</v>
      </c>
      <c r="E3999" s="26" t="s">
        <v>4923</v>
      </c>
      <c r="F3999" s="29" t="n">
        <v>25</v>
      </c>
      <c r="G3999" s="29" t="n">
        <v>33</v>
      </c>
      <c r="H3999" s="29" t="n">
        <f aca="false">F3999*G3999</f>
        <v>825</v>
      </c>
      <c r="I3999" s="30"/>
      <c r="J3999" s="30"/>
    </row>
    <row r="4000" customFormat="false" ht="15" hidden="false" customHeight="true" outlineLevel="0" collapsed="false">
      <c r="A4000" s="26" t="n">
        <v>3998</v>
      </c>
      <c r="B4000" s="27" t="n">
        <v>9787562473848</v>
      </c>
      <c r="C4000" s="28" t="s">
        <v>2987</v>
      </c>
      <c r="D4000" s="28" t="s">
        <v>2988</v>
      </c>
      <c r="E4000" s="26" t="s">
        <v>458</v>
      </c>
      <c r="F4000" s="29" t="n">
        <v>25</v>
      </c>
      <c r="G4000" s="29" t="n">
        <v>33</v>
      </c>
      <c r="H4000" s="29" t="n">
        <f aca="false">F4000*G4000</f>
        <v>825</v>
      </c>
      <c r="I4000" s="30"/>
      <c r="J4000" s="30"/>
    </row>
    <row r="4001" customFormat="false" ht="15" hidden="false" customHeight="true" outlineLevel="0" collapsed="false">
      <c r="A4001" s="26" t="n">
        <v>3999</v>
      </c>
      <c r="B4001" s="27" t="n">
        <v>9787562473206</v>
      </c>
      <c r="C4001" s="28" t="s">
        <v>2989</v>
      </c>
      <c r="D4001" s="28" t="s">
        <v>2988</v>
      </c>
      <c r="E4001" s="26" t="s">
        <v>460</v>
      </c>
      <c r="F4001" s="29" t="n">
        <v>25</v>
      </c>
      <c r="G4001" s="29" t="n">
        <v>33</v>
      </c>
      <c r="H4001" s="29" t="n">
        <f aca="false">F4001*G4001</f>
        <v>825</v>
      </c>
      <c r="I4001" s="30"/>
      <c r="J4001" s="30"/>
    </row>
    <row r="4002" customFormat="false" ht="15" hidden="false" customHeight="true" outlineLevel="0" collapsed="false">
      <c r="A4002" s="26" t="n">
        <v>4000</v>
      </c>
      <c r="B4002" s="27" t="n">
        <v>9787562492115</v>
      </c>
      <c r="C4002" s="28" t="s">
        <v>4924</v>
      </c>
      <c r="D4002" s="28" t="s">
        <v>2988</v>
      </c>
      <c r="E4002" s="26" t="s">
        <v>657</v>
      </c>
      <c r="F4002" s="29" t="n">
        <v>32</v>
      </c>
      <c r="G4002" s="29" t="n">
        <v>33</v>
      </c>
      <c r="H4002" s="29" t="n">
        <f aca="false">F4002*G4002</f>
        <v>1056</v>
      </c>
      <c r="I4002" s="30"/>
      <c r="J4002" s="30"/>
    </row>
    <row r="4003" customFormat="false" ht="15" hidden="false" customHeight="true" outlineLevel="0" collapsed="false">
      <c r="A4003" s="33" t="s">
        <v>4925</v>
      </c>
      <c r="B4003" s="33"/>
      <c r="C4003" s="33"/>
      <c r="D4003" s="33"/>
      <c r="E4003" s="33"/>
      <c r="F4003" s="33"/>
      <c r="G4003" s="29" t="n">
        <f aca="false">SUM(G3:G4002)</f>
        <v>132000</v>
      </c>
      <c r="H4003" s="29"/>
      <c r="I4003" s="29"/>
      <c r="J4003" s="29"/>
    </row>
  </sheetData>
  <mergeCells count="2">
    <mergeCell ref="A1:J1"/>
    <mergeCell ref="A4003:F4003"/>
  </mergeCells>
  <conditionalFormatting sqref="B656:B670">
    <cfRule type="expression" priority="2" aboveAverage="0" equalAverage="0" bottom="0" percent="0" rank="0" text="" dxfId="5">
      <formula>AND(COUNTIF($B:$B,B656)&gt;1,NOT(ISBLANK(B656)))</formula>
    </cfRule>
  </conditionalFormatting>
  <dataValidations count="6">
    <dataValidation allowBlank="true" errorStyle="stop" operator="between" prompt="格式：（1）非教材教辅考试类：正标题:副标题(版本)(套装)(附带赠品)  （2）教材教辅考试类：品牌名•系列名•正书名(版本)(年份)(附赠品)  （3）杂志期刊号：采用统一写法“_年_月_刊”,如(2009年4月刊)。其中，周刊的写法是:“2009年第4期”；半月刊的写法是:“2009年3月上”、”2009年6月下”；半年 刊的写法是：“2009年下”&#10;注意： 如有版本、套装册书、赠品(附盘、挂图)等内容需填入到商品名称中，分别用括号标注。&#10;" showDropDown="false" showErrorMessage="true" showInputMessage="true" sqref="B230:B236 E288:E289 B302 B304:B308 E536 E538:E539" type="none">
      <formula1>0</formula1>
      <formula2>0</formula2>
    </dataValidation>
    <dataValidation allowBlank="true" errorStyle="stop" operator="between" prompt="注意：条码号与ISBN号不一致时，需填写条码号；若为空，则平台自动默认与ISBN号一致。" showDropDown="false" showErrorMessage="true" showInputMessage="true" sqref="F230:F236 E302 E304:E308" type="none">
      <formula1>0</formula1>
      <formula2>0</formula2>
    </dataValidation>
    <dataValidation allowBlank="true" errorStyle="stop" operator="between" prompt="格式：数值，精确到小数点后两位。" showDropDown="false" showErrorMessage="true" showInputMessage="true" sqref="F302 F304:F308" type="none">
      <formula1>0</formula1>
      <formula2>0</formula2>
    </dataValidation>
    <dataValidation allowBlank="true" errorStyle="stop" operator="between" prompt="注意：&#10;（1）请在此处录入促销语/卖点/广告语文字&#10;（2）语言精炼，字数尽可能少。" showDropDown="false" showErrorMessage="true" showInputMessage="true" sqref="F288:F289 F310 F315 F536 F538:F539" type="none">
      <formula1>0</formula1>
      <formula2>0</formula2>
    </dataValidation>
    <dataValidation allowBlank="true" errorStyle="stop" operator="between" prompt="书名不能为空" showDropDown="false" showErrorMessage="true" showInputMessage="true" sqref="B484:B486 B491:B492" type="none">
      <formula1>0</formula1>
      <formula2>0</formula2>
    </dataValidation>
    <dataValidation allowBlank="true" error="请输入正确数值" errorStyle="stop" errorTitle="您输入的价格有误" operator="between" showDropDown="false" showErrorMessage="true" showInputMessage="false" sqref="F1516:F1528" type="decimal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8:39:18Z</dcterms:created>
  <dc:creator>lenovo</dc:creator>
  <dc:description/>
  <dc:language>en-US</dc:language>
  <cp:lastModifiedBy>得未尝有</cp:lastModifiedBy>
  <cp:lastPrinted>2018-11-02T04:12:08Z</cp:lastPrinted>
  <dcterms:modified xsi:type="dcterms:W3CDTF">2018-12-24T01:3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327</vt:lpwstr>
  </property>
</Properties>
</file>